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137138 CPTU2 LC" sheetId="1" state="visible" r:id="rId2"/>
    <sheet name="137-138 CPTU3 LC " sheetId="2" state="visible" r:id="rId3"/>
    <sheet name="137-138 CPTU2 LF" sheetId="3" state="visible" r:id="rId4"/>
    <sheet name="137-138 CPTU3 LF" sheetId="4" state="visible" r:id="rId5"/>
    <sheet name="137-138 CPTU1 SA" sheetId="5" state="visible" r:id="rId6"/>
    <sheet name="137-138 CPTU2 SA" sheetId="6" state="visible" r:id="rId7"/>
    <sheet name="137-138 CPTU3 SA" sheetId="7" state="visible" r:id="rId8"/>
    <sheet name="137-138 CPTU4 SA" sheetId="8" state="visible" r:id="rId9"/>
    <sheet name="137-138 CPTU4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1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 </t>
  </si>
  <si>
    <t xml:space="preserve">Livello Falda:</t>
  </si>
  <si>
    <t xml:space="preserve">FORO CHIUSO, NON RILEVABILE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dd/mm/yy;@"/>
    <numFmt numFmtId="169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1 SA" xfId="61"/>
    <cellStyle name="Normale_119-120 CPTU2 LC " xfId="62"/>
    <cellStyle name="Normale_119-120 CPTU2 SA" xfId="63"/>
    <cellStyle name="Normale_119-120 CPTU3 SA" xfId="64"/>
    <cellStyle name="Normale_119-120 CPTU4 SA" xfId="65"/>
    <cellStyle name="Nota" xfId="66"/>
    <cellStyle name="Output" xfId="67"/>
    <cellStyle name="Testo avviso" xfId="68"/>
    <cellStyle name="Testo descrittivo" xfId="69"/>
    <cellStyle name="Titolo" xfId="70"/>
    <cellStyle name="Titolo 1" xfId="71"/>
    <cellStyle name="Titolo 2" xfId="72"/>
    <cellStyle name="Titolo 3" xfId="73"/>
    <cellStyle name="Titolo 4" xfId="74"/>
    <cellStyle name="Totale" xfId="75"/>
    <cellStyle name="Valore non valido" xfId="76"/>
    <cellStyle name="Valore valido" xfId="77"/>
    <cellStyle name="Valuta [0]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138 CPTU2 LC'!$B$3:$B$2000</c:f>
              <c:numCache>
                <c:formatCode>General</c:formatCode>
                <c:ptCount val="1998"/>
                <c:pt idx="0">
                  <c:v>1.989607</c:v>
                </c:pt>
                <c:pt idx="1">
                  <c:v>2.0002455</c:v>
                </c:pt>
                <c:pt idx="2">
                  <c:v>2.058756</c:v>
                </c:pt>
                <c:pt idx="3">
                  <c:v>2.1119475</c:v>
                </c:pt>
                <c:pt idx="4">
                  <c:v>2.101309</c:v>
                </c:pt>
                <c:pt idx="5">
                  <c:v>2.101309</c:v>
                </c:pt>
                <c:pt idx="6">
                  <c:v>2.0853515</c:v>
                </c:pt>
                <c:pt idx="7">
                  <c:v>1.846479</c:v>
                </c:pt>
                <c:pt idx="8">
                  <c:v>1.8358405</c:v>
                </c:pt>
                <c:pt idx="9">
                  <c:v>1.697543</c:v>
                </c:pt>
                <c:pt idx="10">
                  <c:v>1.591649</c:v>
                </c:pt>
                <c:pt idx="11">
                  <c:v>1.5012235</c:v>
                </c:pt>
                <c:pt idx="12">
                  <c:v>1.4611145</c:v>
                </c:pt>
                <c:pt idx="13">
                  <c:v>1.4853245</c:v>
                </c:pt>
                <c:pt idx="14">
                  <c:v>1.5825355</c:v>
                </c:pt>
                <c:pt idx="15">
                  <c:v>1.698149</c:v>
                </c:pt>
                <c:pt idx="16">
                  <c:v>1.710254</c:v>
                </c:pt>
                <c:pt idx="17">
                  <c:v>1.6691675</c:v>
                </c:pt>
                <c:pt idx="18">
                  <c:v>1.627103</c:v>
                </c:pt>
                <c:pt idx="19">
                  <c:v>1.6068045</c:v>
                </c:pt>
                <c:pt idx="20">
                  <c:v>1.6184205</c:v>
                </c:pt>
                <c:pt idx="21">
                  <c:v>1.618909</c:v>
                </c:pt>
                <c:pt idx="22">
                  <c:v>1.614079</c:v>
                </c:pt>
                <c:pt idx="23">
                  <c:v>1.6310145</c:v>
                </c:pt>
                <c:pt idx="24">
                  <c:v>1.6208645</c:v>
                </c:pt>
                <c:pt idx="25">
                  <c:v>1.611204</c:v>
                </c:pt>
                <c:pt idx="26">
                  <c:v>1.5855865</c:v>
                </c:pt>
                <c:pt idx="27">
                  <c:v>1.5599685</c:v>
                </c:pt>
                <c:pt idx="28">
                  <c:v>1.518393</c:v>
                </c:pt>
                <c:pt idx="29">
                  <c:v>1.4502215</c:v>
                </c:pt>
                <c:pt idx="30">
                  <c:v>1.3868805</c:v>
                </c:pt>
                <c:pt idx="31">
                  <c:v>1.2877725</c:v>
                </c:pt>
                <c:pt idx="32">
                  <c:v>1.1823675</c:v>
                </c:pt>
                <c:pt idx="33">
                  <c:v>1.071643</c:v>
                </c:pt>
                <c:pt idx="34">
                  <c:v>0.9870255</c:v>
                </c:pt>
                <c:pt idx="35">
                  <c:v>0.908705</c:v>
                </c:pt>
                <c:pt idx="36">
                  <c:v>0.851172</c:v>
                </c:pt>
                <c:pt idx="37">
                  <c:v>0.7931505</c:v>
                </c:pt>
                <c:pt idx="38">
                  <c:v>0.794128</c:v>
                </c:pt>
                <c:pt idx="39">
                  <c:v>0.8052555</c:v>
                </c:pt>
                <c:pt idx="40">
                  <c:v>0.844934</c:v>
                </c:pt>
                <c:pt idx="41">
                  <c:v>0.8401035</c:v>
                </c:pt>
                <c:pt idx="42">
                  <c:v>0.782082</c:v>
                </c:pt>
                <c:pt idx="43">
                  <c:v>0.77291</c:v>
                </c:pt>
                <c:pt idx="44">
                  <c:v>0.810633</c:v>
                </c:pt>
                <c:pt idx="45">
                  <c:v>0.854164</c:v>
                </c:pt>
                <c:pt idx="46">
                  <c:v>0.9136525</c:v>
                </c:pt>
                <c:pt idx="47">
                  <c:v>0.9513755</c:v>
                </c:pt>
                <c:pt idx="48">
                  <c:v>0.990565</c:v>
                </c:pt>
                <c:pt idx="49">
                  <c:v>1.0389265</c:v>
                </c:pt>
                <c:pt idx="50">
                  <c:v>1.1361375</c:v>
                </c:pt>
                <c:pt idx="51">
                  <c:v>1.206264</c:v>
                </c:pt>
                <c:pt idx="52">
                  <c:v>1.207242</c:v>
                </c:pt>
                <c:pt idx="53">
                  <c:v>1.1603475</c:v>
                </c:pt>
                <c:pt idx="54">
                  <c:v>1.134045</c:v>
                </c:pt>
                <c:pt idx="55">
                  <c:v>1.102619</c:v>
                </c:pt>
                <c:pt idx="56">
                  <c:v>1.151469</c:v>
                </c:pt>
                <c:pt idx="57">
                  <c:v>1.1940225</c:v>
                </c:pt>
                <c:pt idx="58">
                  <c:v>1.0562135</c:v>
                </c:pt>
                <c:pt idx="59">
                  <c:v>0.913085</c:v>
                </c:pt>
                <c:pt idx="60">
                  <c:v>0.807191</c:v>
                </c:pt>
                <c:pt idx="61">
                  <c:v>0.7859145</c:v>
                </c:pt>
                <c:pt idx="62">
                  <c:v>0.8590335</c:v>
                </c:pt>
                <c:pt idx="63">
                  <c:v>0.896756</c:v>
                </c:pt>
                <c:pt idx="64">
                  <c:v>0.945117</c:v>
                </c:pt>
                <c:pt idx="65">
                  <c:v>0.951746</c:v>
                </c:pt>
                <c:pt idx="66">
                  <c:v>1.132597</c:v>
                </c:pt>
                <c:pt idx="67">
                  <c:v>1.137916</c:v>
                </c:pt>
                <c:pt idx="68">
                  <c:v>1.1219585</c:v>
                </c:pt>
                <c:pt idx="69">
                  <c:v>1.0740865</c:v>
                </c:pt>
                <c:pt idx="70">
                  <c:v>1.058129</c:v>
                </c:pt>
                <c:pt idx="71">
                  <c:v>1.0368525</c:v>
                </c:pt>
                <c:pt idx="72">
                  <c:v>1.0900435</c:v>
                </c:pt>
                <c:pt idx="73">
                  <c:v>1.100682</c:v>
                </c:pt>
                <c:pt idx="74">
                  <c:v>1.095363</c:v>
                </c:pt>
                <c:pt idx="75">
                  <c:v>1.1006825</c:v>
                </c:pt>
                <c:pt idx="76">
                  <c:v>1.111809</c:v>
                </c:pt>
                <c:pt idx="77">
                  <c:v>1.0953635</c:v>
                </c:pt>
                <c:pt idx="78">
                  <c:v>1.058618</c:v>
                </c:pt>
                <c:pt idx="79">
                  <c:v>1.015576</c:v>
                </c:pt>
                <c:pt idx="80">
                  <c:v>0.962873</c:v>
                </c:pt>
                <c:pt idx="81">
                  <c:v>0.9411075</c:v>
                </c:pt>
                <c:pt idx="82">
                  <c:v>0.915001</c:v>
                </c:pt>
                <c:pt idx="83">
                  <c:v>0.9628735</c:v>
                </c:pt>
                <c:pt idx="84">
                  <c:v>0.952235</c:v>
                </c:pt>
                <c:pt idx="85">
                  <c:v>0.9415965</c:v>
                </c:pt>
                <c:pt idx="86">
                  <c:v>0.9309585</c:v>
                </c:pt>
                <c:pt idx="87">
                  <c:v>0.9628735</c:v>
                </c:pt>
                <c:pt idx="88">
                  <c:v>1.0160645</c:v>
                </c:pt>
                <c:pt idx="89">
                  <c:v>1.0692565</c:v>
                </c:pt>
                <c:pt idx="90">
                  <c:v>1.063937</c:v>
                </c:pt>
                <c:pt idx="91">
                  <c:v>1.032022</c:v>
                </c:pt>
                <c:pt idx="92">
                  <c:v>0.98415</c:v>
                </c:pt>
                <c:pt idx="93">
                  <c:v>0.92032</c:v>
                </c:pt>
                <c:pt idx="94">
                  <c:v>0.883575</c:v>
                </c:pt>
                <c:pt idx="95">
                  <c:v>0.8782555</c:v>
                </c:pt>
                <c:pt idx="96">
                  <c:v>0.920809</c:v>
                </c:pt>
                <c:pt idx="97">
                  <c:v>0.9740005</c:v>
                </c:pt>
                <c:pt idx="98">
                  <c:v>1.0537875</c:v>
                </c:pt>
                <c:pt idx="99">
                  <c:v>1.1229365</c:v>
                </c:pt>
                <c:pt idx="100">
                  <c:v>1.1925745</c:v>
                </c:pt>
                <c:pt idx="101">
                  <c:v>1.2404465</c:v>
                </c:pt>
                <c:pt idx="102">
                  <c:v>1.272362</c:v>
                </c:pt>
                <c:pt idx="103">
                  <c:v>1.032022</c:v>
                </c:pt>
                <c:pt idx="104">
                  <c:v>1.3511715</c:v>
                </c:pt>
                <c:pt idx="105">
                  <c:v>1.5054265</c:v>
                </c:pt>
                <c:pt idx="106">
                  <c:v>1.5165535</c:v>
                </c:pt>
                <c:pt idx="107">
                  <c:v>1.4420855</c:v>
                </c:pt>
                <c:pt idx="108">
                  <c:v>1.276703</c:v>
                </c:pt>
                <c:pt idx="109">
                  <c:v>1.026703</c:v>
                </c:pt>
                <c:pt idx="110">
                  <c:v>0.846341</c:v>
                </c:pt>
                <c:pt idx="111">
                  <c:v>0.697405</c:v>
                </c:pt>
                <c:pt idx="112">
                  <c:v>0.6548515</c:v>
                </c:pt>
                <c:pt idx="113">
                  <c:v>0.659682</c:v>
                </c:pt>
                <c:pt idx="114">
                  <c:v>0.697405</c:v>
                </c:pt>
                <c:pt idx="115">
                  <c:v>0.7931495</c:v>
                </c:pt>
                <c:pt idx="116">
                  <c:v>0.8676175</c:v>
                </c:pt>
                <c:pt idx="117">
                  <c:v>0.798469</c:v>
                </c:pt>
                <c:pt idx="118">
                  <c:v>0.7298085</c:v>
                </c:pt>
                <c:pt idx="119">
                  <c:v>0.6925745</c:v>
                </c:pt>
                <c:pt idx="120">
                  <c:v>0.6819365</c:v>
                </c:pt>
                <c:pt idx="121">
                  <c:v>0.6877445</c:v>
                </c:pt>
                <c:pt idx="122">
                  <c:v>0.6877445</c:v>
                </c:pt>
                <c:pt idx="123">
                  <c:v>0.751085</c:v>
                </c:pt>
                <c:pt idx="124">
                  <c:v>0.84683</c:v>
                </c:pt>
                <c:pt idx="125">
                  <c:v>0.974978</c:v>
                </c:pt>
                <c:pt idx="126">
                  <c:v>1.0441275</c:v>
                </c:pt>
                <c:pt idx="127">
                  <c:v>1.054277</c:v>
                </c:pt>
                <c:pt idx="128">
                  <c:v>1.038319</c:v>
                </c:pt>
                <c:pt idx="129">
                  <c:v>1.017043</c:v>
                </c:pt>
                <c:pt idx="130">
                  <c:v>1.2544285</c:v>
                </c:pt>
                <c:pt idx="131">
                  <c:v>1.4507485</c:v>
                </c:pt>
                <c:pt idx="132">
                  <c:v>1.589046</c:v>
                </c:pt>
                <c:pt idx="133">
                  <c:v>1.5943655</c:v>
                </c:pt>
                <c:pt idx="134">
                  <c:v>1.5252165</c:v>
                </c:pt>
                <c:pt idx="135">
                  <c:v>1.38643</c:v>
                </c:pt>
                <c:pt idx="136">
                  <c:v>1.173664</c:v>
                </c:pt>
                <c:pt idx="137">
                  <c:v>1.0140895</c:v>
                </c:pt>
                <c:pt idx="138">
                  <c:v>0.939621</c:v>
                </c:pt>
                <c:pt idx="139">
                  <c:v>0.9077065</c:v>
                </c:pt>
                <c:pt idx="140">
                  <c:v>0.7689195</c:v>
                </c:pt>
                <c:pt idx="141">
                  <c:v>0.673175</c:v>
                </c:pt>
                <c:pt idx="142">
                  <c:v>0.689074</c:v>
                </c:pt>
                <c:pt idx="143">
                  <c:v>0.7529035</c:v>
                </c:pt>
                <c:pt idx="144">
                  <c:v>0.800776</c:v>
                </c:pt>
                <c:pt idx="145">
                  <c:v>0.800776</c:v>
                </c:pt>
                <c:pt idx="146">
                  <c:v>0.7470955</c:v>
                </c:pt>
                <c:pt idx="147">
                  <c:v>0.6353935</c:v>
                </c:pt>
                <c:pt idx="148">
                  <c:v>0.5662445</c:v>
                </c:pt>
                <c:pt idx="149">
                  <c:v>0.555606</c:v>
                </c:pt>
                <c:pt idx="150">
                  <c:v>0.582202</c:v>
                </c:pt>
                <c:pt idx="151">
                  <c:v>0.6353935</c:v>
                </c:pt>
                <c:pt idx="152">
                  <c:v>0.6726275</c:v>
                </c:pt>
                <c:pt idx="153">
                  <c:v>0.6721385</c:v>
                </c:pt>
                <c:pt idx="154">
                  <c:v>0.704053</c:v>
                </c:pt>
                <c:pt idx="155">
                  <c:v>0.761586</c:v>
                </c:pt>
                <c:pt idx="156">
                  <c:v>0.735479</c:v>
                </c:pt>
                <c:pt idx="157">
                  <c:v>0.676969</c:v>
                </c:pt>
                <c:pt idx="158">
                  <c:v>0.644565</c:v>
                </c:pt>
                <c:pt idx="159">
                  <c:v>0.724841</c:v>
                </c:pt>
                <c:pt idx="160">
                  <c:v>0.799309</c:v>
                </c:pt>
                <c:pt idx="161">
                  <c:v>0.8466925</c:v>
                </c:pt>
                <c:pt idx="162">
                  <c:v>0.788182</c:v>
                </c:pt>
                <c:pt idx="163">
                  <c:v>0.6924375</c:v>
                </c:pt>
                <c:pt idx="164">
                  <c:v>0.6552035</c:v>
                </c:pt>
                <c:pt idx="165">
                  <c:v>0.607331</c:v>
                </c:pt>
                <c:pt idx="166">
                  <c:v>0.575416</c:v>
                </c:pt>
                <c:pt idx="167">
                  <c:v>0.5536505</c:v>
                </c:pt>
                <c:pt idx="168">
                  <c:v>0.5589695</c:v>
                </c:pt>
                <c:pt idx="169">
                  <c:v>0.543012</c:v>
                </c:pt>
                <c:pt idx="170">
                  <c:v>0.55897</c:v>
                </c:pt>
                <c:pt idx="171">
                  <c:v>0.5430125</c:v>
                </c:pt>
                <c:pt idx="172">
                  <c:v>0.548331</c:v>
                </c:pt>
                <c:pt idx="173">
                  <c:v>0.611672</c:v>
                </c:pt>
                <c:pt idx="174">
                  <c:v>0.6276295</c:v>
                </c:pt>
                <c:pt idx="175">
                  <c:v>0.670183</c:v>
                </c:pt>
                <c:pt idx="176">
                  <c:v>0.7020975</c:v>
                </c:pt>
                <c:pt idx="177">
                  <c:v>0.7489925</c:v>
                </c:pt>
                <c:pt idx="178">
                  <c:v>0.722397</c:v>
                </c:pt>
                <c:pt idx="179">
                  <c:v>0.690482</c:v>
                </c:pt>
                <c:pt idx="180">
                  <c:v>0.658567</c:v>
                </c:pt>
                <c:pt idx="181">
                  <c:v>0.6793545</c:v>
                </c:pt>
                <c:pt idx="182">
                  <c:v>0.743184</c:v>
                </c:pt>
                <c:pt idx="183">
                  <c:v>0.737865</c:v>
                </c:pt>
                <c:pt idx="184">
                  <c:v>0.7175665</c:v>
                </c:pt>
                <c:pt idx="185">
                  <c:v>0.7011205</c:v>
                </c:pt>
                <c:pt idx="186">
                  <c:v>0.663886</c:v>
                </c:pt>
                <c:pt idx="187">
                  <c:v>0.6106945</c:v>
                </c:pt>
                <c:pt idx="188">
                  <c:v>0.5685715</c:v>
                </c:pt>
                <c:pt idx="189">
                  <c:v>0.541976</c:v>
                </c:pt>
                <c:pt idx="190">
                  <c:v>0.5260185</c:v>
                </c:pt>
                <c:pt idx="191">
                  <c:v>0.510061</c:v>
                </c:pt>
                <c:pt idx="192">
                  <c:v>0.625733</c:v>
                </c:pt>
                <c:pt idx="193">
                  <c:v>0.5778605</c:v>
                </c:pt>
                <c:pt idx="194">
                  <c:v>0.58801</c:v>
                </c:pt>
                <c:pt idx="195">
                  <c:v>0.6677975</c:v>
                </c:pt>
                <c:pt idx="196">
                  <c:v>0.768861</c:v>
                </c:pt>
                <c:pt idx="197">
                  <c:v>0.7156695</c:v>
                </c:pt>
                <c:pt idx="198">
                  <c:v>0.6465205</c:v>
                </c:pt>
                <c:pt idx="199">
                  <c:v>0.6034785</c:v>
                </c:pt>
                <c:pt idx="200">
                  <c:v>0.550287</c:v>
                </c:pt>
                <c:pt idx="201">
                  <c:v>0.513053</c:v>
                </c:pt>
                <c:pt idx="202">
                  <c:v>0.481138</c:v>
                </c:pt>
                <c:pt idx="203">
                  <c:v>0.518372</c:v>
                </c:pt>
                <c:pt idx="204">
                  <c:v>0.6141165</c:v>
                </c:pt>
                <c:pt idx="205">
                  <c:v>0.8534785</c:v>
                </c:pt>
                <c:pt idx="206">
                  <c:v>1.108798</c:v>
                </c:pt>
                <c:pt idx="207">
                  <c:v>1.2412875</c:v>
                </c:pt>
                <c:pt idx="208">
                  <c:v>1.2785215</c:v>
                </c:pt>
                <c:pt idx="209">
                  <c:v>1.326394</c:v>
                </c:pt>
                <c:pt idx="210">
                  <c:v>1.3476705</c:v>
                </c:pt>
                <c:pt idx="211">
                  <c:v>1.3360545</c:v>
                </c:pt>
                <c:pt idx="212">
                  <c:v>1.261586</c:v>
                </c:pt>
                <c:pt idx="213">
                  <c:v>1.213714</c:v>
                </c:pt>
                <c:pt idx="214">
                  <c:v>1.219033</c:v>
                </c:pt>
                <c:pt idx="215">
                  <c:v>1.1764795</c:v>
                </c:pt>
                <c:pt idx="216">
                  <c:v>1.064778</c:v>
                </c:pt>
                <c:pt idx="217">
                  <c:v>0.9690335</c:v>
                </c:pt>
                <c:pt idx="218">
                  <c:v>0.9313105</c:v>
                </c:pt>
                <c:pt idx="219">
                  <c:v>0.920672</c:v>
                </c:pt>
                <c:pt idx="220">
                  <c:v>0.9047145</c:v>
                </c:pt>
                <c:pt idx="221">
                  <c:v>0.8355655</c:v>
                </c:pt>
                <c:pt idx="222">
                  <c:v>0.744651</c:v>
                </c:pt>
                <c:pt idx="223">
                  <c:v>0.643587</c:v>
                </c:pt>
                <c:pt idx="224">
                  <c:v>0.5425235</c:v>
                </c:pt>
                <c:pt idx="225">
                  <c:v>0.4733745</c:v>
                </c:pt>
                <c:pt idx="226">
                  <c:v>0.4196945</c:v>
                </c:pt>
                <c:pt idx="227">
                  <c:v>0.3872905</c:v>
                </c:pt>
                <c:pt idx="228">
                  <c:v>0.4250135</c:v>
                </c:pt>
                <c:pt idx="229">
                  <c:v>0.483035</c:v>
                </c:pt>
                <c:pt idx="230">
                  <c:v>0.6053755</c:v>
                </c:pt>
                <c:pt idx="231">
                  <c:v>0.7223965</c:v>
                </c:pt>
                <c:pt idx="232">
                  <c:v>0.785249</c:v>
                </c:pt>
                <c:pt idx="233">
                  <c:v>0.8118445</c:v>
                </c:pt>
                <c:pt idx="234">
                  <c:v>0.806525</c:v>
                </c:pt>
                <c:pt idx="235">
                  <c:v>0.795887</c:v>
                </c:pt>
                <c:pt idx="236">
                  <c:v>0.790079</c:v>
                </c:pt>
                <c:pt idx="237">
                  <c:v>0.7688025</c:v>
                </c:pt>
                <c:pt idx="238">
                  <c:v>0.7688025</c:v>
                </c:pt>
                <c:pt idx="239">
                  <c:v>0.763483</c:v>
                </c:pt>
                <c:pt idx="240">
                  <c:v>0.8060365</c:v>
                </c:pt>
                <c:pt idx="241">
                  <c:v>0.7794405</c:v>
                </c:pt>
                <c:pt idx="242">
                  <c:v>0.7044835</c:v>
                </c:pt>
                <c:pt idx="243">
                  <c:v>0.6251855</c:v>
                </c:pt>
                <c:pt idx="244">
                  <c:v>0.534271</c:v>
                </c:pt>
                <c:pt idx="245">
                  <c:v>0.4863985</c:v>
                </c:pt>
                <c:pt idx="246">
                  <c:v>0.512994</c:v>
                </c:pt>
                <c:pt idx="247">
                  <c:v>0.60342</c:v>
                </c:pt>
                <c:pt idx="248">
                  <c:v>0.6619305</c:v>
                </c:pt>
                <c:pt idx="249">
                  <c:v>0.677399</c:v>
                </c:pt>
                <c:pt idx="250">
                  <c:v>0.634846</c:v>
                </c:pt>
                <c:pt idx="251">
                  <c:v>0.6295265</c:v>
                </c:pt>
                <c:pt idx="252">
                  <c:v>0.6135695</c:v>
                </c:pt>
                <c:pt idx="253">
                  <c:v>0.6029305</c:v>
                </c:pt>
                <c:pt idx="254">
                  <c:v>0.5661855</c:v>
                </c:pt>
                <c:pt idx="255">
                  <c:v>0.53959</c:v>
                </c:pt>
                <c:pt idx="256">
                  <c:v>0.5502285</c:v>
                </c:pt>
                <c:pt idx="257">
                  <c:v>0.6827185</c:v>
                </c:pt>
                <c:pt idx="258">
                  <c:v>0.852931</c:v>
                </c:pt>
                <c:pt idx="259">
                  <c:v>0.9061225</c:v>
                </c:pt>
                <c:pt idx="260">
                  <c:v>0.8742075</c:v>
                </c:pt>
                <c:pt idx="261">
                  <c:v>0.927399</c:v>
                </c:pt>
                <c:pt idx="262">
                  <c:v>0.92208</c:v>
                </c:pt>
                <c:pt idx="263">
                  <c:v>0.9061225</c:v>
                </c:pt>
                <c:pt idx="264">
                  <c:v>0.8422925</c:v>
                </c:pt>
                <c:pt idx="265">
                  <c:v>0.8050585</c:v>
                </c:pt>
                <c:pt idx="266">
                  <c:v>0.788123</c:v>
                </c:pt>
                <c:pt idx="267">
                  <c:v>0.7359095</c:v>
                </c:pt>
                <c:pt idx="268">
                  <c:v>0.697698</c:v>
                </c:pt>
                <c:pt idx="269">
                  <c:v>0.6764215</c:v>
                </c:pt>
                <c:pt idx="270">
                  <c:v>0.6445065</c:v>
                </c:pt>
                <c:pt idx="271">
                  <c:v>0.6179105</c:v>
                </c:pt>
                <c:pt idx="272">
                  <c:v>0.590826</c:v>
                </c:pt>
                <c:pt idx="273">
                  <c:v>0.585507</c:v>
                </c:pt>
                <c:pt idx="274">
                  <c:v>0.5642305</c:v>
                </c:pt>
                <c:pt idx="275">
                  <c:v>0.542465</c:v>
                </c:pt>
                <c:pt idx="276">
                  <c:v>0.5318265</c:v>
                </c:pt>
                <c:pt idx="277">
                  <c:v>0.547784</c:v>
                </c:pt>
                <c:pt idx="278">
                  <c:v>0.5690605</c:v>
                </c:pt>
                <c:pt idx="279">
                  <c:v>0.590337</c:v>
                </c:pt>
                <c:pt idx="280">
                  <c:v>0.5690605</c:v>
                </c:pt>
                <c:pt idx="281">
                  <c:v>0.5685715</c:v>
                </c:pt>
                <c:pt idx="282">
                  <c:v>0.589848</c:v>
                </c:pt>
                <c:pt idx="283">
                  <c:v>0.5685715</c:v>
                </c:pt>
                <c:pt idx="284">
                  <c:v>0.5579335</c:v>
                </c:pt>
                <c:pt idx="285">
                  <c:v>0.5632525</c:v>
                </c:pt>
                <c:pt idx="286">
                  <c:v>0.551636</c:v>
                </c:pt>
                <c:pt idx="287">
                  <c:v>0.578232</c:v>
                </c:pt>
                <c:pt idx="288">
                  <c:v>0.572913</c:v>
                </c:pt>
                <c:pt idx="289">
                  <c:v>0.5888705</c:v>
                </c:pt>
                <c:pt idx="290">
                  <c:v>0.599509</c:v>
                </c:pt>
                <c:pt idx="291">
                  <c:v>0.604828</c:v>
                </c:pt>
                <c:pt idx="292">
                  <c:v>0.6256155</c:v>
                </c:pt>
                <c:pt idx="293">
                  <c:v>0.641573</c:v>
                </c:pt>
                <c:pt idx="294">
                  <c:v>0.625616</c:v>
                </c:pt>
                <c:pt idx="295">
                  <c:v>0.567105</c:v>
                </c:pt>
                <c:pt idx="296">
                  <c:v>0.529382</c:v>
                </c:pt>
                <c:pt idx="297">
                  <c:v>0.5240625</c:v>
                </c:pt>
                <c:pt idx="298">
                  <c:v>0.566616</c:v>
                </c:pt>
                <c:pt idx="299">
                  <c:v>0.566616</c:v>
                </c:pt>
                <c:pt idx="300">
                  <c:v>0.60385</c:v>
                </c:pt>
                <c:pt idx="301">
                  <c:v>0.6086805</c:v>
                </c:pt>
                <c:pt idx="302">
                  <c:v>0.635276</c:v>
                </c:pt>
                <c:pt idx="303">
                  <c:v>0.6352765</c:v>
                </c:pt>
                <c:pt idx="304">
                  <c:v>0.629468</c:v>
                </c:pt>
                <c:pt idx="305">
                  <c:v>0.5975535</c:v>
                </c:pt>
                <c:pt idx="306">
                  <c:v>0.591256</c:v>
                </c:pt>
                <c:pt idx="307">
                  <c:v>0.5965755</c:v>
                </c:pt>
                <c:pt idx="308">
                  <c:v>0.5859375</c:v>
                </c:pt>
                <c:pt idx="309">
                  <c:v>0.617852</c:v>
                </c:pt>
                <c:pt idx="310">
                  <c:v>0.622682</c:v>
                </c:pt>
                <c:pt idx="311">
                  <c:v>0.6333205</c:v>
                </c:pt>
                <c:pt idx="312">
                  <c:v>0.6328315</c:v>
                </c:pt>
                <c:pt idx="313">
                  <c:v>0.617363</c:v>
                </c:pt>
                <c:pt idx="314">
                  <c:v>0.5636825</c:v>
                </c:pt>
                <c:pt idx="315">
                  <c:v>0.510002</c:v>
                </c:pt>
                <c:pt idx="316">
                  <c:v>0.499364</c:v>
                </c:pt>
                <c:pt idx="317">
                  <c:v>0.392981</c:v>
                </c:pt>
                <c:pt idx="318">
                  <c:v>0.297237</c:v>
                </c:pt>
                <c:pt idx="319">
                  <c:v>0.5196625</c:v>
                </c:pt>
                <c:pt idx="320">
                  <c:v>0.514344</c:v>
                </c:pt>
                <c:pt idx="321">
                  <c:v>0.5090245</c:v>
                </c:pt>
                <c:pt idx="322">
                  <c:v>0.5090245</c:v>
                </c:pt>
                <c:pt idx="323">
                  <c:v>0.5090245</c:v>
                </c:pt>
                <c:pt idx="324">
                  <c:v>0.476132</c:v>
                </c:pt>
                <c:pt idx="325">
                  <c:v>0.4388975</c:v>
                </c:pt>
                <c:pt idx="326">
                  <c:v>0.4229405</c:v>
                </c:pt>
                <c:pt idx="327">
                  <c:v>0.4219625</c:v>
                </c:pt>
                <c:pt idx="328">
                  <c:v>0.4229405</c:v>
                </c:pt>
                <c:pt idx="329">
                  <c:v>0.412302</c:v>
                </c:pt>
                <c:pt idx="330">
                  <c:v>0.396345</c:v>
                </c:pt>
                <c:pt idx="331">
                  <c:v>0.385706</c:v>
                </c:pt>
                <c:pt idx="332">
                  <c:v>0.36443</c:v>
                </c:pt>
                <c:pt idx="333">
                  <c:v>0.376046</c:v>
                </c:pt>
                <c:pt idx="334">
                  <c:v>0.3910255</c:v>
                </c:pt>
                <c:pt idx="335">
                  <c:v>0.3857065</c:v>
                </c:pt>
                <c:pt idx="336">
                  <c:v>0.401664</c:v>
                </c:pt>
                <c:pt idx="337">
                  <c:v>0.401664</c:v>
                </c:pt>
                <c:pt idx="338">
                  <c:v>0.380387</c:v>
                </c:pt>
                <c:pt idx="339">
                  <c:v>0.433579</c:v>
                </c:pt>
                <c:pt idx="340">
                  <c:v>0.492089</c:v>
                </c:pt>
                <c:pt idx="341">
                  <c:v>0.4761315</c:v>
                </c:pt>
                <c:pt idx="342">
                  <c:v>0.4654935</c:v>
                </c:pt>
                <c:pt idx="343">
                  <c:v>0.449536</c:v>
                </c:pt>
                <c:pt idx="344">
                  <c:v>0.4335785</c:v>
                </c:pt>
                <c:pt idx="345">
                  <c:v>0.444217</c:v>
                </c:pt>
                <c:pt idx="346">
                  <c:v>0.476132</c:v>
                </c:pt>
                <c:pt idx="347">
                  <c:v>0.4804735</c:v>
                </c:pt>
                <c:pt idx="348">
                  <c:v>0.443239</c:v>
                </c:pt>
                <c:pt idx="349">
                  <c:v>0.4176215</c:v>
                </c:pt>
                <c:pt idx="350">
                  <c:v>0.406983</c:v>
                </c:pt>
                <c:pt idx="351">
                  <c:v>0.449536</c:v>
                </c:pt>
                <c:pt idx="352">
                  <c:v>0.4911115</c:v>
                </c:pt>
                <c:pt idx="353">
                  <c:v>0.549622</c:v>
                </c:pt>
                <c:pt idx="354">
                  <c:v>0.5602605</c:v>
                </c:pt>
                <c:pt idx="355">
                  <c:v>0.56558</c:v>
                </c:pt>
                <c:pt idx="356">
                  <c:v>0.533665</c:v>
                </c:pt>
                <c:pt idx="357">
                  <c:v>0.512388</c:v>
                </c:pt>
                <c:pt idx="358">
                  <c:v>0.4804735</c:v>
                </c:pt>
                <c:pt idx="359">
                  <c:v>0.469835</c:v>
                </c:pt>
                <c:pt idx="360">
                  <c:v>0.43792</c:v>
                </c:pt>
                <c:pt idx="361">
                  <c:v>0.4113245</c:v>
                </c:pt>
                <c:pt idx="362">
                  <c:v>0.4219625</c:v>
                </c:pt>
                <c:pt idx="363">
                  <c:v>0.4219625</c:v>
                </c:pt>
                <c:pt idx="364">
                  <c:v>0.4166435</c:v>
                </c:pt>
                <c:pt idx="365">
                  <c:v>0.3953665</c:v>
                </c:pt>
                <c:pt idx="366">
                  <c:v>0.4166435</c:v>
                </c:pt>
                <c:pt idx="367">
                  <c:v>0.400197</c:v>
                </c:pt>
                <c:pt idx="368">
                  <c:v>0.4055165</c:v>
                </c:pt>
                <c:pt idx="369">
                  <c:v>0.432601</c:v>
                </c:pt>
                <c:pt idx="370">
                  <c:v>0.4475805</c:v>
                </c:pt>
                <c:pt idx="371">
                  <c:v>0.464027</c:v>
                </c:pt>
                <c:pt idx="372">
                  <c:v>0.4587075</c:v>
                </c:pt>
                <c:pt idx="373">
                  <c:v>0.4316235</c:v>
                </c:pt>
                <c:pt idx="374">
                  <c:v>0.436942</c:v>
                </c:pt>
                <c:pt idx="375">
                  <c:v>0.436942</c:v>
                </c:pt>
                <c:pt idx="376">
                  <c:v>0.4475805</c:v>
                </c:pt>
                <c:pt idx="377">
                  <c:v>0.463538</c:v>
                </c:pt>
                <c:pt idx="378">
                  <c:v>0.481451</c:v>
                </c:pt>
                <c:pt idx="379">
                  <c:v>0.4920895</c:v>
                </c:pt>
                <c:pt idx="380">
                  <c:v>0.551089</c:v>
                </c:pt>
                <c:pt idx="381">
                  <c:v>0.5240045</c:v>
                </c:pt>
                <c:pt idx="382">
                  <c:v>0.4978975</c:v>
                </c:pt>
                <c:pt idx="383">
                  <c:v>0.492089</c:v>
                </c:pt>
                <c:pt idx="384">
                  <c:v>0.476621</c:v>
                </c:pt>
                <c:pt idx="385">
                  <c:v>0.444706</c:v>
                </c:pt>
                <c:pt idx="386">
                  <c:v>0.4234295</c:v>
                </c:pt>
                <c:pt idx="387">
                  <c:v>0.434068</c:v>
                </c:pt>
                <c:pt idx="388">
                  <c:v>0.5298125</c:v>
                </c:pt>
                <c:pt idx="389">
                  <c:v>0.6202375</c:v>
                </c:pt>
                <c:pt idx="390">
                  <c:v>0.683579</c:v>
                </c:pt>
                <c:pt idx="391">
                  <c:v>0.7420895</c:v>
                </c:pt>
                <c:pt idx="392">
                  <c:v>0.8484725</c:v>
                </c:pt>
                <c:pt idx="393">
                  <c:v>0.976132</c:v>
                </c:pt>
                <c:pt idx="394">
                  <c:v>0.9601745</c:v>
                </c:pt>
                <c:pt idx="395">
                  <c:v>0.832515</c:v>
                </c:pt>
                <c:pt idx="396">
                  <c:v>0.68309</c:v>
                </c:pt>
                <c:pt idx="397">
                  <c:v>0.5660685</c:v>
                </c:pt>
                <c:pt idx="398">
                  <c:v>0.518685</c:v>
                </c:pt>
                <c:pt idx="399">
                  <c:v>0.4969195</c:v>
                </c:pt>
                <c:pt idx="400">
                  <c:v>0.4916005</c:v>
                </c:pt>
                <c:pt idx="401">
                  <c:v>0.518685</c:v>
                </c:pt>
                <c:pt idx="402">
                  <c:v>0.550111</c:v>
                </c:pt>
                <c:pt idx="403">
                  <c:v>0.5607495</c:v>
                </c:pt>
                <c:pt idx="404">
                  <c:v>0.5554305</c:v>
                </c:pt>
                <c:pt idx="405">
                  <c:v>0.502239</c:v>
                </c:pt>
                <c:pt idx="406">
                  <c:v>0.480962</c:v>
                </c:pt>
                <c:pt idx="407">
                  <c:v>0.4596855</c:v>
                </c:pt>
                <c:pt idx="408">
                  <c:v>0.4490475</c:v>
                </c:pt>
                <c:pt idx="409">
                  <c:v>0.4650045</c:v>
                </c:pt>
                <c:pt idx="410">
                  <c:v>0.470324</c:v>
                </c:pt>
                <c:pt idx="411">
                  <c:v>0.502239</c:v>
                </c:pt>
                <c:pt idx="412">
                  <c:v>0.464027</c:v>
                </c:pt>
                <c:pt idx="413">
                  <c:v>0.416155</c:v>
                </c:pt>
                <c:pt idx="414">
                  <c:v>0.357644</c:v>
                </c:pt>
                <c:pt idx="415">
                  <c:v>0.368282</c:v>
                </c:pt>
                <c:pt idx="416">
                  <c:v>0.368282</c:v>
                </c:pt>
                <c:pt idx="417">
                  <c:v>0.3837505</c:v>
                </c:pt>
                <c:pt idx="418">
                  <c:v>0.437431</c:v>
                </c:pt>
                <c:pt idx="419">
                  <c:v>0.458708</c:v>
                </c:pt>
                <c:pt idx="420">
                  <c:v>0.5065805</c:v>
                </c:pt>
                <c:pt idx="421">
                  <c:v>0.5970055</c:v>
                </c:pt>
                <c:pt idx="422">
                  <c:v>0.676304</c:v>
                </c:pt>
                <c:pt idx="423">
                  <c:v>0.718857</c:v>
                </c:pt>
                <c:pt idx="424">
                  <c:v>0.7188575</c:v>
                </c:pt>
                <c:pt idx="425">
                  <c:v>0.656494</c:v>
                </c:pt>
                <c:pt idx="426">
                  <c:v>0.6298985</c:v>
                </c:pt>
                <c:pt idx="427">
                  <c:v>0.5979835</c:v>
                </c:pt>
                <c:pt idx="428">
                  <c:v>0.5767065</c:v>
                </c:pt>
                <c:pt idx="429">
                  <c:v>0.5660685</c:v>
                </c:pt>
                <c:pt idx="430">
                  <c:v>0.550111</c:v>
                </c:pt>
                <c:pt idx="431">
                  <c:v>0.5607495</c:v>
                </c:pt>
                <c:pt idx="432">
                  <c:v>0.582026</c:v>
                </c:pt>
                <c:pt idx="433">
                  <c:v>0.61926</c:v>
                </c:pt>
                <c:pt idx="434">
                  <c:v>0.6671325</c:v>
                </c:pt>
                <c:pt idx="435">
                  <c:v>0.7091965</c:v>
                </c:pt>
                <c:pt idx="436">
                  <c:v>0.7677075</c:v>
                </c:pt>
                <c:pt idx="437">
                  <c:v>0.8155795</c:v>
                </c:pt>
                <c:pt idx="438">
                  <c:v>0.8474945</c:v>
                </c:pt>
                <c:pt idx="439">
                  <c:v>0.8474945</c:v>
                </c:pt>
                <c:pt idx="440">
                  <c:v>0.799622</c:v>
                </c:pt>
                <c:pt idx="441">
                  <c:v>0.969346</c:v>
                </c:pt>
                <c:pt idx="442">
                  <c:v>0.9683685</c:v>
                </c:pt>
                <c:pt idx="443">
                  <c:v>0.95773</c:v>
                </c:pt>
                <c:pt idx="444">
                  <c:v>0.9417725</c:v>
                </c:pt>
                <c:pt idx="445">
                  <c:v>0.915177</c:v>
                </c:pt>
                <c:pt idx="446">
                  <c:v>0.8832615</c:v>
                </c:pt>
                <c:pt idx="447">
                  <c:v>0.846028</c:v>
                </c:pt>
                <c:pt idx="448">
                  <c:v>0.8407085</c:v>
                </c:pt>
                <c:pt idx="449">
                  <c:v>0.824262</c:v>
                </c:pt>
                <c:pt idx="450">
                  <c:v>0.813624</c:v>
                </c:pt>
                <c:pt idx="451">
                  <c:v>0.808305</c:v>
                </c:pt>
                <c:pt idx="452">
                  <c:v>0.8402195</c:v>
                </c:pt>
                <c:pt idx="453">
                  <c:v>0.9146875</c:v>
                </c:pt>
                <c:pt idx="454">
                  <c:v>0.919518</c:v>
                </c:pt>
                <c:pt idx="455">
                  <c:v>0.871646</c:v>
                </c:pt>
                <c:pt idx="456">
                  <c:v>0.818454</c:v>
                </c:pt>
                <c:pt idx="457">
                  <c:v>0.7386675</c:v>
                </c:pt>
                <c:pt idx="458">
                  <c:v>0.7009445</c:v>
                </c:pt>
                <c:pt idx="459">
                  <c:v>0.684987</c:v>
                </c:pt>
                <c:pt idx="460">
                  <c:v>0.647753</c:v>
                </c:pt>
                <c:pt idx="461">
                  <c:v>0.658391</c:v>
                </c:pt>
                <c:pt idx="462">
                  <c:v>0.6738595</c:v>
                </c:pt>
                <c:pt idx="463">
                  <c:v>0.700455</c:v>
                </c:pt>
                <c:pt idx="464">
                  <c:v>0.721732</c:v>
                </c:pt>
                <c:pt idx="465">
                  <c:v>0.73237</c:v>
                </c:pt>
                <c:pt idx="466">
                  <c:v>0.727051</c:v>
                </c:pt>
                <c:pt idx="467">
                  <c:v>0.752669</c:v>
                </c:pt>
                <c:pt idx="468">
                  <c:v>0.7739455</c:v>
                </c:pt>
                <c:pt idx="469">
                  <c:v>0.7686265</c:v>
                </c:pt>
                <c:pt idx="470">
                  <c:v>0.746861</c:v>
                </c:pt>
                <c:pt idx="471">
                  <c:v>0.7309035</c:v>
                </c:pt>
                <c:pt idx="472">
                  <c:v>0.709627</c:v>
                </c:pt>
                <c:pt idx="473">
                  <c:v>0.7009445</c:v>
                </c:pt>
                <c:pt idx="474">
                  <c:v>0.6530715</c:v>
                </c:pt>
                <c:pt idx="475">
                  <c:v>0.6477525</c:v>
                </c:pt>
                <c:pt idx="476">
                  <c:v>0.6424335</c:v>
                </c:pt>
                <c:pt idx="477">
                  <c:v>0.66371</c:v>
                </c:pt>
                <c:pt idx="478">
                  <c:v>0.695625</c:v>
                </c:pt>
                <c:pt idx="479">
                  <c:v>0.6796675</c:v>
                </c:pt>
                <c:pt idx="480">
                  <c:v>0.66371</c:v>
                </c:pt>
                <c:pt idx="481">
                  <c:v>0.6796675</c:v>
                </c:pt>
                <c:pt idx="482">
                  <c:v>0.679668</c:v>
                </c:pt>
                <c:pt idx="483">
                  <c:v>0.704797</c:v>
                </c:pt>
                <c:pt idx="484">
                  <c:v>0.758477</c:v>
                </c:pt>
                <c:pt idx="485">
                  <c:v>0.795222</c:v>
                </c:pt>
                <c:pt idx="486">
                  <c:v>0.795711</c:v>
                </c:pt>
                <c:pt idx="487">
                  <c:v>0.7797535</c:v>
                </c:pt>
                <c:pt idx="488">
                  <c:v>0.7691155</c:v>
                </c:pt>
                <c:pt idx="489">
                  <c:v>0.752669</c:v>
                </c:pt>
                <c:pt idx="490">
                  <c:v>0.7425195</c:v>
                </c:pt>
                <c:pt idx="491">
                  <c:v>0.715924</c:v>
                </c:pt>
                <c:pt idx="492">
                  <c:v>0.694647</c:v>
                </c:pt>
                <c:pt idx="493">
                  <c:v>0.6835205</c:v>
                </c:pt>
                <c:pt idx="494">
                  <c:v>0.7260735</c:v>
                </c:pt>
                <c:pt idx="495">
                  <c:v>0.784584</c:v>
                </c:pt>
                <c:pt idx="496">
                  <c:v>0.7894145</c:v>
                </c:pt>
                <c:pt idx="497">
                  <c:v>0.7260735</c:v>
                </c:pt>
                <c:pt idx="498">
                  <c:v>0.6936695</c:v>
                </c:pt>
                <c:pt idx="499">
                  <c:v>0.710116</c:v>
                </c:pt>
                <c:pt idx="500">
                  <c:v>0.7367115</c:v>
                </c:pt>
                <c:pt idx="501">
                  <c:v>0.784584</c:v>
                </c:pt>
                <c:pt idx="502">
                  <c:v>0.7734565</c:v>
                </c:pt>
                <c:pt idx="503">
                  <c:v>0.746372</c:v>
                </c:pt>
                <c:pt idx="504">
                  <c:v>0.7250955</c:v>
                </c:pt>
                <c:pt idx="505">
                  <c:v>0.7178205</c:v>
                </c:pt>
                <c:pt idx="506">
                  <c:v>0.7071825</c:v>
                </c:pt>
                <c:pt idx="507">
                  <c:v>0.7125015</c:v>
                </c:pt>
                <c:pt idx="508">
                  <c:v>0.7497355</c:v>
                </c:pt>
                <c:pt idx="509">
                  <c:v>0.792289</c:v>
                </c:pt>
                <c:pt idx="510">
                  <c:v>0.797608</c:v>
                </c:pt>
                <c:pt idx="511">
                  <c:v>0.7550545</c:v>
                </c:pt>
                <c:pt idx="512">
                  <c:v>0.728459</c:v>
                </c:pt>
                <c:pt idx="513">
                  <c:v>0.712502</c:v>
                </c:pt>
                <c:pt idx="514">
                  <c:v>0.749736</c:v>
                </c:pt>
                <c:pt idx="515">
                  <c:v>0.7869695</c:v>
                </c:pt>
                <c:pt idx="516">
                  <c:v>0.8135655</c:v>
                </c:pt>
                <c:pt idx="517">
                  <c:v>0.8029275</c:v>
                </c:pt>
                <c:pt idx="518">
                  <c:v>0.829523</c:v>
                </c:pt>
                <c:pt idx="519">
                  <c:v>0.877395</c:v>
                </c:pt>
                <c:pt idx="520">
                  <c:v>0.885159</c:v>
                </c:pt>
                <c:pt idx="521">
                  <c:v>0.890478</c:v>
                </c:pt>
                <c:pt idx="522">
                  <c:v>0.8798395</c:v>
                </c:pt>
                <c:pt idx="523">
                  <c:v>0.853244</c:v>
                </c:pt>
                <c:pt idx="524">
                  <c:v>0.8213295</c:v>
                </c:pt>
                <c:pt idx="525">
                  <c:v>0.841628</c:v>
                </c:pt>
                <c:pt idx="526">
                  <c:v>0.8841815</c:v>
                </c:pt>
                <c:pt idx="527">
                  <c:v>0.927223</c:v>
                </c:pt>
                <c:pt idx="528">
                  <c:v>0.996372</c:v>
                </c:pt>
                <c:pt idx="529">
                  <c:v>0.9804145</c:v>
                </c:pt>
                <c:pt idx="530">
                  <c:v>0.9480105</c:v>
                </c:pt>
                <c:pt idx="531">
                  <c:v>0.995883</c:v>
                </c:pt>
                <c:pt idx="532">
                  <c:v>1.261352</c:v>
                </c:pt>
                <c:pt idx="533">
                  <c:v>1.367735</c:v>
                </c:pt>
                <c:pt idx="534">
                  <c:v>1.186884</c:v>
                </c:pt>
                <c:pt idx="535">
                  <c:v>0.9634795</c:v>
                </c:pt>
                <c:pt idx="536">
                  <c:v>0.9678205</c:v>
                </c:pt>
                <c:pt idx="537">
                  <c:v>0.984756</c:v>
                </c:pt>
                <c:pt idx="538">
                  <c:v>0.9625015</c:v>
                </c:pt>
                <c:pt idx="539">
                  <c:v>0.8933525</c:v>
                </c:pt>
                <c:pt idx="540">
                  <c:v>0.691225</c:v>
                </c:pt>
                <c:pt idx="541">
                  <c:v>0.6380335</c:v>
                </c:pt>
                <c:pt idx="542">
                  <c:v>0.7066935</c:v>
                </c:pt>
                <c:pt idx="543">
                  <c:v>0.924837</c:v>
                </c:pt>
                <c:pt idx="544">
                  <c:v>0.946114</c:v>
                </c:pt>
                <c:pt idx="545">
                  <c:v>0.956752</c:v>
                </c:pt>
                <c:pt idx="546">
                  <c:v>0.961094</c:v>
                </c:pt>
                <c:pt idx="547">
                  <c:v>0.977051</c:v>
                </c:pt>
                <c:pt idx="548">
                  <c:v>0.9823705</c:v>
                </c:pt>
                <c:pt idx="549">
                  <c:v>0.9876895</c:v>
                </c:pt>
                <c:pt idx="550">
                  <c:v>1.0249235</c:v>
                </c:pt>
                <c:pt idx="551">
                  <c:v>1.0568385</c:v>
                </c:pt>
                <c:pt idx="552">
                  <c:v>1.088753</c:v>
                </c:pt>
                <c:pt idx="553">
                  <c:v>1.131306</c:v>
                </c:pt>
                <c:pt idx="554">
                  <c:v>1.152583</c:v>
                </c:pt>
                <c:pt idx="555">
                  <c:v>1.1951365</c:v>
                </c:pt>
                <c:pt idx="556">
                  <c:v>1.2057745</c:v>
                </c:pt>
                <c:pt idx="557">
                  <c:v>1.184498</c:v>
                </c:pt>
                <c:pt idx="558">
                  <c:v>1.1308175</c:v>
                </c:pt>
                <c:pt idx="559">
                  <c:v>1.109541</c:v>
                </c:pt>
                <c:pt idx="560">
                  <c:v>1.035073</c:v>
                </c:pt>
                <c:pt idx="561">
                  <c:v>0.971243</c:v>
                </c:pt>
                <c:pt idx="562">
                  <c:v>0.891456</c:v>
                </c:pt>
                <c:pt idx="563">
                  <c:v>0.821818</c:v>
                </c:pt>
                <c:pt idx="564">
                  <c:v>0.784584</c:v>
                </c:pt>
                <c:pt idx="565">
                  <c:v>0.7415415</c:v>
                </c:pt>
                <c:pt idx="566">
                  <c:v>0.8188845</c:v>
                </c:pt>
                <c:pt idx="567">
                  <c:v>0.7869695</c:v>
                </c:pt>
                <c:pt idx="568">
                  <c:v>0.755055</c:v>
                </c:pt>
                <c:pt idx="569">
                  <c:v>0.7763315</c:v>
                </c:pt>
                <c:pt idx="570">
                  <c:v>0.743439</c:v>
                </c:pt>
                <c:pt idx="571">
                  <c:v>0.8976945</c:v>
                </c:pt>
                <c:pt idx="572">
                  <c:v>0.956205</c:v>
                </c:pt>
                <c:pt idx="573">
                  <c:v>0.966843</c:v>
                </c:pt>
                <c:pt idx="574">
                  <c:v>0.9562045</c:v>
                </c:pt>
                <c:pt idx="575">
                  <c:v>0.956205</c:v>
                </c:pt>
                <c:pt idx="576">
                  <c:v>0.961524</c:v>
                </c:pt>
                <c:pt idx="577">
                  <c:v>0.966354</c:v>
                </c:pt>
                <c:pt idx="578">
                  <c:v>0.998269</c:v>
                </c:pt>
                <c:pt idx="579">
                  <c:v>0.99295</c:v>
                </c:pt>
                <c:pt idx="580">
                  <c:v>0.9929495</c:v>
                </c:pt>
                <c:pt idx="581">
                  <c:v>0.99295</c:v>
                </c:pt>
                <c:pt idx="582">
                  <c:v>1.035503</c:v>
                </c:pt>
                <c:pt idx="583">
                  <c:v>1.040822</c:v>
                </c:pt>
                <c:pt idx="584">
                  <c:v>1.030184</c:v>
                </c:pt>
                <c:pt idx="585">
                  <c:v>1.0195455</c:v>
                </c:pt>
                <c:pt idx="586">
                  <c:v>1.030184</c:v>
                </c:pt>
                <c:pt idx="587">
                  <c:v>1.093525</c:v>
                </c:pt>
                <c:pt idx="588">
                  <c:v>1.1520355</c:v>
                </c:pt>
                <c:pt idx="589">
                  <c:v>1.167504</c:v>
                </c:pt>
                <c:pt idx="590">
                  <c:v>1.1728235</c:v>
                </c:pt>
                <c:pt idx="591">
                  <c:v>1.13027</c:v>
                </c:pt>
                <c:pt idx="592">
                  <c:v>1.0717595</c:v>
                </c:pt>
                <c:pt idx="593">
                  <c:v>1.060632</c:v>
                </c:pt>
                <c:pt idx="594">
                  <c:v>0.991483</c:v>
                </c:pt>
                <c:pt idx="595">
                  <c:v>0.954249</c:v>
                </c:pt>
                <c:pt idx="596">
                  <c:v>0.8957385</c:v>
                </c:pt>
                <c:pt idx="597">
                  <c:v>0.862357</c:v>
                </c:pt>
                <c:pt idx="598">
                  <c:v>0.8570375</c:v>
                </c:pt>
                <c:pt idx="599">
                  <c:v>0.8783145</c:v>
                </c:pt>
                <c:pt idx="600">
                  <c:v>0.888953</c:v>
                </c:pt>
                <c:pt idx="601">
                  <c:v>0.910229</c:v>
                </c:pt>
                <c:pt idx="602">
                  <c:v>0.9416555</c:v>
                </c:pt>
                <c:pt idx="603">
                  <c:v>0.925698</c:v>
                </c:pt>
                <c:pt idx="604">
                  <c:v>0.925209</c:v>
                </c:pt>
                <c:pt idx="605">
                  <c:v>0.9784005</c:v>
                </c:pt>
                <c:pt idx="606">
                  <c:v>0.999188</c:v>
                </c:pt>
                <c:pt idx="607">
                  <c:v>1.0204645</c:v>
                </c:pt>
                <c:pt idx="608">
                  <c:v>0.993869</c:v>
                </c:pt>
                <c:pt idx="609">
                  <c:v>0.977912</c:v>
                </c:pt>
                <c:pt idx="610">
                  <c:v>0.9609765</c:v>
                </c:pt>
                <c:pt idx="611">
                  <c:v>0.9397</c:v>
                </c:pt>
                <c:pt idx="612">
                  <c:v>0.9396995</c:v>
                </c:pt>
                <c:pt idx="613">
                  <c:v>0.9184235</c:v>
                </c:pt>
                <c:pt idx="614">
                  <c:v>0.907296</c:v>
                </c:pt>
                <c:pt idx="615">
                  <c:v>0.938722</c:v>
                </c:pt>
                <c:pt idx="616">
                  <c:v>0.9546795</c:v>
                </c:pt>
                <c:pt idx="617">
                  <c:v>0.9599985</c:v>
                </c:pt>
                <c:pt idx="618">
                  <c:v>0.975956</c:v>
                </c:pt>
                <c:pt idx="619">
                  <c:v>0.9653175</c:v>
                </c:pt>
                <c:pt idx="620">
                  <c:v>0.9488715</c:v>
                </c:pt>
                <c:pt idx="621">
                  <c:v>0.980786</c:v>
                </c:pt>
                <c:pt idx="622">
                  <c:v>1.0073825</c:v>
                </c:pt>
                <c:pt idx="623">
                  <c:v>1.0180205</c:v>
                </c:pt>
                <c:pt idx="624">
                  <c:v>1.044127</c:v>
                </c:pt>
                <c:pt idx="625">
                  <c:v>1.0968295</c:v>
                </c:pt>
                <c:pt idx="626">
                  <c:v>1.107468</c:v>
                </c:pt>
                <c:pt idx="627">
                  <c:v>1.1171285</c:v>
                </c:pt>
                <c:pt idx="628">
                  <c:v>1.10649</c:v>
                </c:pt>
                <c:pt idx="629">
                  <c:v>1.132108</c:v>
                </c:pt>
                <c:pt idx="630">
                  <c:v>1.147577</c:v>
                </c:pt>
                <c:pt idx="631">
                  <c:v>1.115173</c:v>
                </c:pt>
                <c:pt idx="632">
                  <c:v>1.1901305</c:v>
                </c:pt>
                <c:pt idx="633">
                  <c:v>1.2114065</c:v>
                </c:pt>
                <c:pt idx="634">
                  <c:v>1.2380025</c:v>
                </c:pt>
                <c:pt idx="635">
                  <c:v>1.2636205</c:v>
                </c:pt>
                <c:pt idx="636">
                  <c:v>1.279578</c:v>
                </c:pt>
                <c:pt idx="637">
                  <c:v>1.295046</c:v>
                </c:pt>
                <c:pt idx="638">
                  <c:v>1.284408</c:v>
                </c:pt>
                <c:pt idx="639">
                  <c:v>1.267962</c:v>
                </c:pt>
                <c:pt idx="640">
                  <c:v>1.2732805</c:v>
                </c:pt>
                <c:pt idx="641">
                  <c:v>1.2142815</c:v>
                </c:pt>
                <c:pt idx="642">
                  <c:v>1.171728</c:v>
                </c:pt>
                <c:pt idx="643">
                  <c:v>1.1499625</c:v>
                </c:pt>
                <c:pt idx="644">
                  <c:v>1.1330275</c:v>
                </c:pt>
                <c:pt idx="645">
                  <c:v>1.1064315</c:v>
                </c:pt>
                <c:pt idx="646">
                  <c:v>1.1006235</c:v>
                </c:pt>
                <c:pt idx="647">
                  <c:v>1.0841775</c:v>
                </c:pt>
                <c:pt idx="648">
                  <c:v>1.067731</c:v>
                </c:pt>
                <c:pt idx="649">
                  <c:v>1.0836885</c:v>
                </c:pt>
                <c:pt idx="650">
                  <c:v>1.093349</c:v>
                </c:pt>
                <c:pt idx="651">
                  <c:v>1.1141365</c:v>
                </c:pt>
                <c:pt idx="652">
                  <c:v>1.124775</c:v>
                </c:pt>
                <c:pt idx="653">
                  <c:v>1.124286</c:v>
                </c:pt>
                <c:pt idx="654">
                  <c:v>1.123797</c:v>
                </c:pt>
                <c:pt idx="655">
                  <c:v>1.155712</c:v>
                </c:pt>
                <c:pt idx="656">
                  <c:v>1.161031</c:v>
                </c:pt>
                <c:pt idx="657">
                  <c:v>1.1547345</c:v>
                </c:pt>
                <c:pt idx="658">
                  <c:v>1.149415</c:v>
                </c:pt>
                <c:pt idx="659">
                  <c:v>1.148437</c:v>
                </c:pt>
                <c:pt idx="660">
                  <c:v>1.164395</c:v>
                </c:pt>
                <c:pt idx="661">
                  <c:v>1.1909905</c:v>
                </c:pt>
                <c:pt idx="662">
                  <c:v>1.20114</c:v>
                </c:pt>
                <c:pt idx="663">
                  <c:v>1.2065175</c:v>
                </c:pt>
                <c:pt idx="664">
                  <c:v>1.2597095</c:v>
                </c:pt>
                <c:pt idx="665">
                  <c:v>1.249071</c:v>
                </c:pt>
                <c:pt idx="666">
                  <c:v>1.280986</c:v>
                </c:pt>
                <c:pt idx="667">
                  <c:v>1.3075815</c:v>
                </c:pt>
                <c:pt idx="668">
                  <c:v>1.3075815</c:v>
                </c:pt>
                <c:pt idx="669">
                  <c:v>1.349157</c:v>
                </c:pt>
                <c:pt idx="670">
                  <c:v>1.386391</c:v>
                </c:pt>
                <c:pt idx="671">
                  <c:v>1.3917105</c:v>
                </c:pt>
                <c:pt idx="672">
                  <c:v>1.369945</c:v>
                </c:pt>
                <c:pt idx="673">
                  <c:v>1.3593065</c:v>
                </c:pt>
                <c:pt idx="674">
                  <c:v>1.380583</c:v>
                </c:pt>
                <c:pt idx="675">
                  <c:v>1.3800945</c:v>
                </c:pt>
                <c:pt idx="676">
                  <c:v>1.3481795</c:v>
                </c:pt>
                <c:pt idx="677">
                  <c:v>1.305626</c:v>
                </c:pt>
                <c:pt idx="678">
                  <c:v>1.283372</c:v>
                </c:pt>
                <c:pt idx="679">
                  <c:v>1.2780525</c:v>
                </c:pt>
                <c:pt idx="680">
                  <c:v>1.2722445</c:v>
                </c:pt>
                <c:pt idx="681">
                  <c:v>1.2775635</c:v>
                </c:pt>
                <c:pt idx="682">
                  <c:v>1.287713</c:v>
                </c:pt>
                <c:pt idx="683">
                  <c:v>1.3346075</c:v>
                </c:pt>
                <c:pt idx="684">
                  <c:v>1.377161</c:v>
                </c:pt>
                <c:pt idx="685">
                  <c:v>1.381991</c:v>
                </c:pt>
                <c:pt idx="686">
                  <c:v>1.371353</c:v>
                </c:pt>
                <c:pt idx="687">
                  <c:v>1.3225025</c:v>
                </c:pt>
                <c:pt idx="688">
                  <c:v>1.263503</c:v>
                </c:pt>
                <c:pt idx="689">
                  <c:v>1.22095</c:v>
                </c:pt>
                <c:pt idx="690">
                  <c:v>1.1672695</c:v>
                </c:pt>
                <c:pt idx="691">
                  <c:v>1.1300355</c:v>
                </c:pt>
                <c:pt idx="692">
                  <c:v>1.1348655</c:v>
                </c:pt>
                <c:pt idx="693">
                  <c:v>1.1445265</c:v>
                </c:pt>
                <c:pt idx="694">
                  <c:v>1.101054</c:v>
                </c:pt>
                <c:pt idx="695">
                  <c:v>1.1909905</c:v>
                </c:pt>
                <c:pt idx="696">
                  <c:v>1.1914795</c:v>
                </c:pt>
                <c:pt idx="697">
                  <c:v>1.1537565</c:v>
                </c:pt>
                <c:pt idx="698">
                  <c:v>1.163417</c:v>
                </c:pt>
                <c:pt idx="699">
                  <c:v>1.1527785</c:v>
                </c:pt>
                <c:pt idx="700">
                  <c:v>1.151801</c:v>
                </c:pt>
                <c:pt idx="701">
                  <c:v>1.1571205</c:v>
                </c:pt>
                <c:pt idx="702">
                  <c:v>1.178397</c:v>
                </c:pt>
                <c:pt idx="703">
                  <c:v>1.2040145</c:v>
                </c:pt>
                <c:pt idx="704">
                  <c:v>1.2306105</c:v>
                </c:pt>
                <c:pt idx="705">
                  <c:v>1.2620365</c:v>
                </c:pt>
                <c:pt idx="706">
                  <c:v>1.315228</c:v>
                </c:pt>
                <c:pt idx="707">
                  <c:v>1.37808</c:v>
                </c:pt>
                <c:pt idx="708">
                  <c:v>1.489782</c:v>
                </c:pt>
                <c:pt idx="709">
                  <c:v>1.483974</c:v>
                </c:pt>
                <c:pt idx="710">
                  <c:v>1.452059</c:v>
                </c:pt>
                <c:pt idx="711">
                  <c:v>1.4888045</c:v>
                </c:pt>
                <c:pt idx="712">
                  <c:v>1.435613</c:v>
                </c:pt>
                <c:pt idx="713">
                  <c:v>1.5237115</c:v>
                </c:pt>
                <c:pt idx="714">
                  <c:v>1.486477</c:v>
                </c:pt>
                <c:pt idx="715">
                  <c:v>1.4864775</c:v>
                </c:pt>
                <c:pt idx="716">
                  <c:v>1.4545625</c:v>
                </c:pt>
                <c:pt idx="717">
                  <c:v>1.412009</c:v>
                </c:pt>
                <c:pt idx="718">
                  <c:v>1.3215835</c:v>
                </c:pt>
                <c:pt idx="719">
                  <c:v>1.2843495</c:v>
                </c:pt>
                <c:pt idx="720">
                  <c:v>1.2843495</c:v>
                </c:pt>
                <c:pt idx="721">
                  <c:v>1.284349</c:v>
                </c:pt>
                <c:pt idx="722">
                  <c:v>1.267903</c:v>
                </c:pt>
                <c:pt idx="723">
                  <c:v>1.2359885</c:v>
                </c:pt>
                <c:pt idx="724">
                  <c:v>1.2147115</c:v>
                </c:pt>
                <c:pt idx="725">
                  <c:v>1.192946</c:v>
                </c:pt>
                <c:pt idx="726">
                  <c:v>1.1663505</c:v>
                </c:pt>
                <c:pt idx="727">
                  <c:v>1.123797</c:v>
                </c:pt>
                <c:pt idx="728">
                  <c:v>1.112181</c:v>
                </c:pt>
                <c:pt idx="729">
                  <c:v>1.085585</c:v>
                </c:pt>
                <c:pt idx="730">
                  <c:v>1.0478625</c:v>
                </c:pt>
                <c:pt idx="731">
                  <c:v>1.031905</c:v>
                </c:pt>
                <c:pt idx="732">
                  <c:v>1.0468845</c:v>
                </c:pt>
                <c:pt idx="733">
                  <c:v>1.0580115</c:v>
                </c:pt>
                <c:pt idx="734">
                  <c:v>1.0410765</c:v>
                </c:pt>
                <c:pt idx="735">
                  <c:v>1.0246305</c:v>
                </c:pt>
                <c:pt idx="736">
                  <c:v>0.987396</c:v>
                </c:pt>
                <c:pt idx="737">
                  <c:v>0.9491845</c:v>
                </c:pt>
                <c:pt idx="738">
                  <c:v>0.969972</c:v>
                </c:pt>
                <c:pt idx="739">
                  <c:v>0.9859295</c:v>
                </c:pt>
                <c:pt idx="740">
                  <c:v>1.070547</c:v>
                </c:pt>
                <c:pt idx="741">
                  <c:v>1.086016</c:v>
                </c:pt>
                <c:pt idx="742">
                  <c:v>1.2243135</c:v>
                </c:pt>
                <c:pt idx="743">
                  <c:v>1.2562285</c:v>
                </c:pt>
                <c:pt idx="744">
                  <c:v>1.281846</c:v>
                </c:pt>
                <c:pt idx="745">
                  <c:v>1.260081</c:v>
                </c:pt>
                <c:pt idx="746">
                  <c:v>1.276038</c:v>
                </c:pt>
                <c:pt idx="747">
                  <c:v>1.2547615</c:v>
                </c:pt>
                <c:pt idx="748">
                  <c:v>1.478166</c:v>
                </c:pt>
                <c:pt idx="749">
                  <c:v>1.3079535</c:v>
                </c:pt>
                <c:pt idx="750">
                  <c:v>1.115975</c:v>
                </c:pt>
              </c:numCache>
            </c:numRef>
          </c:xVal>
          <c:yVal>
            <c:numRef>
              <c:f>'137138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138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37138 CPTU2 LC'!$M$7:$N$7</c:f>
              <c:numCache>
                <c:formatCode>General</c:formatCode>
                <c:ptCount val="2"/>
                <c:pt idx="0">
                  <c:v>2.1</c:v>
                </c:pt>
                <c:pt idx="1">
                  <c:v>2.1</c:v>
                </c:pt>
              </c:numCache>
            </c:numRef>
          </c:yVal>
          <c:smooth val="0"/>
        </c:ser>
        <c:axId val="70451726"/>
        <c:axId val="70978600"/>
      </c:scatterChart>
      <c:valAx>
        <c:axId val="7045172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600"/>
        <c:crossesAt val="0"/>
        <c:crossBetween val="midCat"/>
      </c:valAx>
      <c:valAx>
        <c:axId val="7097860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72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LF'!$C$3:$C$2000</c:f>
              <c:numCache>
                <c:formatCode>General</c:formatCode>
                <c:ptCount val="1998"/>
                <c:pt idx="0">
                  <c:v>15.0375555</c:v>
                </c:pt>
                <c:pt idx="1">
                  <c:v>20.9846665</c:v>
                </c:pt>
                <c:pt idx="2">
                  <c:v>29.2082225</c:v>
                </c:pt>
                <c:pt idx="3">
                  <c:v>27.0997775</c:v>
                </c:pt>
                <c:pt idx="4">
                  <c:v>32.9846665</c:v>
                </c:pt>
                <c:pt idx="5">
                  <c:v>36.9304445</c:v>
                </c:pt>
                <c:pt idx="6">
                  <c:v>38.763778</c:v>
                </c:pt>
                <c:pt idx="7">
                  <c:v>41.9846665</c:v>
                </c:pt>
                <c:pt idx="8">
                  <c:v>41.541556</c:v>
                </c:pt>
                <c:pt idx="9">
                  <c:v>40.651333</c:v>
                </c:pt>
                <c:pt idx="10">
                  <c:v>38.6513335</c:v>
                </c:pt>
                <c:pt idx="11">
                  <c:v>35.2082225</c:v>
                </c:pt>
                <c:pt idx="12">
                  <c:v>33.8206665</c:v>
                </c:pt>
                <c:pt idx="13">
                  <c:v>32.931778</c:v>
                </c:pt>
                <c:pt idx="14">
                  <c:v>32.376222</c:v>
                </c:pt>
                <c:pt idx="15">
                  <c:v>31.156667</c:v>
                </c:pt>
                <c:pt idx="16">
                  <c:v>30.713556</c:v>
                </c:pt>
                <c:pt idx="17">
                  <c:v>29.6037775</c:v>
                </c:pt>
                <c:pt idx="18">
                  <c:v>28.5495555</c:v>
                </c:pt>
                <c:pt idx="19">
                  <c:v>26.1646665</c:v>
                </c:pt>
                <c:pt idx="20">
                  <c:v>24.2202225</c:v>
                </c:pt>
                <c:pt idx="21">
                  <c:v>25.8882225</c:v>
                </c:pt>
                <c:pt idx="22">
                  <c:v>28.2784445</c:v>
                </c:pt>
                <c:pt idx="23">
                  <c:v>31.4504445</c:v>
                </c:pt>
                <c:pt idx="24">
                  <c:v>36.7295555</c:v>
                </c:pt>
                <c:pt idx="25">
                  <c:v>41.6211115</c:v>
                </c:pt>
                <c:pt idx="26">
                  <c:v>47.455778</c:v>
                </c:pt>
                <c:pt idx="27">
                  <c:v>51.293111</c:v>
                </c:pt>
                <c:pt idx="28">
                  <c:v>51.908222</c:v>
                </c:pt>
                <c:pt idx="29">
                  <c:v>51.5206665</c:v>
                </c:pt>
                <c:pt idx="30">
                  <c:v>51.4122225</c:v>
                </c:pt>
                <c:pt idx="31">
                  <c:v>47.637111</c:v>
                </c:pt>
                <c:pt idx="32">
                  <c:v>44.250889</c:v>
                </c:pt>
                <c:pt idx="33">
                  <c:v>40.9757775</c:v>
                </c:pt>
                <c:pt idx="34">
                  <c:v>38.3104445</c:v>
                </c:pt>
                <c:pt idx="35">
                  <c:v>32.4255555</c:v>
                </c:pt>
                <c:pt idx="36">
                  <c:v>32.2073335</c:v>
                </c:pt>
                <c:pt idx="37">
                  <c:v>29.208667</c:v>
                </c:pt>
                <c:pt idx="38">
                  <c:v>29.987778</c:v>
                </c:pt>
                <c:pt idx="39">
                  <c:v>30.046</c:v>
                </c:pt>
                <c:pt idx="40">
                  <c:v>31.4944445</c:v>
                </c:pt>
                <c:pt idx="41">
                  <c:v>33.497111</c:v>
                </c:pt>
                <c:pt idx="42">
                  <c:v>34.2775555</c:v>
                </c:pt>
                <c:pt idx="43">
                  <c:v>32.559333</c:v>
                </c:pt>
                <c:pt idx="44">
                  <c:v>33.227333</c:v>
                </c:pt>
                <c:pt idx="45">
                  <c:v>33.228667</c:v>
                </c:pt>
                <c:pt idx="46">
                  <c:v>33.954889</c:v>
                </c:pt>
                <c:pt idx="47">
                  <c:v>33.958889</c:v>
                </c:pt>
                <c:pt idx="48">
                  <c:v>33.3504445</c:v>
                </c:pt>
                <c:pt idx="49">
                  <c:v>33.183778</c:v>
                </c:pt>
                <c:pt idx="50">
                  <c:v>31.9642225</c:v>
                </c:pt>
                <c:pt idx="51">
                  <c:v>30.298889</c:v>
                </c:pt>
                <c:pt idx="52">
                  <c:v>20.4895555</c:v>
                </c:pt>
                <c:pt idx="53">
                  <c:v>18.1006665</c:v>
                </c:pt>
                <c:pt idx="54">
                  <c:v>15.9513335</c:v>
                </c:pt>
                <c:pt idx="55">
                  <c:v>15.674889</c:v>
                </c:pt>
                <c:pt idx="56">
                  <c:v>16.619333</c:v>
                </c:pt>
                <c:pt idx="57">
                  <c:v>17.3984445</c:v>
                </c:pt>
                <c:pt idx="58">
                  <c:v>17.2886665</c:v>
                </c:pt>
                <c:pt idx="59">
                  <c:v>17.9566665</c:v>
                </c:pt>
                <c:pt idx="60">
                  <c:v>19.3442225</c:v>
                </c:pt>
                <c:pt idx="61">
                  <c:v>19.737111</c:v>
                </c:pt>
                <c:pt idx="62">
                  <c:v>19.626</c:v>
                </c:pt>
                <c:pt idx="63">
                  <c:v>17.682889</c:v>
                </c:pt>
                <c:pt idx="64">
                  <c:v>17.516222</c:v>
                </c:pt>
                <c:pt idx="65">
                  <c:v>21.739778</c:v>
                </c:pt>
                <c:pt idx="66">
                  <c:v>22.7953335</c:v>
                </c:pt>
                <c:pt idx="67">
                  <c:v>24.2966665</c:v>
                </c:pt>
                <c:pt idx="68">
                  <c:v>26.6895555</c:v>
                </c:pt>
                <c:pt idx="69">
                  <c:v>28.298</c:v>
                </c:pt>
                <c:pt idx="70">
                  <c:v>25.8006665</c:v>
                </c:pt>
                <c:pt idx="71">
                  <c:v>25.7464445</c:v>
                </c:pt>
                <c:pt idx="72">
                  <c:v>24.2464445</c:v>
                </c:pt>
                <c:pt idx="73">
                  <c:v>25.858889</c:v>
                </c:pt>
                <c:pt idx="74">
                  <c:v>28.640667</c:v>
                </c:pt>
                <c:pt idx="75">
                  <c:v>30.530889</c:v>
                </c:pt>
                <c:pt idx="76">
                  <c:v>30.142</c:v>
                </c:pt>
                <c:pt idx="77">
                  <c:v>29.3113335</c:v>
                </c:pt>
                <c:pt idx="78">
                  <c:v>29.0335555</c:v>
                </c:pt>
                <c:pt idx="79">
                  <c:v>27.812667</c:v>
                </c:pt>
                <c:pt idx="80">
                  <c:v>24.6486665</c:v>
                </c:pt>
                <c:pt idx="81">
                  <c:v>22.0375555</c:v>
                </c:pt>
                <c:pt idx="82">
                  <c:v>21.1486665</c:v>
                </c:pt>
                <c:pt idx="83">
                  <c:v>19.7637775</c:v>
                </c:pt>
                <c:pt idx="84">
                  <c:v>20.431778</c:v>
                </c:pt>
                <c:pt idx="85">
                  <c:v>21.2664445</c:v>
                </c:pt>
                <c:pt idx="86">
                  <c:v>21.599778</c:v>
                </c:pt>
                <c:pt idx="87">
                  <c:v>23.267778</c:v>
                </c:pt>
                <c:pt idx="88">
                  <c:v>25.2135555</c:v>
                </c:pt>
                <c:pt idx="89">
                  <c:v>28.4926665</c:v>
                </c:pt>
                <c:pt idx="90">
                  <c:v>29.492667</c:v>
                </c:pt>
                <c:pt idx="91">
                  <c:v>28.716222</c:v>
                </c:pt>
                <c:pt idx="92">
                  <c:v>27.0535555</c:v>
                </c:pt>
                <c:pt idx="93">
                  <c:v>25.2202225</c:v>
                </c:pt>
                <c:pt idx="94">
                  <c:v>23.886889</c:v>
                </c:pt>
                <c:pt idx="95">
                  <c:v>23.168667</c:v>
                </c:pt>
                <c:pt idx="96">
                  <c:v>20.390889</c:v>
                </c:pt>
                <c:pt idx="97">
                  <c:v>22.67</c:v>
                </c:pt>
                <c:pt idx="98">
                  <c:v>25.8393335</c:v>
                </c:pt>
                <c:pt idx="99">
                  <c:v>21.754</c:v>
                </c:pt>
                <c:pt idx="100">
                  <c:v>23.312222</c:v>
                </c:pt>
                <c:pt idx="101">
                  <c:v>24.6455555</c:v>
                </c:pt>
                <c:pt idx="102">
                  <c:v>26.146889</c:v>
                </c:pt>
                <c:pt idx="103">
                  <c:v>26.426</c:v>
                </c:pt>
                <c:pt idx="104">
                  <c:v>27.094</c:v>
                </c:pt>
                <c:pt idx="105">
                  <c:v>26.2886665</c:v>
                </c:pt>
                <c:pt idx="106">
                  <c:v>26.7344445</c:v>
                </c:pt>
                <c:pt idx="107">
                  <c:v>26.4553335</c:v>
                </c:pt>
                <c:pt idx="108">
                  <c:v>25.178889</c:v>
                </c:pt>
                <c:pt idx="109">
                  <c:v>27.1802225</c:v>
                </c:pt>
                <c:pt idx="110">
                  <c:v>29.235778</c:v>
                </c:pt>
                <c:pt idx="111">
                  <c:v>27.626</c:v>
                </c:pt>
                <c:pt idx="112">
                  <c:v>25.626</c:v>
                </c:pt>
                <c:pt idx="113">
                  <c:v>26.292667</c:v>
                </c:pt>
                <c:pt idx="114">
                  <c:v>25.0704445</c:v>
                </c:pt>
                <c:pt idx="115">
                  <c:v>20.7926665</c:v>
                </c:pt>
                <c:pt idx="116">
                  <c:v>21.1286665</c:v>
                </c:pt>
                <c:pt idx="117">
                  <c:v>20.2953335</c:v>
                </c:pt>
                <c:pt idx="118">
                  <c:v>18.850889</c:v>
                </c:pt>
                <c:pt idx="119">
                  <c:v>17.7966665</c:v>
                </c:pt>
                <c:pt idx="120">
                  <c:v>18.241111</c:v>
                </c:pt>
                <c:pt idx="121">
                  <c:v>19.909111</c:v>
                </c:pt>
                <c:pt idx="122">
                  <c:v>21.298</c:v>
                </c:pt>
                <c:pt idx="123">
                  <c:v>22.6895555</c:v>
                </c:pt>
                <c:pt idx="124">
                  <c:v>24.6882225</c:v>
                </c:pt>
                <c:pt idx="125">
                  <c:v>25.7464445</c:v>
                </c:pt>
                <c:pt idx="126">
                  <c:v>24.0824445</c:v>
                </c:pt>
                <c:pt idx="127">
                  <c:v>21.913111</c:v>
                </c:pt>
                <c:pt idx="128">
                  <c:v>21.249111</c:v>
                </c:pt>
                <c:pt idx="129">
                  <c:v>18.804667</c:v>
                </c:pt>
                <c:pt idx="130">
                  <c:v>17.8615555</c:v>
                </c:pt>
                <c:pt idx="131">
                  <c:v>19.2504445</c:v>
                </c:pt>
                <c:pt idx="132">
                  <c:v>17.6988885</c:v>
                </c:pt>
                <c:pt idx="133">
                  <c:v>17.8668885</c:v>
                </c:pt>
                <c:pt idx="134">
                  <c:v>19.4224445</c:v>
                </c:pt>
                <c:pt idx="135">
                  <c:v>20.366889</c:v>
                </c:pt>
                <c:pt idx="136">
                  <c:v>21.089111</c:v>
                </c:pt>
                <c:pt idx="137">
                  <c:v>19.814</c:v>
                </c:pt>
                <c:pt idx="138">
                  <c:v>20.9264445</c:v>
                </c:pt>
                <c:pt idx="139">
                  <c:v>19.3708885</c:v>
                </c:pt>
                <c:pt idx="140">
                  <c:v>19.0944445</c:v>
                </c:pt>
                <c:pt idx="141">
                  <c:v>20.261111</c:v>
                </c:pt>
                <c:pt idx="142">
                  <c:v>18.9291115</c:v>
                </c:pt>
                <c:pt idx="143">
                  <c:v>18.929111</c:v>
                </c:pt>
                <c:pt idx="144">
                  <c:v>20.7637775</c:v>
                </c:pt>
                <c:pt idx="145">
                  <c:v>18.5984445</c:v>
                </c:pt>
                <c:pt idx="146">
                  <c:v>19.487333</c:v>
                </c:pt>
                <c:pt idx="147">
                  <c:v>21.765111</c:v>
                </c:pt>
                <c:pt idx="148">
                  <c:v>19.655333</c:v>
                </c:pt>
                <c:pt idx="149">
                  <c:v>17.0997775</c:v>
                </c:pt>
                <c:pt idx="150">
                  <c:v>15.544222</c:v>
                </c:pt>
                <c:pt idx="151">
                  <c:v>17.542</c:v>
                </c:pt>
                <c:pt idx="152">
                  <c:v>22.9864445</c:v>
                </c:pt>
                <c:pt idx="153">
                  <c:v>25.3197775</c:v>
                </c:pt>
                <c:pt idx="154">
                  <c:v>26.932222</c:v>
                </c:pt>
                <c:pt idx="155">
                  <c:v>26.9375555</c:v>
                </c:pt>
                <c:pt idx="156">
                  <c:v>26.882</c:v>
                </c:pt>
                <c:pt idx="157">
                  <c:v>29.1055555</c:v>
                </c:pt>
                <c:pt idx="158">
                  <c:v>31.159778</c:v>
                </c:pt>
                <c:pt idx="159">
                  <c:v>29.434889</c:v>
                </c:pt>
                <c:pt idx="160">
                  <c:v>29.212667</c:v>
                </c:pt>
                <c:pt idx="161">
                  <c:v>30.6042225</c:v>
                </c:pt>
                <c:pt idx="162">
                  <c:v>31.1597775</c:v>
                </c:pt>
                <c:pt idx="163">
                  <c:v>29.1597775</c:v>
                </c:pt>
                <c:pt idx="164">
                  <c:v>27.879333</c:v>
                </c:pt>
                <c:pt idx="165">
                  <c:v>24.934889</c:v>
                </c:pt>
                <c:pt idx="166">
                  <c:v>21.4944445</c:v>
                </c:pt>
                <c:pt idx="167">
                  <c:v>19.9375555</c:v>
                </c:pt>
                <c:pt idx="168">
                  <c:v>20.382</c:v>
                </c:pt>
                <c:pt idx="169">
                  <c:v>18.382</c:v>
                </c:pt>
                <c:pt idx="170">
                  <c:v>18.9375555</c:v>
                </c:pt>
                <c:pt idx="171">
                  <c:v>19.4375555</c:v>
                </c:pt>
                <c:pt idx="172">
                  <c:v>20.3264445</c:v>
                </c:pt>
                <c:pt idx="173">
                  <c:v>21.1042225</c:v>
                </c:pt>
                <c:pt idx="174">
                  <c:v>24.882</c:v>
                </c:pt>
                <c:pt idx="175">
                  <c:v>28.604222</c:v>
                </c:pt>
                <c:pt idx="176">
                  <c:v>29.5446665</c:v>
                </c:pt>
                <c:pt idx="177">
                  <c:v>33.715333</c:v>
                </c:pt>
                <c:pt idx="178">
                  <c:v>41.493111</c:v>
                </c:pt>
                <c:pt idx="179">
                  <c:v>41.493111</c:v>
                </c:pt>
                <c:pt idx="180">
                  <c:v>36.934889</c:v>
                </c:pt>
                <c:pt idx="181">
                  <c:v>34.104222</c:v>
                </c:pt>
                <c:pt idx="182">
                  <c:v>32.546</c:v>
                </c:pt>
                <c:pt idx="183">
                  <c:v>30.548667</c:v>
                </c:pt>
                <c:pt idx="184">
                  <c:v>27.3793335</c:v>
                </c:pt>
                <c:pt idx="185">
                  <c:v>27.6015555</c:v>
                </c:pt>
                <c:pt idx="186">
                  <c:v>29.9904445</c:v>
                </c:pt>
                <c:pt idx="187">
                  <c:v>28.157111</c:v>
                </c:pt>
                <c:pt idx="188">
                  <c:v>25.434889</c:v>
                </c:pt>
                <c:pt idx="189">
                  <c:v>25.8793335</c:v>
                </c:pt>
                <c:pt idx="190">
                  <c:v>30.7682225</c:v>
                </c:pt>
                <c:pt idx="191">
                  <c:v>34.3224445</c:v>
                </c:pt>
                <c:pt idx="192">
                  <c:v>34.8224445</c:v>
                </c:pt>
                <c:pt idx="193">
                  <c:v>37.268222</c:v>
                </c:pt>
                <c:pt idx="194">
                  <c:v>33.711333</c:v>
                </c:pt>
                <c:pt idx="195">
                  <c:v>33.6002225</c:v>
                </c:pt>
                <c:pt idx="196">
                  <c:v>31.7113335</c:v>
                </c:pt>
                <c:pt idx="197">
                  <c:v>29.544667</c:v>
                </c:pt>
                <c:pt idx="198">
                  <c:v>26.876667</c:v>
                </c:pt>
                <c:pt idx="199">
                  <c:v>22.165111</c:v>
                </c:pt>
                <c:pt idx="200">
                  <c:v>27.165111</c:v>
                </c:pt>
                <c:pt idx="201">
                  <c:v>30.4442225</c:v>
                </c:pt>
                <c:pt idx="202">
                  <c:v>28.0553335</c:v>
                </c:pt>
                <c:pt idx="203">
                  <c:v>33.8873335</c:v>
                </c:pt>
                <c:pt idx="204">
                  <c:v>31.220667</c:v>
                </c:pt>
                <c:pt idx="205">
                  <c:v>26.220667</c:v>
                </c:pt>
                <c:pt idx="206">
                  <c:v>24.2762225</c:v>
                </c:pt>
                <c:pt idx="207">
                  <c:v>20.442889</c:v>
                </c:pt>
                <c:pt idx="208">
                  <c:v>19.331778</c:v>
                </c:pt>
                <c:pt idx="209">
                  <c:v>20.776222</c:v>
                </c:pt>
                <c:pt idx="210">
                  <c:v>24.2193335</c:v>
                </c:pt>
                <c:pt idx="211">
                  <c:v>28.1637775</c:v>
                </c:pt>
                <c:pt idx="212">
                  <c:v>33.0526665</c:v>
                </c:pt>
                <c:pt idx="213">
                  <c:v>32.663778</c:v>
                </c:pt>
                <c:pt idx="214">
                  <c:v>33.6082225</c:v>
                </c:pt>
                <c:pt idx="215">
                  <c:v>31.608222</c:v>
                </c:pt>
                <c:pt idx="216">
                  <c:v>32.608222</c:v>
                </c:pt>
                <c:pt idx="217">
                  <c:v>33.9402225</c:v>
                </c:pt>
                <c:pt idx="218">
                  <c:v>32.883333</c:v>
                </c:pt>
                <c:pt idx="219">
                  <c:v>36.6042225</c:v>
                </c:pt>
                <c:pt idx="220">
                  <c:v>39.2153335</c:v>
                </c:pt>
                <c:pt idx="221">
                  <c:v>43.2073335</c:v>
                </c:pt>
                <c:pt idx="222">
                  <c:v>44.0473335</c:v>
                </c:pt>
                <c:pt idx="223">
                  <c:v>44.1584445</c:v>
                </c:pt>
                <c:pt idx="224">
                  <c:v>41.602889</c:v>
                </c:pt>
                <c:pt idx="225">
                  <c:v>39.325111</c:v>
                </c:pt>
                <c:pt idx="226">
                  <c:v>38.323778</c:v>
                </c:pt>
                <c:pt idx="227">
                  <c:v>36.157111</c:v>
                </c:pt>
                <c:pt idx="228">
                  <c:v>35.1015555</c:v>
                </c:pt>
                <c:pt idx="229">
                  <c:v>34.7126665</c:v>
                </c:pt>
                <c:pt idx="230">
                  <c:v>36.766889</c:v>
                </c:pt>
                <c:pt idx="231">
                  <c:v>37.9322225</c:v>
                </c:pt>
                <c:pt idx="232">
                  <c:v>41.876667</c:v>
                </c:pt>
                <c:pt idx="233">
                  <c:v>40.098889</c:v>
                </c:pt>
                <c:pt idx="234">
                  <c:v>36.8184445</c:v>
                </c:pt>
                <c:pt idx="235">
                  <c:v>29.706</c:v>
                </c:pt>
                <c:pt idx="236">
                  <c:v>29.3171115</c:v>
                </c:pt>
                <c:pt idx="237">
                  <c:v>32.981111</c:v>
                </c:pt>
                <c:pt idx="238">
                  <c:v>36.0922225</c:v>
                </c:pt>
                <c:pt idx="239">
                  <c:v>41.479778</c:v>
                </c:pt>
                <c:pt idx="240">
                  <c:v>45.590889</c:v>
                </c:pt>
                <c:pt idx="241">
                  <c:v>42.088222</c:v>
                </c:pt>
                <c:pt idx="242">
                  <c:v>38.198</c:v>
                </c:pt>
                <c:pt idx="243">
                  <c:v>37.031333</c:v>
                </c:pt>
                <c:pt idx="244">
                  <c:v>34.3646665</c:v>
                </c:pt>
                <c:pt idx="245">
                  <c:v>31.252222</c:v>
                </c:pt>
                <c:pt idx="246">
                  <c:v>30.0855555</c:v>
                </c:pt>
                <c:pt idx="247">
                  <c:v>28.195333</c:v>
                </c:pt>
                <c:pt idx="248">
                  <c:v>22.539333</c:v>
                </c:pt>
                <c:pt idx="249">
                  <c:v>28.039333</c:v>
                </c:pt>
                <c:pt idx="250">
                  <c:v>23.706</c:v>
                </c:pt>
                <c:pt idx="251">
                  <c:v>22.149111</c:v>
                </c:pt>
                <c:pt idx="252">
                  <c:v>22.2046665</c:v>
                </c:pt>
                <c:pt idx="253">
                  <c:v>19.8131115</c:v>
                </c:pt>
                <c:pt idx="254">
                  <c:v>18.3713335</c:v>
                </c:pt>
                <c:pt idx="255">
                  <c:v>17.0935555</c:v>
                </c:pt>
                <c:pt idx="256">
                  <c:v>18.3726665</c:v>
                </c:pt>
                <c:pt idx="257">
                  <c:v>20.704667</c:v>
                </c:pt>
                <c:pt idx="258">
                  <c:v>22.1504445</c:v>
                </c:pt>
                <c:pt idx="259">
                  <c:v>23.8713335</c:v>
                </c:pt>
                <c:pt idx="260">
                  <c:v>24.3171115</c:v>
                </c:pt>
                <c:pt idx="261">
                  <c:v>25.817111</c:v>
                </c:pt>
                <c:pt idx="262">
                  <c:v>26.706</c:v>
                </c:pt>
                <c:pt idx="263">
                  <c:v>25.0393335</c:v>
                </c:pt>
                <c:pt idx="264">
                  <c:v>25.094889</c:v>
                </c:pt>
                <c:pt idx="265">
                  <c:v>26.7615555</c:v>
                </c:pt>
                <c:pt idx="266">
                  <c:v>31.706</c:v>
                </c:pt>
                <c:pt idx="267">
                  <c:v>35.0393335</c:v>
                </c:pt>
                <c:pt idx="268">
                  <c:v>36.9824445</c:v>
                </c:pt>
                <c:pt idx="269">
                  <c:v>38.4837775</c:v>
                </c:pt>
                <c:pt idx="270">
                  <c:v>40.1517775</c:v>
                </c:pt>
                <c:pt idx="271">
                  <c:v>39.651778</c:v>
                </c:pt>
                <c:pt idx="272">
                  <c:v>38.429556</c:v>
                </c:pt>
                <c:pt idx="273">
                  <c:v>37.1504445</c:v>
                </c:pt>
                <c:pt idx="274">
                  <c:v>34.2046665</c:v>
                </c:pt>
                <c:pt idx="275">
                  <c:v>33.371333</c:v>
                </c:pt>
                <c:pt idx="276">
                  <c:v>34.817111</c:v>
                </c:pt>
                <c:pt idx="277">
                  <c:v>37.371333</c:v>
                </c:pt>
                <c:pt idx="278">
                  <c:v>37.5935555</c:v>
                </c:pt>
                <c:pt idx="279">
                  <c:v>37.3713335</c:v>
                </c:pt>
                <c:pt idx="280">
                  <c:v>37.481111</c:v>
                </c:pt>
                <c:pt idx="281">
                  <c:v>36.4255555</c:v>
                </c:pt>
                <c:pt idx="282">
                  <c:v>37.3144445</c:v>
                </c:pt>
                <c:pt idx="283">
                  <c:v>38.0895555</c:v>
                </c:pt>
                <c:pt idx="284">
                  <c:v>40.1464445</c:v>
                </c:pt>
                <c:pt idx="285">
                  <c:v>39.1464445</c:v>
                </c:pt>
                <c:pt idx="286">
                  <c:v>39.756222</c:v>
                </c:pt>
                <c:pt idx="287">
                  <c:v>38.974444</c:v>
                </c:pt>
                <c:pt idx="288">
                  <c:v>39.313111</c:v>
                </c:pt>
                <c:pt idx="289">
                  <c:v>41.7006665</c:v>
                </c:pt>
                <c:pt idx="290">
                  <c:v>43.977111</c:v>
                </c:pt>
                <c:pt idx="291">
                  <c:v>47.310444</c:v>
                </c:pt>
                <c:pt idx="292">
                  <c:v>51.1966665</c:v>
                </c:pt>
                <c:pt idx="293">
                  <c:v>52.305111</c:v>
                </c:pt>
                <c:pt idx="294">
                  <c:v>53.9744445</c:v>
                </c:pt>
                <c:pt idx="295">
                  <c:v>58.305111</c:v>
                </c:pt>
                <c:pt idx="296">
                  <c:v>55.0815555</c:v>
                </c:pt>
                <c:pt idx="297">
                  <c:v>40.967778</c:v>
                </c:pt>
                <c:pt idx="298">
                  <c:v>35.5246665</c:v>
                </c:pt>
                <c:pt idx="299">
                  <c:v>33.5775555</c:v>
                </c:pt>
                <c:pt idx="300">
                  <c:v>32.5775555</c:v>
                </c:pt>
                <c:pt idx="301">
                  <c:v>39.966444</c:v>
                </c:pt>
                <c:pt idx="302">
                  <c:v>42.908222</c:v>
                </c:pt>
                <c:pt idx="303">
                  <c:v>46.5735555</c:v>
                </c:pt>
                <c:pt idx="304">
                  <c:v>50.018</c:v>
                </c:pt>
                <c:pt idx="305">
                  <c:v>33.904222</c:v>
                </c:pt>
                <c:pt idx="306">
                  <c:v>29.570889</c:v>
                </c:pt>
                <c:pt idx="307">
                  <c:v>23.0153335</c:v>
                </c:pt>
                <c:pt idx="308">
                  <c:v>21.2375555</c:v>
                </c:pt>
                <c:pt idx="309">
                  <c:v>19.459778</c:v>
                </c:pt>
                <c:pt idx="310">
                  <c:v>19.459778</c:v>
                </c:pt>
                <c:pt idx="311">
                  <c:v>21.458444</c:v>
                </c:pt>
                <c:pt idx="312">
                  <c:v>21.793111</c:v>
                </c:pt>
                <c:pt idx="313">
                  <c:v>22.902889</c:v>
                </c:pt>
                <c:pt idx="314">
                  <c:v>22.734889</c:v>
                </c:pt>
                <c:pt idx="315">
                  <c:v>21.902889</c:v>
                </c:pt>
                <c:pt idx="316">
                  <c:v>21.7904445</c:v>
                </c:pt>
                <c:pt idx="317">
                  <c:v>23.402889</c:v>
                </c:pt>
                <c:pt idx="318">
                  <c:v>25.6237775</c:v>
                </c:pt>
                <c:pt idx="319">
                  <c:v>23.623778</c:v>
                </c:pt>
                <c:pt idx="320">
                  <c:v>21.846</c:v>
                </c:pt>
                <c:pt idx="321">
                  <c:v>23.7904445</c:v>
                </c:pt>
                <c:pt idx="322">
                  <c:v>22.734889</c:v>
                </c:pt>
                <c:pt idx="323">
                  <c:v>22.236222</c:v>
                </c:pt>
                <c:pt idx="324">
                  <c:v>22.514</c:v>
                </c:pt>
                <c:pt idx="325">
                  <c:v>20.9015555</c:v>
                </c:pt>
                <c:pt idx="326">
                  <c:v>19.514</c:v>
                </c:pt>
                <c:pt idx="327">
                  <c:v>19.125111</c:v>
                </c:pt>
                <c:pt idx="328">
                  <c:v>17.8473335</c:v>
                </c:pt>
                <c:pt idx="329">
                  <c:v>16.5153335</c:v>
                </c:pt>
                <c:pt idx="330">
                  <c:v>16.4584445</c:v>
                </c:pt>
                <c:pt idx="331">
                  <c:v>17.6806665</c:v>
                </c:pt>
                <c:pt idx="332">
                  <c:v>17.293111</c:v>
                </c:pt>
                <c:pt idx="333">
                  <c:v>13.9042225</c:v>
                </c:pt>
                <c:pt idx="334">
                  <c:v>14.182</c:v>
                </c:pt>
                <c:pt idx="335">
                  <c:v>16.182</c:v>
                </c:pt>
                <c:pt idx="336">
                  <c:v>15.7375555</c:v>
                </c:pt>
                <c:pt idx="337">
                  <c:v>16.070889</c:v>
                </c:pt>
                <c:pt idx="338">
                  <c:v>17.6833335</c:v>
                </c:pt>
                <c:pt idx="339">
                  <c:v>18.738889</c:v>
                </c:pt>
                <c:pt idx="340">
                  <c:v>21.183333</c:v>
                </c:pt>
                <c:pt idx="341">
                  <c:v>23.9055555</c:v>
                </c:pt>
                <c:pt idx="342">
                  <c:v>26.9055555</c:v>
                </c:pt>
                <c:pt idx="343">
                  <c:v>29.1833335</c:v>
                </c:pt>
                <c:pt idx="344">
                  <c:v>32.5722225</c:v>
                </c:pt>
                <c:pt idx="345">
                  <c:v>32.738889</c:v>
                </c:pt>
                <c:pt idx="346">
                  <c:v>28.3526665</c:v>
                </c:pt>
                <c:pt idx="347">
                  <c:v>27.2442225</c:v>
                </c:pt>
                <c:pt idx="348">
                  <c:v>25.7997775</c:v>
                </c:pt>
                <c:pt idx="349">
                  <c:v>23.6357775</c:v>
                </c:pt>
                <c:pt idx="350">
                  <c:v>21.635778</c:v>
                </c:pt>
                <c:pt idx="351">
                  <c:v>21.4664445</c:v>
                </c:pt>
                <c:pt idx="352">
                  <c:v>19.8553335</c:v>
                </c:pt>
                <c:pt idx="353">
                  <c:v>17.574889</c:v>
                </c:pt>
                <c:pt idx="354">
                  <c:v>15.4108885</c:v>
                </c:pt>
                <c:pt idx="355">
                  <c:v>13.744222</c:v>
                </c:pt>
                <c:pt idx="356">
                  <c:v>14.802444</c:v>
                </c:pt>
                <c:pt idx="357">
                  <c:v>18.0775555</c:v>
                </c:pt>
                <c:pt idx="358">
                  <c:v>24.6913335</c:v>
                </c:pt>
                <c:pt idx="359">
                  <c:v>22.3037775</c:v>
                </c:pt>
                <c:pt idx="360">
                  <c:v>22.2442225</c:v>
                </c:pt>
                <c:pt idx="361">
                  <c:v>23.9677775</c:v>
                </c:pt>
                <c:pt idx="362">
                  <c:v>25.0775555</c:v>
                </c:pt>
                <c:pt idx="363">
                  <c:v>26.7455555</c:v>
                </c:pt>
                <c:pt idx="364">
                  <c:v>29.633111</c:v>
                </c:pt>
                <c:pt idx="365">
                  <c:v>30.7455555</c:v>
                </c:pt>
                <c:pt idx="366">
                  <c:v>32.0775555</c:v>
                </c:pt>
                <c:pt idx="367">
                  <c:v>34.5233335</c:v>
                </c:pt>
                <c:pt idx="368">
                  <c:v>36.910889</c:v>
                </c:pt>
                <c:pt idx="369">
                  <c:v>37.5233335</c:v>
                </c:pt>
                <c:pt idx="370">
                  <c:v>38.1344445</c:v>
                </c:pt>
                <c:pt idx="371">
                  <c:v>35.133111</c:v>
                </c:pt>
                <c:pt idx="372">
                  <c:v>32.7997775</c:v>
                </c:pt>
                <c:pt idx="373">
                  <c:v>30.355333</c:v>
                </c:pt>
                <c:pt idx="374">
                  <c:v>28.0153335</c:v>
                </c:pt>
                <c:pt idx="375">
                  <c:v>26.234889</c:v>
                </c:pt>
                <c:pt idx="376">
                  <c:v>25.574889</c:v>
                </c:pt>
                <c:pt idx="377">
                  <c:v>26.5193335</c:v>
                </c:pt>
                <c:pt idx="378">
                  <c:v>20.9624445</c:v>
                </c:pt>
                <c:pt idx="379">
                  <c:v>18.238889</c:v>
                </c:pt>
                <c:pt idx="380">
                  <c:v>16.738889</c:v>
                </c:pt>
                <c:pt idx="381">
                  <c:v>19.959778</c:v>
                </c:pt>
                <c:pt idx="382">
                  <c:v>23.1833335</c:v>
                </c:pt>
                <c:pt idx="383">
                  <c:v>28.6833335</c:v>
                </c:pt>
                <c:pt idx="384">
                  <c:v>31.459778</c:v>
                </c:pt>
                <c:pt idx="385">
                  <c:v>32.9597775</c:v>
                </c:pt>
                <c:pt idx="386">
                  <c:v>36.016667</c:v>
                </c:pt>
                <c:pt idx="387">
                  <c:v>39.1264445</c:v>
                </c:pt>
                <c:pt idx="388">
                  <c:v>39.5153335</c:v>
                </c:pt>
                <c:pt idx="389">
                  <c:v>37.293111</c:v>
                </c:pt>
                <c:pt idx="390">
                  <c:v>32.9584445</c:v>
                </c:pt>
                <c:pt idx="391">
                  <c:v>30.7904445</c:v>
                </c:pt>
                <c:pt idx="392">
                  <c:v>28.679333</c:v>
                </c:pt>
                <c:pt idx="393">
                  <c:v>27.7877775</c:v>
                </c:pt>
                <c:pt idx="394">
                  <c:v>28.51</c:v>
                </c:pt>
                <c:pt idx="395">
                  <c:v>27.682</c:v>
                </c:pt>
                <c:pt idx="396">
                  <c:v>27.7375555</c:v>
                </c:pt>
                <c:pt idx="397">
                  <c:v>30.4028885</c:v>
                </c:pt>
                <c:pt idx="398">
                  <c:v>31.5695555</c:v>
                </c:pt>
                <c:pt idx="399">
                  <c:v>31.902889</c:v>
                </c:pt>
                <c:pt idx="400">
                  <c:v>32.569556</c:v>
                </c:pt>
                <c:pt idx="401">
                  <c:v>32.234889</c:v>
                </c:pt>
                <c:pt idx="402">
                  <c:v>30.734889</c:v>
                </c:pt>
                <c:pt idx="403">
                  <c:v>30.0682225</c:v>
                </c:pt>
                <c:pt idx="404">
                  <c:v>29.401556</c:v>
                </c:pt>
                <c:pt idx="405">
                  <c:v>30.2348885</c:v>
                </c:pt>
                <c:pt idx="406">
                  <c:v>29.4584445</c:v>
                </c:pt>
                <c:pt idx="407">
                  <c:v>30.5695555</c:v>
                </c:pt>
                <c:pt idx="408">
                  <c:v>32.4584445</c:v>
                </c:pt>
                <c:pt idx="409">
                  <c:v>36.734889</c:v>
                </c:pt>
                <c:pt idx="410">
                  <c:v>38.847333</c:v>
                </c:pt>
                <c:pt idx="411">
                  <c:v>42.5126665</c:v>
                </c:pt>
                <c:pt idx="412">
                  <c:v>44.6251115</c:v>
                </c:pt>
                <c:pt idx="413">
                  <c:v>45.734889</c:v>
                </c:pt>
                <c:pt idx="414">
                  <c:v>45.9015555</c:v>
                </c:pt>
                <c:pt idx="415">
                  <c:v>43.1197775</c:v>
                </c:pt>
                <c:pt idx="416">
                  <c:v>41.455778</c:v>
                </c:pt>
                <c:pt idx="417">
                  <c:v>38.955778</c:v>
                </c:pt>
                <c:pt idx="418">
                  <c:v>36.842</c:v>
                </c:pt>
                <c:pt idx="419">
                  <c:v>34.7864445</c:v>
                </c:pt>
                <c:pt idx="420">
                  <c:v>33.175333</c:v>
                </c:pt>
                <c:pt idx="421">
                  <c:v>35.0655555</c:v>
                </c:pt>
                <c:pt idx="422">
                  <c:v>34.2295555</c:v>
                </c:pt>
                <c:pt idx="423">
                  <c:v>31.951778</c:v>
                </c:pt>
                <c:pt idx="424">
                  <c:v>33.7255555</c:v>
                </c:pt>
                <c:pt idx="425">
                  <c:v>32.0046665</c:v>
                </c:pt>
                <c:pt idx="426">
                  <c:v>29.7824445</c:v>
                </c:pt>
                <c:pt idx="427">
                  <c:v>29.1184445</c:v>
                </c:pt>
                <c:pt idx="428">
                  <c:v>28.726889</c:v>
                </c:pt>
                <c:pt idx="429">
                  <c:v>26.8935555</c:v>
                </c:pt>
                <c:pt idx="430">
                  <c:v>28.5046665</c:v>
                </c:pt>
                <c:pt idx="431">
                  <c:v>25.6713335</c:v>
                </c:pt>
                <c:pt idx="432">
                  <c:v>24.1713335</c:v>
                </c:pt>
                <c:pt idx="433">
                  <c:v>22.2824445</c:v>
                </c:pt>
                <c:pt idx="434">
                  <c:v>20.0615555</c:v>
                </c:pt>
                <c:pt idx="435">
                  <c:v>17.8393335</c:v>
                </c:pt>
                <c:pt idx="436">
                  <c:v>18.9504445</c:v>
                </c:pt>
                <c:pt idx="437">
                  <c:v>20.0615555</c:v>
                </c:pt>
                <c:pt idx="438">
                  <c:v>21.506</c:v>
                </c:pt>
                <c:pt idx="439">
                  <c:v>21.6184445</c:v>
                </c:pt>
                <c:pt idx="440">
                  <c:v>21.562889</c:v>
                </c:pt>
                <c:pt idx="441">
                  <c:v>22.7295555</c:v>
                </c:pt>
                <c:pt idx="442">
                  <c:v>21.2851115</c:v>
                </c:pt>
                <c:pt idx="443">
                  <c:v>19.562889</c:v>
                </c:pt>
                <c:pt idx="444">
                  <c:v>14.507333</c:v>
                </c:pt>
                <c:pt idx="445">
                  <c:v>14.064222</c:v>
                </c:pt>
                <c:pt idx="446">
                  <c:v>14.3975555</c:v>
                </c:pt>
                <c:pt idx="447">
                  <c:v>15.1766665</c:v>
                </c:pt>
                <c:pt idx="448">
                  <c:v>19.287778</c:v>
                </c:pt>
                <c:pt idx="449">
                  <c:v>23.232222</c:v>
                </c:pt>
                <c:pt idx="450">
                  <c:v>21.621111</c:v>
                </c:pt>
                <c:pt idx="451">
                  <c:v>20.623778</c:v>
                </c:pt>
                <c:pt idx="452">
                  <c:v>20.734889</c:v>
                </c:pt>
                <c:pt idx="453">
                  <c:v>22.014</c:v>
                </c:pt>
                <c:pt idx="454">
                  <c:v>24.2917775</c:v>
                </c:pt>
                <c:pt idx="455">
                  <c:v>26.187333</c:v>
                </c:pt>
                <c:pt idx="456">
                  <c:v>33.354</c:v>
                </c:pt>
                <c:pt idx="457">
                  <c:v>38.354</c:v>
                </c:pt>
                <c:pt idx="458">
                  <c:v>40.9095555</c:v>
                </c:pt>
                <c:pt idx="459">
                  <c:v>40.242889</c:v>
                </c:pt>
                <c:pt idx="460">
                  <c:v>38.131778</c:v>
                </c:pt>
                <c:pt idx="461">
                  <c:v>37.7984445</c:v>
                </c:pt>
                <c:pt idx="462">
                  <c:v>36.4651115</c:v>
                </c:pt>
                <c:pt idx="463">
                  <c:v>34.9651115</c:v>
                </c:pt>
                <c:pt idx="464">
                  <c:v>33.687333</c:v>
                </c:pt>
                <c:pt idx="465">
                  <c:v>30.6317775</c:v>
                </c:pt>
                <c:pt idx="466">
                  <c:v>29.408222</c:v>
                </c:pt>
                <c:pt idx="467">
                  <c:v>28.2415555</c:v>
                </c:pt>
                <c:pt idx="468">
                  <c:v>28.074889</c:v>
                </c:pt>
                <c:pt idx="469">
                  <c:v>29.2402225</c:v>
                </c:pt>
                <c:pt idx="470">
                  <c:v>29.240222</c:v>
                </c:pt>
                <c:pt idx="471">
                  <c:v>29.629111</c:v>
                </c:pt>
                <c:pt idx="472">
                  <c:v>29.7957775</c:v>
                </c:pt>
                <c:pt idx="473">
                  <c:v>29.740222</c:v>
                </c:pt>
                <c:pt idx="474">
                  <c:v>30.7944445</c:v>
                </c:pt>
                <c:pt idx="475">
                  <c:v>34.85</c:v>
                </c:pt>
                <c:pt idx="476">
                  <c:v>39.6833335</c:v>
                </c:pt>
                <c:pt idx="477">
                  <c:v>43.902889</c:v>
                </c:pt>
                <c:pt idx="478">
                  <c:v>47.9611115</c:v>
                </c:pt>
                <c:pt idx="479">
                  <c:v>52.35</c:v>
                </c:pt>
                <c:pt idx="480">
                  <c:v>55.1806665</c:v>
                </c:pt>
                <c:pt idx="481">
                  <c:v>55.569556</c:v>
                </c:pt>
                <c:pt idx="482">
                  <c:v>54.5695555</c:v>
                </c:pt>
                <c:pt idx="483">
                  <c:v>53.5126665</c:v>
                </c:pt>
                <c:pt idx="484">
                  <c:v>51.734889</c:v>
                </c:pt>
                <c:pt idx="485">
                  <c:v>48.51</c:v>
                </c:pt>
                <c:pt idx="486">
                  <c:v>45.621111</c:v>
                </c:pt>
                <c:pt idx="487">
                  <c:v>42.0086665</c:v>
                </c:pt>
                <c:pt idx="488">
                  <c:v>40.619778</c:v>
                </c:pt>
                <c:pt idx="489">
                  <c:v>41.119778</c:v>
                </c:pt>
                <c:pt idx="490">
                  <c:v>40.3406665</c:v>
                </c:pt>
                <c:pt idx="491">
                  <c:v>40.0073335</c:v>
                </c:pt>
                <c:pt idx="492">
                  <c:v>40.840667</c:v>
                </c:pt>
                <c:pt idx="493">
                  <c:v>41.8353335</c:v>
                </c:pt>
                <c:pt idx="494">
                  <c:v>42.002</c:v>
                </c:pt>
                <c:pt idx="495">
                  <c:v>42.002</c:v>
                </c:pt>
                <c:pt idx="496">
                  <c:v>41.279778</c:v>
                </c:pt>
                <c:pt idx="497">
                  <c:v>41.390889</c:v>
                </c:pt>
                <c:pt idx="498">
                  <c:v>41.8353335</c:v>
                </c:pt>
                <c:pt idx="499">
                  <c:v>41.279778</c:v>
                </c:pt>
                <c:pt idx="500">
                  <c:v>40.502</c:v>
                </c:pt>
                <c:pt idx="501">
                  <c:v>41.002</c:v>
                </c:pt>
                <c:pt idx="502">
                  <c:v>41.113111</c:v>
                </c:pt>
                <c:pt idx="503">
                  <c:v>40.3935555</c:v>
                </c:pt>
                <c:pt idx="504">
                  <c:v>39.3935555</c:v>
                </c:pt>
                <c:pt idx="505">
                  <c:v>36.3406665</c:v>
                </c:pt>
                <c:pt idx="506">
                  <c:v>33.1726665</c:v>
                </c:pt>
                <c:pt idx="507">
                  <c:v>32.0615555</c:v>
                </c:pt>
                <c:pt idx="508">
                  <c:v>30.8393335</c:v>
                </c:pt>
                <c:pt idx="509">
                  <c:v>26.506</c:v>
                </c:pt>
                <c:pt idx="510">
                  <c:v>30.781111</c:v>
                </c:pt>
                <c:pt idx="511">
                  <c:v>30.281111</c:v>
                </c:pt>
                <c:pt idx="512">
                  <c:v>31.17</c:v>
                </c:pt>
                <c:pt idx="513">
                  <c:v>29.281111</c:v>
                </c:pt>
                <c:pt idx="514">
                  <c:v>24.836667</c:v>
                </c:pt>
                <c:pt idx="515">
                  <c:v>21.613111</c:v>
                </c:pt>
                <c:pt idx="516">
                  <c:v>20.2242225</c:v>
                </c:pt>
                <c:pt idx="517">
                  <c:v>18.9464445</c:v>
                </c:pt>
                <c:pt idx="518">
                  <c:v>16.9464445</c:v>
                </c:pt>
                <c:pt idx="519">
                  <c:v>20.2242225</c:v>
                </c:pt>
                <c:pt idx="520">
                  <c:v>28.613111</c:v>
                </c:pt>
                <c:pt idx="521">
                  <c:v>29.8353335</c:v>
                </c:pt>
                <c:pt idx="522">
                  <c:v>36.002</c:v>
                </c:pt>
                <c:pt idx="523">
                  <c:v>37.3895555</c:v>
                </c:pt>
                <c:pt idx="524">
                  <c:v>36.94491115</c:v>
                </c:pt>
                <c:pt idx="525">
                  <c:v>39.0439777</c:v>
                </c:pt>
                <c:pt idx="526">
                  <c:v>42.5828669</c:v>
                </c:pt>
                <c:pt idx="527">
                  <c:v>45.30508885</c:v>
                </c:pt>
                <c:pt idx="528">
                  <c:v>45.38286655</c:v>
                </c:pt>
                <c:pt idx="529">
                  <c:v>43.1652669</c:v>
                </c:pt>
                <c:pt idx="530">
                  <c:v>40.2486</c:v>
                </c:pt>
                <c:pt idx="531">
                  <c:v>40.67544425</c:v>
                </c:pt>
                <c:pt idx="532">
                  <c:v>41.1032223</c:v>
                </c:pt>
                <c:pt idx="533">
                  <c:v>40.83006655</c:v>
                </c:pt>
                <c:pt idx="534">
                  <c:v>41.56708885</c:v>
                </c:pt>
                <c:pt idx="535">
                  <c:v>42.7337554</c:v>
                </c:pt>
                <c:pt idx="536">
                  <c:v>45.53282195</c:v>
                </c:pt>
                <c:pt idx="537">
                  <c:v>48.95504425</c:v>
                </c:pt>
                <c:pt idx="538">
                  <c:v>50.3152223</c:v>
                </c:pt>
                <c:pt idx="539">
                  <c:v>51.13188885</c:v>
                </c:pt>
                <c:pt idx="540">
                  <c:v>52.14206655</c:v>
                </c:pt>
                <c:pt idx="541">
                  <c:v>51.30611115</c:v>
                </c:pt>
                <c:pt idx="542">
                  <c:v>51.88944425</c:v>
                </c:pt>
                <c:pt idx="543">
                  <c:v>51.1116669</c:v>
                </c:pt>
                <c:pt idx="544">
                  <c:v>50.8394446</c:v>
                </c:pt>
                <c:pt idx="545">
                  <c:v>50.21628885</c:v>
                </c:pt>
                <c:pt idx="546">
                  <c:v>49.51535575</c:v>
                </c:pt>
                <c:pt idx="547">
                  <c:v>48.1144223</c:v>
                </c:pt>
                <c:pt idx="548">
                  <c:v>46.94775575</c:v>
                </c:pt>
                <c:pt idx="549">
                  <c:v>43.0968223</c:v>
                </c:pt>
                <c:pt idx="550">
                  <c:v>40.1801554</c:v>
                </c:pt>
                <c:pt idx="551">
                  <c:v>37.1449554</c:v>
                </c:pt>
                <c:pt idx="552">
                  <c:v>35.90051115</c:v>
                </c:pt>
                <c:pt idx="553">
                  <c:v>36.13291115</c:v>
                </c:pt>
                <c:pt idx="554">
                  <c:v>37.72642195</c:v>
                </c:pt>
                <c:pt idx="555">
                  <c:v>40.83846655</c:v>
                </c:pt>
                <c:pt idx="556">
                  <c:v>43.1718</c:v>
                </c:pt>
                <c:pt idx="557">
                  <c:v>44.80513345</c:v>
                </c:pt>
                <c:pt idx="558">
                  <c:v>44.96068885</c:v>
                </c:pt>
                <c:pt idx="559">
                  <c:v>44.72548885</c:v>
                </c:pt>
                <c:pt idx="560">
                  <c:v>43.3643777</c:v>
                </c:pt>
                <c:pt idx="561">
                  <c:v>41.92548885</c:v>
                </c:pt>
                <c:pt idx="562">
                  <c:v>39.74677805</c:v>
                </c:pt>
                <c:pt idx="563">
                  <c:v>38.8514</c:v>
                </c:pt>
                <c:pt idx="564">
                  <c:v>37.91806655</c:v>
                </c:pt>
                <c:pt idx="565">
                  <c:v>38.0736223</c:v>
                </c:pt>
                <c:pt idx="566">
                  <c:v>39.7060223</c:v>
                </c:pt>
                <c:pt idx="567">
                  <c:v>40.9884223</c:v>
                </c:pt>
                <c:pt idx="568">
                  <c:v>42.93286655</c:v>
                </c:pt>
                <c:pt idx="569">
                  <c:v>44.37175575</c:v>
                </c:pt>
                <c:pt idx="570">
                  <c:v>45.57731115</c:v>
                </c:pt>
                <c:pt idx="571">
                  <c:v>46.89766655</c:v>
                </c:pt>
                <c:pt idx="572">
                  <c:v>49.581</c:v>
                </c:pt>
                <c:pt idx="573">
                  <c:v>53.04211115</c:v>
                </c:pt>
                <c:pt idx="574">
                  <c:v>53.66246655</c:v>
                </c:pt>
                <c:pt idx="575">
                  <c:v>54.28468885</c:v>
                </c:pt>
                <c:pt idx="576">
                  <c:v>55.72171115</c:v>
                </c:pt>
                <c:pt idx="577">
                  <c:v>59.0661554</c:v>
                </c:pt>
                <c:pt idx="578">
                  <c:v>61.55411115</c:v>
                </c:pt>
                <c:pt idx="579">
                  <c:v>63.22633345</c:v>
                </c:pt>
                <c:pt idx="580">
                  <c:v>63.1068669</c:v>
                </c:pt>
                <c:pt idx="581">
                  <c:v>63.4957554</c:v>
                </c:pt>
                <c:pt idx="582">
                  <c:v>63.8059331</c:v>
                </c:pt>
                <c:pt idx="583">
                  <c:v>63.64851115</c:v>
                </c:pt>
                <c:pt idx="584">
                  <c:v>62.7920223</c:v>
                </c:pt>
                <c:pt idx="585">
                  <c:v>60.2623777</c:v>
                </c:pt>
                <c:pt idx="586">
                  <c:v>57.5790446</c:v>
                </c:pt>
                <c:pt idx="587">
                  <c:v>55.9447777</c:v>
                </c:pt>
                <c:pt idx="588">
                  <c:v>51.62624425</c:v>
                </c:pt>
                <c:pt idx="589">
                  <c:v>43.8114446</c:v>
                </c:pt>
                <c:pt idx="590">
                  <c:v>39.3392223</c:v>
                </c:pt>
                <c:pt idx="591">
                  <c:v>36.0716223</c:v>
                </c:pt>
                <c:pt idx="592">
                  <c:v>33.97162195</c:v>
                </c:pt>
                <c:pt idx="593">
                  <c:v>31.017</c:v>
                </c:pt>
                <c:pt idx="594">
                  <c:v>27.5160669</c:v>
                </c:pt>
                <c:pt idx="595">
                  <c:v>26.2716223</c:v>
                </c:pt>
                <c:pt idx="596">
                  <c:v>25.06606655</c:v>
                </c:pt>
                <c:pt idx="597">
                  <c:v>24.13366655</c:v>
                </c:pt>
                <c:pt idx="598">
                  <c:v>23.04384425</c:v>
                </c:pt>
                <c:pt idx="599">
                  <c:v>22.07162195</c:v>
                </c:pt>
                <c:pt idx="600">
                  <c:v>21.8392223</c:v>
                </c:pt>
                <c:pt idx="601">
                  <c:v>22.4225554</c:v>
                </c:pt>
                <c:pt idx="602">
                  <c:v>22.53828885</c:v>
                </c:pt>
                <c:pt idx="603">
                  <c:v>21.76237805</c:v>
                </c:pt>
                <c:pt idx="604">
                  <c:v>21.8790446</c:v>
                </c:pt>
                <c:pt idx="605">
                  <c:v>22.5799777</c:v>
                </c:pt>
                <c:pt idx="606">
                  <c:v>22.93931115</c:v>
                </c:pt>
                <c:pt idx="607">
                  <c:v>24.3013554</c:v>
                </c:pt>
                <c:pt idx="608">
                  <c:v>27.49024425</c:v>
                </c:pt>
                <c:pt idx="609">
                  <c:v>31.2235777</c:v>
                </c:pt>
                <c:pt idx="610">
                  <c:v>36.7476669</c:v>
                </c:pt>
                <c:pt idx="611">
                  <c:v>42.26895575</c:v>
                </c:pt>
                <c:pt idx="612">
                  <c:v>46.46988885</c:v>
                </c:pt>
                <c:pt idx="613">
                  <c:v>48.88006655</c:v>
                </c:pt>
                <c:pt idx="614">
                  <c:v>50.47451115</c:v>
                </c:pt>
                <c:pt idx="615">
                  <c:v>51.25322195</c:v>
                </c:pt>
                <c:pt idx="616">
                  <c:v>52.84673345</c:v>
                </c:pt>
                <c:pt idx="617">
                  <c:v>54.71433345</c:v>
                </c:pt>
                <c:pt idx="618">
                  <c:v>55.83931115</c:v>
                </c:pt>
                <c:pt idx="619">
                  <c:v>57.20042195</c:v>
                </c:pt>
                <c:pt idx="620">
                  <c:v>59.33931115</c:v>
                </c:pt>
                <c:pt idx="621">
                  <c:v>59.3782</c:v>
                </c:pt>
                <c:pt idx="622">
                  <c:v>60.1939331</c:v>
                </c:pt>
                <c:pt idx="623">
                  <c:v>60.9328223</c:v>
                </c:pt>
                <c:pt idx="624">
                  <c:v>60.893</c:v>
                </c:pt>
                <c:pt idx="625">
                  <c:v>61.16428885</c:v>
                </c:pt>
                <c:pt idx="626">
                  <c:v>59.41242195</c:v>
                </c:pt>
                <c:pt idx="627">
                  <c:v>57.58371115</c:v>
                </c:pt>
                <c:pt idx="628">
                  <c:v>57.19388885</c:v>
                </c:pt>
                <c:pt idx="629">
                  <c:v>54.39295575</c:v>
                </c:pt>
                <c:pt idx="630">
                  <c:v>51.9799777</c:v>
                </c:pt>
                <c:pt idx="631">
                  <c:v>47.7799777</c:v>
                </c:pt>
                <c:pt idx="632">
                  <c:v>43.81144425</c:v>
                </c:pt>
                <c:pt idx="633">
                  <c:v>40.8947777</c:v>
                </c:pt>
                <c:pt idx="634">
                  <c:v>37.78273345</c:v>
                </c:pt>
                <c:pt idx="635">
                  <c:v>34.9818</c:v>
                </c:pt>
                <c:pt idx="636">
                  <c:v>34.67068885</c:v>
                </c:pt>
                <c:pt idx="637">
                  <c:v>33.73735575</c:v>
                </c:pt>
                <c:pt idx="638">
                  <c:v>32.8475777</c:v>
                </c:pt>
                <c:pt idx="639">
                  <c:v>36.30868885</c:v>
                </c:pt>
                <c:pt idx="640">
                  <c:v>40.5475777</c:v>
                </c:pt>
                <c:pt idx="641">
                  <c:v>42.76424425</c:v>
                </c:pt>
                <c:pt idx="642">
                  <c:v>44.43646655</c:v>
                </c:pt>
                <c:pt idx="643">
                  <c:v>46.57535575</c:v>
                </c:pt>
                <c:pt idx="644">
                  <c:v>48.05313345</c:v>
                </c:pt>
                <c:pt idx="645">
                  <c:v>49.3753554</c:v>
                </c:pt>
                <c:pt idx="646">
                  <c:v>50.3077554</c:v>
                </c:pt>
                <c:pt idx="647">
                  <c:v>53.06886655</c:v>
                </c:pt>
                <c:pt idx="648">
                  <c:v>56.84108885</c:v>
                </c:pt>
                <c:pt idx="649">
                  <c:v>58.2022</c:v>
                </c:pt>
                <c:pt idx="650">
                  <c:v>61.4299777</c:v>
                </c:pt>
                <c:pt idx="651">
                  <c:v>60.5346</c:v>
                </c:pt>
                <c:pt idx="652">
                  <c:v>59.36793345</c:v>
                </c:pt>
                <c:pt idx="653">
                  <c:v>61.3892223</c:v>
                </c:pt>
                <c:pt idx="654">
                  <c:v>64.2651331</c:v>
                </c:pt>
                <c:pt idx="655">
                  <c:v>67.60957805</c:v>
                </c:pt>
                <c:pt idx="656">
                  <c:v>66.6392223</c:v>
                </c:pt>
                <c:pt idx="657">
                  <c:v>66.367</c:v>
                </c:pt>
                <c:pt idx="658">
                  <c:v>67.53366655</c:v>
                </c:pt>
                <c:pt idx="659">
                  <c:v>67.4540223</c:v>
                </c:pt>
                <c:pt idx="660">
                  <c:v>69.2818</c:v>
                </c:pt>
                <c:pt idx="661">
                  <c:v>69.20308885</c:v>
                </c:pt>
                <c:pt idx="662">
                  <c:v>71.2642</c:v>
                </c:pt>
                <c:pt idx="663">
                  <c:v>72.15771115</c:v>
                </c:pt>
                <c:pt idx="664">
                  <c:v>71.379</c:v>
                </c:pt>
                <c:pt idx="665">
                  <c:v>71.14473345</c:v>
                </c:pt>
                <c:pt idx="666">
                  <c:v>71.96046655</c:v>
                </c:pt>
                <c:pt idx="667">
                  <c:v>71.9206446</c:v>
                </c:pt>
                <c:pt idx="668">
                  <c:v>70.32526655</c:v>
                </c:pt>
                <c:pt idx="669">
                  <c:v>66.1234</c:v>
                </c:pt>
                <c:pt idx="670">
                  <c:v>63.59468885</c:v>
                </c:pt>
                <c:pt idx="671">
                  <c:v>62.1928223</c:v>
                </c:pt>
                <c:pt idx="672">
                  <c:v>59.74188885</c:v>
                </c:pt>
                <c:pt idx="673">
                  <c:v>60.32428885</c:v>
                </c:pt>
                <c:pt idx="674">
                  <c:v>60.0900223</c:v>
                </c:pt>
                <c:pt idx="675">
                  <c:v>61.0233554</c:v>
                </c:pt>
                <c:pt idx="676">
                  <c:v>62.5400223</c:v>
                </c:pt>
                <c:pt idx="677">
                  <c:v>61.9178</c:v>
                </c:pt>
                <c:pt idx="678">
                  <c:v>58.2613108</c:v>
                </c:pt>
                <c:pt idx="679">
                  <c:v>54.68166655</c:v>
                </c:pt>
                <c:pt idx="680">
                  <c:v>54.29277805</c:v>
                </c:pt>
                <c:pt idx="681">
                  <c:v>52.2705554</c:v>
                </c:pt>
                <c:pt idx="682">
                  <c:v>52.9705554</c:v>
                </c:pt>
                <c:pt idx="683">
                  <c:v>54.2520223</c:v>
                </c:pt>
                <c:pt idx="684">
                  <c:v>53.9798</c:v>
                </c:pt>
                <c:pt idx="685">
                  <c:v>56.3520223</c:v>
                </c:pt>
                <c:pt idx="686">
                  <c:v>59.5798</c:v>
                </c:pt>
                <c:pt idx="687">
                  <c:v>60.31868885</c:v>
                </c:pt>
                <c:pt idx="688">
                  <c:v>60.5529554</c:v>
                </c:pt>
                <c:pt idx="689">
                  <c:v>62.0677554</c:v>
                </c:pt>
                <c:pt idx="690">
                  <c:v>60.39646655</c:v>
                </c:pt>
                <c:pt idx="691">
                  <c:v>61.0566446</c:v>
                </c:pt>
                <c:pt idx="692">
                  <c:v>61.2899777</c:v>
                </c:pt>
                <c:pt idx="693">
                  <c:v>60.35664425</c:v>
                </c:pt>
                <c:pt idx="694">
                  <c:v>60.00664425</c:v>
                </c:pt>
                <c:pt idx="695">
                  <c:v>59.42331115</c:v>
                </c:pt>
                <c:pt idx="696">
                  <c:v>57.2844223</c:v>
                </c:pt>
                <c:pt idx="697">
                  <c:v>55.4955331</c:v>
                </c:pt>
                <c:pt idx="698">
                  <c:v>54.28997805</c:v>
                </c:pt>
                <c:pt idx="699">
                  <c:v>52.38348885</c:v>
                </c:pt>
                <c:pt idx="700">
                  <c:v>50.20571115</c:v>
                </c:pt>
                <c:pt idx="701">
                  <c:v>47.4834892</c:v>
                </c:pt>
                <c:pt idx="702">
                  <c:v>44.4112669</c:v>
                </c:pt>
                <c:pt idx="703">
                  <c:v>41.3390446</c:v>
                </c:pt>
                <c:pt idx="704">
                  <c:v>43.9104445</c:v>
                </c:pt>
                <c:pt idx="705">
                  <c:v>42.3006665</c:v>
                </c:pt>
                <c:pt idx="706">
                  <c:v>41.967333</c:v>
                </c:pt>
                <c:pt idx="707">
                  <c:v>40.7464445</c:v>
                </c:pt>
                <c:pt idx="708">
                  <c:v>40.8575555</c:v>
                </c:pt>
                <c:pt idx="709">
                  <c:v>41.358889</c:v>
                </c:pt>
                <c:pt idx="710">
                  <c:v>42.0255555</c:v>
                </c:pt>
                <c:pt idx="711">
                  <c:v>42.5255555</c:v>
                </c:pt>
                <c:pt idx="712">
                  <c:v>42.1935555</c:v>
                </c:pt>
                <c:pt idx="713">
                  <c:v>42.0824445</c:v>
                </c:pt>
                <c:pt idx="714">
                  <c:v>43.196222</c:v>
                </c:pt>
                <c:pt idx="715">
                  <c:v>46.585111</c:v>
                </c:pt>
                <c:pt idx="716">
                  <c:v>47.640667</c:v>
                </c:pt>
                <c:pt idx="717">
                  <c:v>42.030889</c:v>
                </c:pt>
                <c:pt idx="718">
                  <c:v>40.6988885</c:v>
                </c:pt>
                <c:pt idx="719">
                  <c:v>40.4766665</c:v>
                </c:pt>
                <c:pt idx="720">
                  <c:v>39.643333</c:v>
                </c:pt>
                <c:pt idx="721">
                  <c:v>39.8086665</c:v>
                </c:pt>
                <c:pt idx="722">
                  <c:v>40.642</c:v>
                </c:pt>
                <c:pt idx="723">
                  <c:v>40.9753335</c:v>
                </c:pt>
                <c:pt idx="724">
                  <c:v>39.3086665</c:v>
                </c:pt>
                <c:pt idx="725">
                  <c:v>37.7557775</c:v>
                </c:pt>
                <c:pt idx="726">
                  <c:v>40.4793335</c:v>
                </c:pt>
                <c:pt idx="727">
                  <c:v>44.2584445</c:v>
                </c:pt>
                <c:pt idx="728">
                  <c:v>46.259778</c:v>
                </c:pt>
                <c:pt idx="729">
                  <c:v>51.870889</c:v>
                </c:pt>
                <c:pt idx="730">
                  <c:v>56.0944445</c:v>
                </c:pt>
                <c:pt idx="731">
                  <c:v>58.538889</c:v>
                </c:pt>
                <c:pt idx="732">
                  <c:v>63.65</c:v>
                </c:pt>
                <c:pt idx="733">
                  <c:v>73.0944445</c:v>
                </c:pt>
                <c:pt idx="734">
                  <c:v>75.2055555</c:v>
                </c:pt>
                <c:pt idx="735">
                  <c:v>76.65</c:v>
                </c:pt>
                <c:pt idx="736">
                  <c:v>82.427778</c:v>
                </c:pt>
                <c:pt idx="737">
                  <c:v>82.483333</c:v>
                </c:pt>
                <c:pt idx="738">
                  <c:v>98.205556</c:v>
                </c:pt>
                <c:pt idx="739">
                  <c:v>99.4833335</c:v>
                </c:pt>
                <c:pt idx="740">
                  <c:v>94.5375555</c:v>
                </c:pt>
                <c:pt idx="741">
                  <c:v>88.2597775</c:v>
                </c:pt>
                <c:pt idx="742">
                  <c:v>79.982</c:v>
                </c:pt>
                <c:pt idx="743">
                  <c:v>71.3708885</c:v>
                </c:pt>
                <c:pt idx="744">
                  <c:v>64.7068885</c:v>
                </c:pt>
                <c:pt idx="745">
                  <c:v>62.984667</c:v>
                </c:pt>
                <c:pt idx="746">
                  <c:v>60.4846665</c:v>
                </c:pt>
                <c:pt idx="747">
                  <c:v>62.7584445</c:v>
                </c:pt>
                <c:pt idx="748">
                  <c:v>61.427778</c:v>
                </c:pt>
                <c:pt idx="749">
                  <c:v>59.761111</c:v>
                </c:pt>
                <c:pt idx="750">
                  <c:v>60.816667</c:v>
                </c:pt>
                <c:pt idx="751">
                  <c:v>62.2597775</c:v>
                </c:pt>
                <c:pt idx="752">
                  <c:v>59.3153335</c:v>
                </c:pt>
                <c:pt idx="753">
                  <c:v>58.4264445</c:v>
                </c:pt>
                <c:pt idx="754">
                  <c:v>58.4264445</c:v>
                </c:pt>
                <c:pt idx="755">
                  <c:v>58.6473335</c:v>
                </c:pt>
                <c:pt idx="756">
                  <c:v>62.2584445</c:v>
                </c:pt>
                <c:pt idx="757">
                  <c:v>65.4251115</c:v>
                </c:pt>
                <c:pt idx="758">
                  <c:v>62.6486665</c:v>
                </c:pt>
                <c:pt idx="759">
                  <c:v>60.5375555</c:v>
                </c:pt>
                <c:pt idx="760">
                  <c:v>61.5375555</c:v>
                </c:pt>
                <c:pt idx="761">
                  <c:v>60.812667</c:v>
                </c:pt>
                <c:pt idx="762">
                  <c:v>58.368222</c:v>
                </c:pt>
                <c:pt idx="763">
                  <c:v>55.534889</c:v>
                </c:pt>
                <c:pt idx="764">
                  <c:v>54.423778</c:v>
                </c:pt>
                <c:pt idx="765">
                  <c:v>54.5904445</c:v>
                </c:pt>
                <c:pt idx="766">
                  <c:v>56.8113335</c:v>
                </c:pt>
                <c:pt idx="767">
                  <c:v>59.8682225</c:v>
                </c:pt>
                <c:pt idx="768">
                  <c:v>62.534889</c:v>
                </c:pt>
                <c:pt idx="769">
                  <c:v>63.9793335</c:v>
                </c:pt>
                <c:pt idx="770">
                  <c:v>66.0904445</c:v>
                </c:pt>
                <c:pt idx="771">
                  <c:v>69.5904445</c:v>
                </c:pt>
                <c:pt idx="772">
                  <c:v>73.0904445</c:v>
                </c:pt>
                <c:pt idx="773">
                  <c:v>76.257111</c:v>
                </c:pt>
                <c:pt idx="774">
                  <c:v>78.146</c:v>
                </c:pt>
                <c:pt idx="775">
                  <c:v>78.0348885</c:v>
                </c:pt>
                <c:pt idx="776">
                  <c:v>77.7015555</c:v>
                </c:pt>
                <c:pt idx="777">
                  <c:v>79.146</c:v>
                </c:pt>
                <c:pt idx="778">
                  <c:v>82.978</c:v>
                </c:pt>
                <c:pt idx="779">
                  <c:v>85.7557775</c:v>
                </c:pt>
                <c:pt idx="780">
                  <c:v>86.925111</c:v>
                </c:pt>
                <c:pt idx="781">
                  <c:v>85.591778</c:v>
                </c:pt>
                <c:pt idx="782">
                  <c:v>89.1473335</c:v>
                </c:pt>
                <c:pt idx="783">
                  <c:v>92.521700275</c:v>
                </c:pt>
                <c:pt idx="784">
                  <c:v>91.43194455</c:v>
                </c:pt>
                <c:pt idx="785">
                  <c:v>89.772744475</c:v>
                </c:pt>
                <c:pt idx="786">
                  <c:v>89.04352235</c:v>
                </c:pt>
                <c:pt idx="787">
                  <c:v>88.034900275</c:v>
                </c:pt>
                <c:pt idx="788">
                  <c:v>86.962277775</c:v>
                </c:pt>
                <c:pt idx="789">
                  <c:v>86.57118885</c:v>
                </c:pt>
                <c:pt idx="790">
                  <c:v>86.01974415</c:v>
                </c:pt>
                <c:pt idx="791">
                  <c:v>85.113900075</c:v>
                </c:pt>
                <c:pt idx="792">
                  <c:v>83.7022114</c:v>
                </c:pt>
                <c:pt idx="793">
                  <c:v>74.175477375</c:v>
                </c:pt>
                <c:pt idx="794">
                  <c:v>78.758811</c:v>
                </c:pt>
                <c:pt idx="795">
                  <c:v>76.5152333</c:v>
                </c:pt>
                <c:pt idx="796">
                  <c:v>75.295788925</c:v>
                </c:pt>
                <c:pt idx="797">
                  <c:v>73.606899925</c:v>
                </c:pt>
                <c:pt idx="798">
                  <c:v>72.695789075</c:v>
                </c:pt>
                <c:pt idx="799">
                  <c:v>71.129122</c:v>
                </c:pt>
                <c:pt idx="800">
                  <c:v>70.029122625</c:v>
                </c:pt>
                <c:pt idx="801">
                  <c:v>70.0930108</c:v>
                </c:pt>
                <c:pt idx="802">
                  <c:v>70.3137892</c:v>
                </c:pt>
                <c:pt idx="803">
                  <c:v>70.28323335</c:v>
                </c:pt>
                <c:pt idx="804">
                  <c:v>68.963788725</c:v>
                </c:pt>
                <c:pt idx="805">
                  <c:v>69.199899925</c:v>
                </c:pt>
                <c:pt idx="806">
                  <c:v>70.388788775</c:v>
                </c:pt>
                <c:pt idx="807">
                  <c:v>71.186011025</c:v>
                </c:pt>
                <c:pt idx="808">
                  <c:v>72.020211275</c:v>
                </c:pt>
                <c:pt idx="809">
                  <c:v>71.9082335</c:v>
                </c:pt>
                <c:pt idx="810">
                  <c:v>71.602099925</c:v>
                </c:pt>
                <c:pt idx="811">
                  <c:v>70.227099675</c:v>
                </c:pt>
                <c:pt idx="812">
                  <c:v>70.699655525</c:v>
                </c:pt>
                <c:pt idx="813">
                  <c:v>69.199655225</c:v>
                </c:pt>
                <c:pt idx="814">
                  <c:v>67.9829888</c:v>
                </c:pt>
                <c:pt idx="815">
                  <c:v>66.1635447</c:v>
                </c:pt>
                <c:pt idx="816">
                  <c:v>63.53532215</c:v>
                </c:pt>
                <c:pt idx="817">
                  <c:v>63.5903</c:v>
                </c:pt>
                <c:pt idx="818">
                  <c:v>62.078722025</c:v>
                </c:pt>
                <c:pt idx="819">
                  <c:v>61.086189075</c:v>
                </c:pt>
                <c:pt idx="820">
                  <c:v>61.102855575</c:v>
                </c:pt>
                <c:pt idx="821">
                  <c:v>62.7541894</c:v>
                </c:pt>
                <c:pt idx="822">
                  <c:v>64.494522475</c:v>
                </c:pt>
                <c:pt idx="823">
                  <c:v>66.898166775</c:v>
                </c:pt>
                <c:pt idx="824">
                  <c:v>68.7000778</c:v>
                </c:pt>
                <c:pt idx="825">
                  <c:v>69.677855425</c:v>
                </c:pt>
                <c:pt idx="826">
                  <c:v>70.9815</c:v>
                </c:pt>
                <c:pt idx="827">
                  <c:v>72.6445224</c:v>
                </c:pt>
                <c:pt idx="828">
                  <c:v>72.789833275</c:v>
                </c:pt>
                <c:pt idx="829">
                  <c:v>74.826055575</c:v>
                </c:pt>
                <c:pt idx="830">
                  <c:v>75.842721875</c:v>
                </c:pt>
                <c:pt idx="831">
                  <c:v>75.110833225</c:v>
                </c:pt>
                <c:pt idx="832">
                  <c:v>76.330277925</c:v>
                </c:pt>
                <c:pt idx="833">
                  <c:v>76.299722075</c:v>
                </c:pt>
                <c:pt idx="834">
                  <c:v>75.7663888</c:v>
                </c:pt>
                <c:pt idx="835">
                  <c:v>72.1539445</c:v>
                </c:pt>
                <c:pt idx="836">
                  <c:v>72.777611225</c:v>
                </c:pt>
                <c:pt idx="837">
                  <c:v>72.983166925</c:v>
                </c:pt>
                <c:pt idx="838">
                  <c:v>73.8823004</c:v>
                </c:pt>
                <c:pt idx="839">
                  <c:v>74.3296333</c:v>
                </c:pt>
                <c:pt idx="840">
                  <c:v>71.44629985</c:v>
                </c:pt>
                <c:pt idx="841">
                  <c:v>72.154633625</c:v>
                </c:pt>
                <c:pt idx="842">
                  <c:v>70.7685224</c:v>
                </c:pt>
                <c:pt idx="843">
                  <c:v>65.790744625</c:v>
                </c:pt>
                <c:pt idx="844">
                  <c:v>61.935188775</c:v>
                </c:pt>
                <c:pt idx="845">
                  <c:v>60.51765545</c:v>
                </c:pt>
                <c:pt idx="846">
                  <c:v>59.562966925</c:v>
                </c:pt>
                <c:pt idx="847">
                  <c:v>61.181544775</c:v>
                </c:pt>
                <c:pt idx="848">
                  <c:v>62.32130015</c:v>
                </c:pt>
                <c:pt idx="849">
                  <c:v>63.274833025</c:v>
                </c:pt>
                <c:pt idx="850">
                  <c:v>62.04896665</c:v>
                </c:pt>
                <c:pt idx="851">
                  <c:v>65.673099925</c:v>
                </c:pt>
                <c:pt idx="852">
                  <c:v>67.41054415</c:v>
                </c:pt>
                <c:pt idx="853">
                  <c:v>68.113322425</c:v>
                </c:pt>
                <c:pt idx="854">
                  <c:v>70.563322475</c:v>
                </c:pt>
                <c:pt idx="855">
                  <c:v>71.718877525</c:v>
                </c:pt>
                <c:pt idx="856">
                  <c:v>72.27443335</c:v>
                </c:pt>
                <c:pt idx="857">
                  <c:v>71.9886555</c:v>
                </c:pt>
                <c:pt idx="858">
                  <c:v>74.646988775</c:v>
                </c:pt>
                <c:pt idx="859">
                  <c:v>75.08952195</c:v>
                </c:pt>
                <c:pt idx="860">
                  <c:v>74.29698865</c:v>
                </c:pt>
                <c:pt idx="861">
                  <c:v>69.5395222</c:v>
                </c:pt>
                <c:pt idx="862">
                  <c:v>69.646989</c:v>
                </c:pt>
                <c:pt idx="863">
                  <c:v>70.3006334</c:v>
                </c:pt>
                <c:pt idx="864">
                  <c:v>70.406411475</c:v>
                </c:pt>
                <c:pt idx="865">
                  <c:v>70.65172195</c:v>
                </c:pt>
                <c:pt idx="866">
                  <c:v>69.7433892</c:v>
                </c:pt>
                <c:pt idx="867">
                  <c:v>66.4929445</c:v>
                </c:pt>
                <c:pt idx="868">
                  <c:v>63.635477375</c:v>
                </c:pt>
                <c:pt idx="869">
                  <c:v>64.1307894</c:v>
                </c:pt>
                <c:pt idx="870">
                  <c:v>63.78252215</c:v>
                </c:pt>
                <c:pt idx="871">
                  <c:v>63.447455425</c:v>
                </c:pt>
                <c:pt idx="872">
                  <c:v>61.669678125</c:v>
                </c:pt>
                <c:pt idx="873">
                  <c:v>61.312210925</c:v>
                </c:pt>
                <c:pt idx="874">
                  <c:v>60.7103002</c:v>
                </c:pt>
                <c:pt idx="875">
                  <c:v>60.340855625</c:v>
                </c:pt>
                <c:pt idx="876">
                  <c:v>58.336633425</c:v>
                </c:pt>
                <c:pt idx="877">
                  <c:v>58.8338553</c:v>
                </c:pt>
                <c:pt idx="878">
                  <c:v>57.32916705</c:v>
                </c:pt>
                <c:pt idx="879">
                  <c:v>56.82916705</c:v>
                </c:pt>
                <c:pt idx="880">
                  <c:v>54.687500075</c:v>
                </c:pt>
                <c:pt idx="881">
                  <c:v>53.138366925</c:v>
                </c:pt>
                <c:pt idx="882">
                  <c:v>52.235588725</c:v>
                </c:pt>
                <c:pt idx="883">
                  <c:v>50.7883663</c:v>
                </c:pt>
                <c:pt idx="884">
                  <c:v>48.9328108</c:v>
                </c:pt>
                <c:pt idx="885">
                  <c:v>48.182811225</c:v>
                </c:pt>
                <c:pt idx="886">
                  <c:v>47.144789</c:v>
                </c:pt>
                <c:pt idx="887">
                  <c:v>44.0900998</c:v>
                </c:pt>
                <c:pt idx="888">
                  <c:v>44.3447888</c:v>
                </c:pt>
                <c:pt idx="889">
                  <c:v>43.642878</c:v>
                </c:pt>
                <c:pt idx="890">
                  <c:v>41.72516705</c:v>
                </c:pt>
                <c:pt idx="891">
                  <c:v>42.05294415</c:v>
                </c:pt>
                <c:pt idx="892">
                  <c:v>40.43905555</c:v>
                </c:pt>
                <c:pt idx="893">
                  <c:v>40.144611225</c:v>
                </c:pt>
                <c:pt idx="894">
                  <c:v>38.327944225</c:v>
                </c:pt>
                <c:pt idx="895">
                  <c:v>37.092877575</c:v>
                </c:pt>
                <c:pt idx="896">
                  <c:v>37.03992255</c:v>
                </c:pt>
                <c:pt idx="897">
                  <c:v>35.2279445</c:v>
                </c:pt>
                <c:pt idx="898">
                  <c:v>33.062144425</c:v>
                </c:pt>
                <c:pt idx="899">
                  <c:v>32.99814415</c:v>
                </c:pt>
                <c:pt idx="900">
                  <c:v>32.081477575</c:v>
                </c:pt>
                <c:pt idx="901">
                  <c:v>32.09536645</c:v>
                </c:pt>
                <c:pt idx="902">
                  <c:v>31.71232195</c:v>
                </c:pt>
                <c:pt idx="903">
                  <c:v>32.030900275</c:v>
                </c:pt>
                <c:pt idx="904">
                  <c:v>32.1020777</c:v>
                </c:pt>
                <c:pt idx="905">
                  <c:v>31.553122475</c:v>
                </c:pt>
                <c:pt idx="906">
                  <c:v>32.28905555</c:v>
                </c:pt>
                <c:pt idx="907">
                  <c:v>32.7228555</c:v>
                </c:pt>
                <c:pt idx="908">
                  <c:v>31.14507765</c:v>
                </c:pt>
                <c:pt idx="909">
                  <c:v>32.8034108</c:v>
                </c:pt>
                <c:pt idx="910">
                  <c:v>33.129744625</c:v>
                </c:pt>
                <c:pt idx="911">
                  <c:v>33.2880778</c:v>
                </c:pt>
                <c:pt idx="912">
                  <c:v>33.33338865</c:v>
                </c:pt>
                <c:pt idx="913">
                  <c:v>34.9500555</c:v>
                </c:pt>
                <c:pt idx="914">
                  <c:v>34.625922275</c:v>
                </c:pt>
                <c:pt idx="915">
                  <c:v>35.528700125</c:v>
                </c:pt>
                <c:pt idx="916">
                  <c:v>34.7860555</c:v>
                </c:pt>
                <c:pt idx="917">
                  <c:v>34.82303335</c:v>
                </c:pt>
                <c:pt idx="918">
                  <c:v>35.8035894</c:v>
                </c:pt>
                <c:pt idx="919">
                  <c:v>36.023033625</c:v>
                </c:pt>
                <c:pt idx="920">
                  <c:v>35.70492235</c:v>
                </c:pt>
                <c:pt idx="921">
                  <c:v>35.774366575</c:v>
                </c:pt>
                <c:pt idx="922">
                  <c:v>37.3179445</c:v>
                </c:pt>
                <c:pt idx="923">
                  <c:v>37.91047785</c:v>
                </c:pt>
                <c:pt idx="924">
                  <c:v>38.202144575</c:v>
                </c:pt>
                <c:pt idx="925">
                  <c:v>39.366033275</c:v>
                </c:pt>
                <c:pt idx="926">
                  <c:v>39.571589125</c:v>
                </c:pt>
                <c:pt idx="927">
                  <c:v>40.151099875</c:v>
                </c:pt>
                <c:pt idx="928">
                  <c:v>39.38443315</c:v>
                </c:pt>
                <c:pt idx="929">
                  <c:v>39.8844333</c:v>
                </c:pt>
                <c:pt idx="930">
                  <c:v>39.93912235</c:v>
                </c:pt>
                <c:pt idx="931">
                  <c:v>40.0474559</c:v>
                </c:pt>
                <c:pt idx="932">
                  <c:v>38.4927667</c:v>
                </c:pt>
                <c:pt idx="933">
                  <c:v>38.4891218</c:v>
                </c:pt>
                <c:pt idx="934">
                  <c:v>38.0996553</c:v>
                </c:pt>
                <c:pt idx="935">
                  <c:v>37.505211125</c:v>
                </c:pt>
                <c:pt idx="936">
                  <c:v>38.505211275</c:v>
                </c:pt>
                <c:pt idx="937">
                  <c:v>38.5246557</c:v>
                </c:pt>
                <c:pt idx="938">
                  <c:v>38.604344575</c:v>
                </c:pt>
                <c:pt idx="939">
                  <c:v>38.4857667</c:v>
                </c:pt>
                <c:pt idx="940">
                  <c:v>38.001566925</c:v>
                </c:pt>
                <c:pt idx="941">
                  <c:v>38.282121875</c:v>
                </c:pt>
                <c:pt idx="942">
                  <c:v>38.9246555</c:v>
                </c:pt>
                <c:pt idx="943">
                  <c:v>38.685766525</c:v>
                </c:pt>
                <c:pt idx="944">
                  <c:v>38.240455575</c:v>
                </c:pt>
                <c:pt idx="945">
                  <c:v>38.737100125</c:v>
                </c:pt>
                <c:pt idx="946">
                  <c:v>40.358455425</c:v>
                </c:pt>
                <c:pt idx="947">
                  <c:v>41.342655225</c:v>
                </c:pt>
                <c:pt idx="948">
                  <c:v>41.348211125</c:v>
                </c:pt>
                <c:pt idx="949">
                  <c:v>42.416788725</c:v>
                </c:pt>
                <c:pt idx="950">
                  <c:v>43.3537665</c:v>
                </c:pt>
                <c:pt idx="951">
                  <c:v>43.406544575</c:v>
                </c:pt>
                <c:pt idx="952">
                  <c:v>44.352900075</c:v>
                </c:pt>
                <c:pt idx="953">
                  <c:v>45.987099875</c:v>
                </c:pt>
                <c:pt idx="954">
                  <c:v>46.530677525</c:v>
                </c:pt>
                <c:pt idx="955">
                  <c:v>47.484322625</c:v>
                </c:pt>
                <c:pt idx="956">
                  <c:v>49.002722</c:v>
                </c:pt>
                <c:pt idx="957">
                  <c:v>51.062100475</c:v>
                </c:pt>
                <c:pt idx="958">
                  <c:v>50.396300125</c:v>
                </c:pt>
                <c:pt idx="959">
                  <c:v>51.66105585</c:v>
                </c:pt>
                <c:pt idx="960">
                  <c:v>51.437100475</c:v>
                </c:pt>
                <c:pt idx="961">
                  <c:v>51.45932235</c:v>
                </c:pt>
                <c:pt idx="962">
                  <c:v>51.185766575</c:v>
                </c:pt>
                <c:pt idx="963">
                  <c:v>51.437499875</c:v>
                </c:pt>
                <c:pt idx="964">
                  <c:v>50.6024335</c:v>
                </c:pt>
                <c:pt idx="965">
                  <c:v>50.9413222</c:v>
                </c:pt>
                <c:pt idx="966">
                  <c:v>49.7774335</c:v>
                </c:pt>
                <c:pt idx="967">
                  <c:v>49.335766775</c:v>
                </c:pt>
                <c:pt idx="968">
                  <c:v>48.784722275</c:v>
                </c:pt>
                <c:pt idx="969">
                  <c:v>48.565277725</c:v>
                </c:pt>
                <c:pt idx="970">
                  <c:v>47.912500275</c:v>
                </c:pt>
                <c:pt idx="971">
                  <c:v>46.719500125</c:v>
                </c:pt>
                <c:pt idx="972">
                  <c:v>46.25838865</c:v>
                </c:pt>
                <c:pt idx="973">
                  <c:v>45.8583892</c:v>
                </c:pt>
                <c:pt idx="974">
                  <c:v>44.991722075</c:v>
                </c:pt>
                <c:pt idx="975">
                  <c:v>44.072277725</c:v>
                </c:pt>
                <c:pt idx="976">
                  <c:v>42.71950015</c:v>
                </c:pt>
                <c:pt idx="977">
                  <c:v>41.4000557</c:v>
                </c:pt>
                <c:pt idx="978">
                  <c:v>40.6639445</c:v>
                </c:pt>
                <c:pt idx="979">
                  <c:v>40.130610875</c:v>
                </c:pt>
                <c:pt idx="980">
                  <c:v>37.450055525</c:v>
                </c:pt>
                <c:pt idx="981">
                  <c:v>37.919500475</c:v>
                </c:pt>
                <c:pt idx="982">
                  <c:v>37.219499875</c:v>
                </c:pt>
                <c:pt idx="983">
                  <c:v>38.058389075</c:v>
                </c:pt>
                <c:pt idx="984">
                  <c:v>37.381477775</c:v>
                </c:pt>
                <c:pt idx="985">
                  <c:v>37.183388975</c:v>
                </c:pt>
                <c:pt idx="986">
                  <c:v>36.544500075</c:v>
                </c:pt>
                <c:pt idx="987">
                  <c:v>35.77678845</c:v>
                </c:pt>
                <c:pt idx="988">
                  <c:v>35.01949995</c:v>
                </c:pt>
                <c:pt idx="989">
                  <c:v>34.52870005</c:v>
                </c:pt>
                <c:pt idx="990">
                  <c:v>35.09345565</c:v>
                </c:pt>
                <c:pt idx="991">
                  <c:v>32.880900475</c:v>
                </c:pt>
                <c:pt idx="992">
                  <c:v>33.05590015</c:v>
                </c:pt>
                <c:pt idx="993">
                  <c:v>32.9392333</c:v>
                </c:pt>
                <c:pt idx="994">
                  <c:v>33.45312235</c:v>
                </c:pt>
                <c:pt idx="995">
                  <c:v>32.896522</c:v>
                </c:pt>
                <c:pt idx="996">
                  <c:v>33.304855425</c:v>
                </c:pt>
                <c:pt idx="997">
                  <c:v>33.02325545</c:v>
                </c:pt>
                <c:pt idx="998">
                  <c:v>32.0112776</c:v>
                </c:pt>
                <c:pt idx="999">
                  <c:v>32.15103295</c:v>
                </c:pt>
              </c:numCache>
            </c:numRef>
          </c:xVal>
          <c:yVal>
            <c:numRef>
              <c:f>'137-138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185952"/>
        <c:axId val="64503418"/>
      </c:scatterChart>
      <c:valAx>
        <c:axId val="518595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418"/>
        <c:crossesAt val="0"/>
        <c:crossBetween val="midCat"/>
      </c:valAx>
      <c:valAx>
        <c:axId val="6450341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5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LF'!$D$3:$D$2000</c:f>
              <c:numCache>
                <c:formatCode>General</c:formatCode>
                <c:ptCount val="1998"/>
                <c:pt idx="0">
                  <c:v>20.836667</c:v>
                </c:pt>
                <c:pt idx="1">
                  <c:v>22.6866665</c:v>
                </c:pt>
                <c:pt idx="2">
                  <c:v>21.763333</c:v>
                </c:pt>
                <c:pt idx="3">
                  <c:v>17.836667</c:v>
                </c:pt>
                <c:pt idx="4">
                  <c:v>17.5033335</c:v>
                </c:pt>
                <c:pt idx="5">
                  <c:v>21.65</c:v>
                </c:pt>
                <c:pt idx="6">
                  <c:v>12.983333</c:v>
                </c:pt>
                <c:pt idx="7">
                  <c:v>12.983333</c:v>
                </c:pt>
                <c:pt idx="8">
                  <c:v>14.983333</c:v>
                </c:pt>
                <c:pt idx="9">
                  <c:v>9.6866665</c:v>
                </c:pt>
                <c:pt idx="10">
                  <c:v>22.763333</c:v>
                </c:pt>
                <c:pt idx="11">
                  <c:v>18.133333</c:v>
                </c:pt>
                <c:pt idx="12">
                  <c:v>14.5433335</c:v>
                </c:pt>
                <c:pt idx="13">
                  <c:v>8.8066665</c:v>
                </c:pt>
                <c:pt idx="14">
                  <c:v>9.3</c:v>
                </c:pt>
                <c:pt idx="15">
                  <c:v>17.41</c:v>
                </c:pt>
                <c:pt idx="16">
                  <c:v>32.296667</c:v>
                </c:pt>
                <c:pt idx="17">
                  <c:v>35.4833335</c:v>
                </c:pt>
                <c:pt idx="18">
                  <c:v>33.7766665</c:v>
                </c:pt>
                <c:pt idx="19">
                  <c:v>37.586667</c:v>
                </c:pt>
                <c:pt idx="20">
                  <c:v>39.066667</c:v>
                </c:pt>
                <c:pt idx="21">
                  <c:v>43.436667</c:v>
                </c:pt>
                <c:pt idx="22">
                  <c:v>36.7733335</c:v>
                </c:pt>
                <c:pt idx="23">
                  <c:v>32.0366665</c:v>
                </c:pt>
                <c:pt idx="24">
                  <c:v>33.4833335</c:v>
                </c:pt>
                <c:pt idx="25">
                  <c:v>32.93</c:v>
                </c:pt>
                <c:pt idx="26">
                  <c:v>37.1133335</c:v>
                </c:pt>
                <c:pt idx="27">
                  <c:v>35.3</c:v>
                </c:pt>
                <c:pt idx="28">
                  <c:v>18.446667</c:v>
                </c:pt>
                <c:pt idx="29">
                  <c:v>12.93</c:v>
                </c:pt>
                <c:pt idx="30">
                  <c:v>11.373333</c:v>
                </c:pt>
                <c:pt idx="31">
                  <c:v>10.3</c:v>
                </c:pt>
                <c:pt idx="32">
                  <c:v>10.6333335</c:v>
                </c:pt>
                <c:pt idx="33">
                  <c:v>18.82</c:v>
                </c:pt>
                <c:pt idx="34">
                  <c:v>73.4</c:v>
                </c:pt>
                <c:pt idx="35">
                  <c:v>31.4733335</c:v>
                </c:pt>
                <c:pt idx="36">
                  <c:v>31.88</c:v>
                </c:pt>
                <c:pt idx="37">
                  <c:v>13.1033335</c:v>
                </c:pt>
                <c:pt idx="38">
                  <c:v>13.3966665</c:v>
                </c:pt>
                <c:pt idx="39">
                  <c:v>9.47</c:v>
                </c:pt>
                <c:pt idx="40">
                  <c:v>10.693333</c:v>
                </c:pt>
                <c:pt idx="41">
                  <c:v>10.766667</c:v>
                </c:pt>
                <c:pt idx="42">
                  <c:v>12.32</c:v>
                </c:pt>
                <c:pt idx="43">
                  <c:v>12.06</c:v>
                </c:pt>
                <c:pt idx="44">
                  <c:v>12.8733335</c:v>
                </c:pt>
                <c:pt idx="45">
                  <c:v>12.4666665</c:v>
                </c:pt>
                <c:pt idx="46">
                  <c:v>11.8</c:v>
                </c:pt>
                <c:pt idx="47">
                  <c:v>11.9466665</c:v>
                </c:pt>
                <c:pt idx="48">
                  <c:v>12.763333</c:v>
                </c:pt>
                <c:pt idx="49">
                  <c:v>12.02</c:v>
                </c:pt>
                <c:pt idx="50">
                  <c:v>12.5033335</c:v>
                </c:pt>
                <c:pt idx="51">
                  <c:v>26.0066665</c:v>
                </c:pt>
                <c:pt idx="52">
                  <c:v>24.3066665</c:v>
                </c:pt>
                <c:pt idx="53">
                  <c:v>24.3066665</c:v>
                </c:pt>
                <c:pt idx="54">
                  <c:v>22.64</c:v>
                </c:pt>
                <c:pt idx="55">
                  <c:v>22.23</c:v>
                </c:pt>
                <c:pt idx="56">
                  <c:v>21.49</c:v>
                </c:pt>
                <c:pt idx="57">
                  <c:v>22.8966665</c:v>
                </c:pt>
                <c:pt idx="58">
                  <c:v>23.3066665</c:v>
                </c:pt>
                <c:pt idx="59">
                  <c:v>24.86</c:v>
                </c:pt>
                <c:pt idx="60">
                  <c:v>22.49</c:v>
                </c:pt>
                <c:pt idx="61">
                  <c:v>23.1566665</c:v>
                </c:pt>
                <c:pt idx="62">
                  <c:v>22.416667</c:v>
                </c:pt>
                <c:pt idx="63">
                  <c:v>22.8233335</c:v>
                </c:pt>
                <c:pt idx="64">
                  <c:v>23.49</c:v>
                </c:pt>
                <c:pt idx="65">
                  <c:v>23.563333</c:v>
                </c:pt>
                <c:pt idx="66">
                  <c:v>24.49</c:v>
                </c:pt>
                <c:pt idx="67">
                  <c:v>26.046667</c:v>
                </c:pt>
                <c:pt idx="68">
                  <c:v>24.49</c:v>
                </c:pt>
                <c:pt idx="69">
                  <c:v>22.8233335</c:v>
                </c:pt>
                <c:pt idx="70">
                  <c:v>24.3066665</c:v>
                </c:pt>
                <c:pt idx="71">
                  <c:v>23.973333</c:v>
                </c:pt>
                <c:pt idx="72">
                  <c:v>24.973333</c:v>
                </c:pt>
                <c:pt idx="73">
                  <c:v>25.3066665</c:v>
                </c:pt>
                <c:pt idx="74">
                  <c:v>26.046667</c:v>
                </c:pt>
                <c:pt idx="75">
                  <c:v>25.7133335</c:v>
                </c:pt>
                <c:pt idx="76">
                  <c:v>25.3066665</c:v>
                </c:pt>
                <c:pt idx="77">
                  <c:v>25.973333</c:v>
                </c:pt>
                <c:pt idx="78">
                  <c:v>26.046667</c:v>
                </c:pt>
                <c:pt idx="79">
                  <c:v>26.4533335</c:v>
                </c:pt>
                <c:pt idx="80">
                  <c:v>25.23</c:v>
                </c:pt>
                <c:pt idx="81">
                  <c:v>26.3066665</c:v>
                </c:pt>
                <c:pt idx="82">
                  <c:v>24.49</c:v>
                </c:pt>
                <c:pt idx="83">
                  <c:v>25.563333</c:v>
                </c:pt>
                <c:pt idx="84">
                  <c:v>26.563333</c:v>
                </c:pt>
                <c:pt idx="85">
                  <c:v>25.7133335</c:v>
                </c:pt>
                <c:pt idx="86">
                  <c:v>25.7133335</c:v>
                </c:pt>
                <c:pt idx="87">
                  <c:v>26.12</c:v>
                </c:pt>
                <c:pt idx="88">
                  <c:v>26.7866665</c:v>
                </c:pt>
                <c:pt idx="89">
                  <c:v>26.86</c:v>
                </c:pt>
                <c:pt idx="90">
                  <c:v>27.5266665</c:v>
                </c:pt>
                <c:pt idx="91">
                  <c:v>27.6</c:v>
                </c:pt>
                <c:pt idx="92">
                  <c:v>27.5266665</c:v>
                </c:pt>
                <c:pt idx="93">
                  <c:v>28.12</c:v>
                </c:pt>
                <c:pt idx="94">
                  <c:v>27.9333335</c:v>
                </c:pt>
                <c:pt idx="95">
                  <c:v>24.9333335</c:v>
                </c:pt>
                <c:pt idx="96">
                  <c:v>26.413333</c:v>
                </c:pt>
                <c:pt idx="97">
                  <c:v>27.34</c:v>
                </c:pt>
                <c:pt idx="98">
                  <c:v>27.7466665</c:v>
                </c:pt>
                <c:pt idx="99">
                  <c:v>19.8266665</c:v>
                </c:pt>
                <c:pt idx="100">
                  <c:v>21.6033335</c:v>
                </c:pt>
                <c:pt idx="101">
                  <c:v>21.4566665</c:v>
                </c:pt>
                <c:pt idx="102">
                  <c:v>21.7166665</c:v>
                </c:pt>
                <c:pt idx="103">
                  <c:v>21.53</c:v>
                </c:pt>
                <c:pt idx="104">
                  <c:v>19.3833335</c:v>
                </c:pt>
                <c:pt idx="105">
                  <c:v>22.4566665</c:v>
                </c:pt>
                <c:pt idx="106">
                  <c:v>21.7166665</c:v>
                </c:pt>
                <c:pt idx="107">
                  <c:v>22.8633335</c:v>
                </c:pt>
                <c:pt idx="108">
                  <c:v>19.05</c:v>
                </c:pt>
                <c:pt idx="109">
                  <c:v>26.4566665</c:v>
                </c:pt>
                <c:pt idx="110">
                  <c:v>34.53</c:v>
                </c:pt>
                <c:pt idx="111">
                  <c:v>39.343333</c:v>
                </c:pt>
                <c:pt idx="112">
                  <c:v>37.9366665</c:v>
                </c:pt>
                <c:pt idx="113">
                  <c:v>36.42</c:v>
                </c:pt>
                <c:pt idx="114">
                  <c:v>45.423333</c:v>
                </c:pt>
                <c:pt idx="115">
                  <c:v>48.35</c:v>
                </c:pt>
                <c:pt idx="116">
                  <c:v>45.9433335</c:v>
                </c:pt>
                <c:pt idx="117">
                  <c:v>43.5366665</c:v>
                </c:pt>
                <c:pt idx="118">
                  <c:v>42.276667</c:v>
                </c:pt>
                <c:pt idx="119">
                  <c:v>41.0166665</c:v>
                </c:pt>
                <c:pt idx="120">
                  <c:v>40.0166665</c:v>
                </c:pt>
                <c:pt idx="121">
                  <c:v>37.35</c:v>
                </c:pt>
                <c:pt idx="122">
                  <c:v>35.09</c:v>
                </c:pt>
                <c:pt idx="123">
                  <c:v>36.1666665</c:v>
                </c:pt>
                <c:pt idx="124">
                  <c:v>38.5</c:v>
                </c:pt>
                <c:pt idx="125">
                  <c:v>40.5</c:v>
                </c:pt>
                <c:pt idx="126">
                  <c:v>44.3133335</c:v>
                </c:pt>
                <c:pt idx="127">
                  <c:v>43.3866665</c:v>
                </c:pt>
                <c:pt idx="128">
                  <c:v>40.7933335</c:v>
                </c:pt>
                <c:pt idx="129">
                  <c:v>41.3133335</c:v>
                </c:pt>
                <c:pt idx="130">
                  <c:v>43.3866665</c:v>
                </c:pt>
                <c:pt idx="131">
                  <c:v>43.72</c:v>
                </c:pt>
                <c:pt idx="132">
                  <c:v>41.906667</c:v>
                </c:pt>
                <c:pt idx="133">
                  <c:v>40.98</c:v>
                </c:pt>
                <c:pt idx="134">
                  <c:v>38.906667</c:v>
                </c:pt>
                <c:pt idx="135">
                  <c:v>39.3866665</c:v>
                </c:pt>
                <c:pt idx="136">
                  <c:v>41.7933335</c:v>
                </c:pt>
                <c:pt idx="137">
                  <c:v>44.2</c:v>
                </c:pt>
                <c:pt idx="138">
                  <c:v>47.8666665</c:v>
                </c:pt>
                <c:pt idx="139">
                  <c:v>57.5333335</c:v>
                </c:pt>
                <c:pt idx="140">
                  <c:v>57.7933335</c:v>
                </c:pt>
                <c:pt idx="141">
                  <c:v>57.7933335</c:v>
                </c:pt>
                <c:pt idx="142">
                  <c:v>55.72</c:v>
                </c:pt>
                <c:pt idx="143">
                  <c:v>53.053333</c:v>
                </c:pt>
                <c:pt idx="144">
                  <c:v>64.98</c:v>
                </c:pt>
                <c:pt idx="145">
                  <c:v>71.3866665</c:v>
                </c:pt>
                <c:pt idx="146">
                  <c:v>59.5733335</c:v>
                </c:pt>
                <c:pt idx="147">
                  <c:v>52.46</c:v>
                </c:pt>
                <c:pt idx="148">
                  <c:v>56.7933335</c:v>
                </c:pt>
                <c:pt idx="149">
                  <c:v>38.0133335</c:v>
                </c:pt>
                <c:pt idx="150">
                  <c:v>12.7766665</c:v>
                </c:pt>
                <c:pt idx="151">
                  <c:v>18.06</c:v>
                </c:pt>
                <c:pt idx="152">
                  <c:v>13.88</c:v>
                </c:pt>
                <c:pt idx="153">
                  <c:v>19.1733335</c:v>
                </c:pt>
                <c:pt idx="154">
                  <c:v>9.8066665</c:v>
                </c:pt>
                <c:pt idx="155">
                  <c:v>1.993333</c:v>
                </c:pt>
                <c:pt idx="156">
                  <c:v>3.993333</c:v>
                </c:pt>
                <c:pt idx="157">
                  <c:v>13.82</c:v>
                </c:pt>
                <c:pt idx="158">
                  <c:v>21.4133335</c:v>
                </c:pt>
                <c:pt idx="159">
                  <c:v>44.66</c:v>
                </c:pt>
                <c:pt idx="160">
                  <c:v>68.1033335</c:v>
                </c:pt>
                <c:pt idx="161">
                  <c:v>80.8066665</c:v>
                </c:pt>
                <c:pt idx="162">
                  <c:v>98.88</c:v>
                </c:pt>
                <c:pt idx="163">
                  <c:v>102.9566665</c:v>
                </c:pt>
                <c:pt idx="164">
                  <c:v>82.77</c:v>
                </c:pt>
                <c:pt idx="165">
                  <c:v>75.4366665</c:v>
                </c:pt>
                <c:pt idx="166">
                  <c:v>65.696667</c:v>
                </c:pt>
                <c:pt idx="167">
                  <c:v>80.4366665</c:v>
                </c:pt>
                <c:pt idx="168">
                  <c:v>115.4733335</c:v>
                </c:pt>
                <c:pt idx="169">
                  <c:v>119.226667</c:v>
                </c:pt>
                <c:pt idx="170">
                  <c:v>120.78</c:v>
                </c:pt>
                <c:pt idx="171">
                  <c:v>111.2633335</c:v>
                </c:pt>
                <c:pt idx="172">
                  <c:v>91.5966665</c:v>
                </c:pt>
                <c:pt idx="173">
                  <c:v>59.41</c:v>
                </c:pt>
                <c:pt idx="174">
                  <c:v>27.5566665</c:v>
                </c:pt>
                <c:pt idx="175">
                  <c:v>29.15</c:v>
                </c:pt>
                <c:pt idx="176">
                  <c:v>46.8166665</c:v>
                </c:pt>
                <c:pt idx="177">
                  <c:v>43.5966665</c:v>
                </c:pt>
                <c:pt idx="178">
                  <c:v>44.6333335</c:v>
                </c:pt>
                <c:pt idx="179">
                  <c:v>70.56</c:v>
                </c:pt>
                <c:pt idx="180">
                  <c:v>99.19</c:v>
                </c:pt>
                <c:pt idx="181">
                  <c:v>117.5966665</c:v>
                </c:pt>
                <c:pt idx="182">
                  <c:v>92.2633335</c:v>
                </c:pt>
                <c:pt idx="183">
                  <c:v>79.373333</c:v>
                </c:pt>
                <c:pt idx="184">
                  <c:v>107.373333</c:v>
                </c:pt>
                <c:pt idx="185">
                  <c:v>138.08</c:v>
                </c:pt>
                <c:pt idx="186">
                  <c:v>135.6333335</c:v>
                </c:pt>
                <c:pt idx="187">
                  <c:v>145.5566665</c:v>
                </c:pt>
                <c:pt idx="188">
                  <c:v>91.41</c:v>
                </c:pt>
                <c:pt idx="189">
                  <c:v>22.63</c:v>
                </c:pt>
                <c:pt idx="190">
                  <c:v>5.856667</c:v>
                </c:pt>
                <c:pt idx="191">
                  <c:v>5.3</c:v>
                </c:pt>
                <c:pt idx="192">
                  <c:v>6.373333</c:v>
                </c:pt>
                <c:pt idx="193">
                  <c:v>28.856667</c:v>
                </c:pt>
                <c:pt idx="194">
                  <c:v>106.15</c:v>
                </c:pt>
                <c:pt idx="195">
                  <c:v>146.223333</c:v>
                </c:pt>
                <c:pt idx="196">
                  <c:v>163.19</c:v>
                </c:pt>
                <c:pt idx="197">
                  <c:v>150.56</c:v>
                </c:pt>
                <c:pt idx="198">
                  <c:v>109.08</c:v>
                </c:pt>
                <c:pt idx="199">
                  <c:v>63.993333</c:v>
                </c:pt>
                <c:pt idx="200">
                  <c:v>48.213333</c:v>
                </c:pt>
                <c:pt idx="201">
                  <c:v>85.03</c:v>
                </c:pt>
                <c:pt idx="202">
                  <c:v>141.213333</c:v>
                </c:pt>
                <c:pt idx="203">
                  <c:v>40.213333</c:v>
                </c:pt>
                <c:pt idx="204">
                  <c:v>46.9566665</c:v>
                </c:pt>
                <c:pt idx="205">
                  <c:v>90.066667</c:v>
                </c:pt>
                <c:pt idx="206">
                  <c:v>138.066667</c:v>
                </c:pt>
                <c:pt idx="207">
                  <c:v>197.3266665</c:v>
                </c:pt>
                <c:pt idx="208">
                  <c:v>197.7333335</c:v>
                </c:pt>
                <c:pt idx="209">
                  <c:v>170.3633335</c:v>
                </c:pt>
                <c:pt idx="210">
                  <c:v>107.8066665</c:v>
                </c:pt>
                <c:pt idx="211">
                  <c:v>46.66</c:v>
                </c:pt>
                <c:pt idx="212">
                  <c:v>64.8066665</c:v>
                </c:pt>
                <c:pt idx="213">
                  <c:v>75.4</c:v>
                </c:pt>
                <c:pt idx="214">
                  <c:v>74.08</c:v>
                </c:pt>
                <c:pt idx="215">
                  <c:v>63.78</c:v>
                </c:pt>
                <c:pt idx="216">
                  <c:v>26.19</c:v>
                </c:pt>
                <c:pt idx="217">
                  <c:v>38.19</c:v>
                </c:pt>
                <c:pt idx="218">
                  <c:v>18.78</c:v>
                </c:pt>
                <c:pt idx="219">
                  <c:v>9.3266665</c:v>
                </c:pt>
                <c:pt idx="220">
                  <c:v>15.14</c:v>
                </c:pt>
                <c:pt idx="221">
                  <c:v>17.623333</c:v>
                </c:pt>
                <c:pt idx="222">
                  <c:v>19.066667</c:v>
                </c:pt>
                <c:pt idx="223">
                  <c:v>19.066667</c:v>
                </c:pt>
                <c:pt idx="224">
                  <c:v>21.1033335</c:v>
                </c:pt>
                <c:pt idx="225">
                  <c:v>22.51</c:v>
                </c:pt>
                <c:pt idx="226">
                  <c:v>21.51</c:v>
                </c:pt>
                <c:pt idx="227">
                  <c:v>21.916667</c:v>
                </c:pt>
                <c:pt idx="228">
                  <c:v>22.8033335</c:v>
                </c:pt>
                <c:pt idx="229">
                  <c:v>22.51</c:v>
                </c:pt>
                <c:pt idx="230">
                  <c:v>14.51</c:v>
                </c:pt>
                <c:pt idx="231">
                  <c:v>21.1766665</c:v>
                </c:pt>
                <c:pt idx="232">
                  <c:v>22.29</c:v>
                </c:pt>
                <c:pt idx="233">
                  <c:v>20.8066665</c:v>
                </c:pt>
                <c:pt idx="234">
                  <c:v>40.213333</c:v>
                </c:pt>
                <c:pt idx="235">
                  <c:v>165.4733335</c:v>
                </c:pt>
                <c:pt idx="236">
                  <c:v>162.51</c:v>
                </c:pt>
                <c:pt idx="237">
                  <c:v>92.29</c:v>
                </c:pt>
                <c:pt idx="238">
                  <c:v>4.1033335</c:v>
                </c:pt>
                <c:pt idx="239">
                  <c:v>20.1033335</c:v>
                </c:pt>
                <c:pt idx="240">
                  <c:v>23.51</c:v>
                </c:pt>
                <c:pt idx="241">
                  <c:v>19.88</c:v>
                </c:pt>
                <c:pt idx="242">
                  <c:v>18.03</c:v>
                </c:pt>
                <c:pt idx="243">
                  <c:v>28.66</c:v>
                </c:pt>
                <c:pt idx="244">
                  <c:v>54.4</c:v>
                </c:pt>
                <c:pt idx="245">
                  <c:v>72.4133335</c:v>
                </c:pt>
                <c:pt idx="246">
                  <c:v>86.066667</c:v>
                </c:pt>
                <c:pt idx="247">
                  <c:v>87.066667</c:v>
                </c:pt>
                <c:pt idx="248">
                  <c:v>90.95</c:v>
                </c:pt>
                <c:pt idx="249">
                  <c:v>89.8033335</c:v>
                </c:pt>
                <c:pt idx="250">
                  <c:v>90.73</c:v>
                </c:pt>
                <c:pt idx="251">
                  <c:v>92.136667</c:v>
                </c:pt>
                <c:pt idx="252">
                  <c:v>85.3966665</c:v>
                </c:pt>
                <c:pt idx="253">
                  <c:v>94.3233335</c:v>
                </c:pt>
                <c:pt idx="254">
                  <c:v>102.283333</c:v>
                </c:pt>
                <c:pt idx="255">
                  <c:v>104.29</c:v>
                </c:pt>
                <c:pt idx="256">
                  <c:v>82.3633335</c:v>
                </c:pt>
                <c:pt idx="257">
                  <c:v>86.2466665</c:v>
                </c:pt>
                <c:pt idx="258">
                  <c:v>88.913333</c:v>
                </c:pt>
                <c:pt idx="259">
                  <c:v>87.8766665</c:v>
                </c:pt>
                <c:pt idx="260">
                  <c:v>82.99</c:v>
                </c:pt>
                <c:pt idx="261">
                  <c:v>94.283333</c:v>
                </c:pt>
                <c:pt idx="262">
                  <c:v>109.6866665</c:v>
                </c:pt>
                <c:pt idx="263">
                  <c:v>111.8</c:v>
                </c:pt>
                <c:pt idx="264">
                  <c:v>96.5433335</c:v>
                </c:pt>
                <c:pt idx="265">
                  <c:v>92.47</c:v>
                </c:pt>
                <c:pt idx="266">
                  <c:v>63.36</c:v>
                </c:pt>
                <c:pt idx="267">
                  <c:v>86.5833335</c:v>
                </c:pt>
                <c:pt idx="268">
                  <c:v>94.5433335</c:v>
                </c:pt>
                <c:pt idx="269">
                  <c:v>93.8</c:v>
                </c:pt>
                <c:pt idx="270">
                  <c:v>95.063333</c:v>
                </c:pt>
                <c:pt idx="271">
                  <c:v>117.6166665</c:v>
                </c:pt>
                <c:pt idx="272">
                  <c:v>119.77</c:v>
                </c:pt>
                <c:pt idx="273">
                  <c:v>127.3633335</c:v>
                </c:pt>
                <c:pt idx="274">
                  <c:v>138.99</c:v>
                </c:pt>
                <c:pt idx="275">
                  <c:v>117.51</c:v>
                </c:pt>
                <c:pt idx="276">
                  <c:v>114.6166665</c:v>
                </c:pt>
                <c:pt idx="277">
                  <c:v>124.5066665</c:v>
                </c:pt>
                <c:pt idx="278">
                  <c:v>141.5433335</c:v>
                </c:pt>
                <c:pt idx="279">
                  <c:v>144.36</c:v>
                </c:pt>
                <c:pt idx="280">
                  <c:v>117.8033335</c:v>
                </c:pt>
                <c:pt idx="281">
                  <c:v>112.25</c:v>
                </c:pt>
                <c:pt idx="282">
                  <c:v>123.51</c:v>
                </c:pt>
                <c:pt idx="283">
                  <c:v>127.693333</c:v>
                </c:pt>
                <c:pt idx="284">
                  <c:v>99.99</c:v>
                </c:pt>
                <c:pt idx="285">
                  <c:v>78.03</c:v>
                </c:pt>
                <c:pt idx="286">
                  <c:v>117.88</c:v>
                </c:pt>
                <c:pt idx="287">
                  <c:v>114.623333</c:v>
                </c:pt>
                <c:pt idx="288">
                  <c:v>133.03</c:v>
                </c:pt>
                <c:pt idx="289">
                  <c:v>68.88</c:v>
                </c:pt>
                <c:pt idx="290">
                  <c:v>60.066667</c:v>
                </c:pt>
                <c:pt idx="291">
                  <c:v>37.4366665</c:v>
                </c:pt>
                <c:pt idx="292">
                  <c:v>50.3966665</c:v>
                </c:pt>
                <c:pt idx="293">
                  <c:v>63.25</c:v>
                </c:pt>
                <c:pt idx="294">
                  <c:v>14.213333</c:v>
                </c:pt>
                <c:pt idx="295">
                  <c:v>8.95</c:v>
                </c:pt>
                <c:pt idx="296">
                  <c:v>22.58</c:v>
                </c:pt>
                <c:pt idx="297">
                  <c:v>119.99</c:v>
                </c:pt>
                <c:pt idx="298">
                  <c:v>207.696667</c:v>
                </c:pt>
                <c:pt idx="299">
                  <c:v>122.08</c:v>
                </c:pt>
                <c:pt idx="300">
                  <c:v>36.993333</c:v>
                </c:pt>
                <c:pt idx="301">
                  <c:v>3.4</c:v>
                </c:pt>
                <c:pt idx="302">
                  <c:v>11.77</c:v>
                </c:pt>
                <c:pt idx="303">
                  <c:v>16.1766665</c:v>
                </c:pt>
                <c:pt idx="304">
                  <c:v>13.843333</c:v>
                </c:pt>
                <c:pt idx="305">
                  <c:v>48.696667</c:v>
                </c:pt>
                <c:pt idx="306">
                  <c:v>93.4</c:v>
                </c:pt>
                <c:pt idx="307">
                  <c:v>100.47</c:v>
                </c:pt>
                <c:pt idx="308">
                  <c:v>105.9566665</c:v>
                </c:pt>
                <c:pt idx="309">
                  <c:v>86.9566665</c:v>
                </c:pt>
                <c:pt idx="310">
                  <c:v>72.8066665</c:v>
                </c:pt>
                <c:pt idx="311">
                  <c:v>83.66</c:v>
                </c:pt>
                <c:pt idx="312">
                  <c:v>90.4733335</c:v>
                </c:pt>
                <c:pt idx="313">
                  <c:v>92.5466665</c:v>
                </c:pt>
                <c:pt idx="314">
                  <c:v>89.88</c:v>
                </c:pt>
                <c:pt idx="315">
                  <c:v>89.29</c:v>
                </c:pt>
                <c:pt idx="316">
                  <c:v>86.8066665</c:v>
                </c:pt>
                <c:pt idx="317">
                  <c:v>85.8066665</c:v>
                </c:pt>
                <c:pt idx="318">
                  <c:v>87.4866665</c:v>
                </c:pt>
                <c:pt idx="319">
                  <c:v>88.9666665</c:v>
                </c:pt>
                <c:pt idx="320">
                  <c:v>90.3266665</c:v>
                </c:pt>
                <c:pt idx="321">
                  <c:v>89.4133335</c:v>
                </c:pt>
                <c:pt idx="322">
                  <c:v>90.3266665</c:v>
                </c:pt>
                <c:pt idx="323">
                  <c:v>88.993333</c:v>
                </c:pt>
                <c:pt idx="324">
                  <c:v>88.4733335</c:v>
                </c:pt>
                <c:pt idx="325">
                  <c:v>86.9566665</c:v>
                </c:pt>
                <c:pt idx="326">
                  <c:v>90.9566665</c:v>
                </c:pt>
                <c:pt idx="327">
                  <c:v>92.7333335</c:v>
                </c:pt>
                <c:pt idx="328">
                  <c:v>95.14</c:v>
                </c:pt>
                <c:pt idx="329">
                  <c:v>94.8933335</c:v>
                </c:pt>
                <c:pt idx="330">
                  <c:v>98.19</c:v>
                </c:pt>
                <c:pt idx="331">
                  <c:v>98.856667</c:v>
                </c:pt>
                <c:pt idx="332">
                  <c:v>98.8933335</c:v>
                </c:pt>
                <c:pt idx="333">
                  <c:v>103.4133335</c:v>
                </c:pt>
                <c:pt idx="334">
                  <c:v>80.993333</c:v>
                </c:pt>
                <c:pt idx="335">
                  <c:v>55.7466665</c:v>
                </c:pt>
                <c:pt idx="336">
                  <c:v>73.066667</c:v>
                </c:pt>
                <c:pt idx="337">
                  <c:v>80.7466665</c:v>
                </c:pt>
                <c:pt idx="338">
                  <c:v>81.3266665</c:v>
                </c:pt>
                <c:pt idx="339">
                  <c:v>80.7466665</c:v>
                </c:pt>
                <c:pt idx="340">
                  <c:v>81.4</c:v>
                </c:pt>
                <c:pt idx="341">
                  <c:v>82.7333335</c:v>
                </c:pt>
                <c:pt idx="342">
                  <c:v>92.066667</c:v>
                </c:pt>
                <c:pt idx="343">
                  <c:v>91.8066665</c:v>
                </c:pt>
                <c:pt idx="344">
                  <c:v>91.9566665</c:v>
                </c:pt>
                <c:pt idx="345">
                  <c:v>90.4733335</c:v>
                </c:pt>
                <c:pt idx="346">
                  <c:v>92.3633335</c:v>
                </c:pt>
                <c:pt idx="347">
                  <c:v>91.8933335</c:v>
                </c:pt>
                <c:pt idx="348">
                  <c:v>91.4866665</c:v>
                </c:pt>
                <c:pt idx="349">
                  <c:v>92.08</c:v>
                </c:pt>
                <c:pt idx="350">
                  <c:v>92.7466665</c:v>
                </c:pt>
                <c:pt idx="351">
                  <c:v>95.153333</c:v>
                </c:pt>
                <c:pt idx="352">
                  <c:v>95.7466665</c:v>
                </c:pt>
                <c:pt idx="353">
                  <c:v>96.82</c:v>
                </c:pt>
                <c:pt idx="354">
                  <c:v>98.226667</c:v>
                </c:pt>
                <c:pt idx="355">
                  <c:v>98.8933335</c:v>
                </c:pt>
                <c:pt idx="356">
                  <c:v>105.82</c:v>
                </c:pt>
                <c:pt idx="357">
                  <c:v>33.3</c:v>
                </c:pt>
                <c:pt idx="358">
                  <c:v>29.56</c:v>
                </c:pt>
                <c:pt idx="359">
                  <c:v>76.153333</c:v>
                </c:pt>
                <c:pt idx="360">
                  <c:v>82.8933335</c:v>
                </c:pt>
                <c:pt idx="361">
                  <c:v>82.8933335</c:v>
                </c:pt>
                <c:pt idx="362">
                  <c:v>81.153333</c:v>
                </c:pt>
                <c:pt idx="363">
                  <c:v>79.6333335</c:v>
                </c:pt>
                <c:pt idx="364">
                  <c:v>77.7466665</c:v>
                </c:pt>
                <c:pt idx="365">
                  <c:v>80.7466665</c:v>
                </c:pt>
                <c:pt idx="366">
                  <c:v>80.153333</c:v>
                </c:pt>
                <c:pt idx="367">
                  <c:v>77.78</c:v>
                </c:pt>
                <c:pt idx="368">
                  <c:v>86.1133335</c:v>
                </c:pt>
                <c:pt idx="369">
                  <c:v>87.373333</c:v>
                </c:pt>
                <c:pt idx="370">
                  <c:v>91.19</c:v>
                </c:pt>
                <c:pt idx="371">
                  <c:v>91.5966665</c:v>
                </c:pt>
                <c:pt idx="372">
                  <c:v>91.7066665</c:v>
                </c:pt>
                <c:pt idx="373">
                  <c:v>103.373333</c:v>
                </c:pt>
                <c:pt idx="374">
                  <c:v>123.226667</c:v>
                </c:pt>
                <c:pt idx="375">
                  <c:v>136.4866665</c:v>
                </c:pt>
                <c:pt idx="376">
                  <c:v>133.04</c:v>
                </c:pt>
                <c:pt idx="377">
                  <c:v>135.226667</c:v>
                </c:pt>
                <c:pt idx="378">
                  <c:v>150.6333335</c:v>
                </c:pt>
                <c:pt idx="379">
                  <c:v>168.5233335</c:v>
                </c:pt>
                <c:pt idx="380">
                  <c:v>173.7433335</c:v>
                </c:pt>
                <c:pt idx="381">
                  <c:v>120.85</c:v>
                </c:pt>
                <c:pt idx="382">
                  <c:v>115.74</c:v>
                </c:pt>
                <c:pt idx="383">
                  <c:v>135.5933335</c:v>
                </c:pt>
                <c:pt idx="384">
                  <c:v>112.8166665</c:v>
                </c:pt>
                <c:pt idx="385">
                  <c:v>106.7433335</c:v>
                </c:pt>
                <c:pt idx="386">
                  <c:v>104.67</c:v>
                </c:pt>
                <c:pt idx="387">
                  <c:v>69.19</c:v>
                </c:pt>
                <c:pt idx="388">
                  <c:v>70.3</c:v>
                </c:pt>
                <c:pt idx="389">
                  <c:v>78.226667</c:v>
                </c:pt>
                <c:pt idx="390">
                  <c:v>93.04</c:v>
                </c:pt>
                <c:pt idx="391">
                  <c:v>118.04</c:v>
                </c:pt>
                <c:pt idx="392">
                  <c:v>118.446667</c:v>
                </c:pt>
                <c:pt idx="393">
                  <c:v>106.373333</c:v>
                </c:pt>
                <c:pt idx="394">
                  <c:v>96.373333</c:v>
                </c:pt>
                <c:pt idx="395">
                  <c:v>103.1066665</c:v>
                </c:pt>
                <c:pt idx="396">
                  <c:v>102.44</c:v>
                </c:pt>
                <c:pt idx="397">
                  <c:v>110.7733335</c:v>
                </c:pt>
                <c:pt idx="398">
                  <c:v>196.6266665</c:v>
                </c:pt>
                <c:pt idx="399">
                  <c:v>172.5533335</c:v>
                </c:pt>
                <c:pt idx="400">
                  <c:v>163.8866665</c:v>
                </c:pt>
                <c:pt idx="401">
                  <c:v>157.8133335</c:v>
                </c:pt>
                <c:pt idx="402">
                  <c:v>152.48</c:v>
                </c:pt>
                <c:pt idx="403">
                  <c:v>149.073333</c:v>
                </c:pt>
                <c:pt idx="404">
                  <c:v>112.22</c:v>
                </c:pt>
                <c:pt idx="405">
                  <c:v>111.0333335</c:v>
                </c:pt>
                <c:pt idx="406">
                  <c:v>106.366667</c:v>
                </c:pt>
                <c:pt idx="407">
                  <c:v>65.1066665</c:v>
                </c:pt>
                <c:pt idx="408">
                  <c:v>57.2533335</c:v>
                </c:pt>
                <c:pt idx="409">
                  <c:v>61.92</c:v>
                </c:pt>
                <c:pt idx="410">
                  <c:v>64.8466665</c:v>
                </c:pt>
                <c:pt idx="411">
                  <c:v>77.44</c:v>
                </c:pt>
                <c:pt idx="412">
                  <c:v>77.586667</c:v>
                </c:pt>
                <c:pt idx="413">
                  <c:v>77.7366665</c:v>
                </c:pt>
                <c:pt idx="414">
                  <c:v>79.8433335</c:v>
                </c:pt>
                <c:pt idx="415">
                  <c:v>88.8433335</c:v>
                </c:pt>
                <c:pt idx="416">
                  <c:v>89.9566665</c:v>
                </c:pt>
                <c:pt idx="417">
                  <c:v>87.586667</c:v>
                </c:pt>
                <c:pt idx="418">
                  <c:v>103.293333</c:v>
                </c:pt>
                <c:pt idx="419">
                  <c:v>100.22</c:v>
                </c:pt>
                <c:pt idx="420">
                  <c:v>97.22</c:v>
                </c:pt>
                <c:pt idx="421">
                  <c:v>97.513333</c:v>
                </c:pt>
                <c:pt idx="422">
                  <c:v>94.44</c:v>
                </c:pt>
                <c:pt idx="423">
                  <c:v>94.8466665</c:v>
                </c:pt>
                <c:pt idx="424">
                  <c:v>97.513333</c:v>
                </c:pt>
                <c:pt idx="425">
                  <c:v>96.33</c:v>
                </c:pt>
                <c:pt idx="426">
                  <c:v>100.143333</c:v>
                </c:pt>
                <c:pt idx="427">
                  <c:v>101.6633335</c:v>
                </c:pt>
                <c:pt idx="428">
                  <c:v>102.216667</c:v>
                </c:pt>
                <c:pt idx="429">
                  <c:v>101.8833335</c:v>
                </c:pt>
                <c:pt idx="430">
                  <c:v>105.4766665</c:v>
                </c:pt>
                <c:pt idx="431">
                  <c:v>108.33</c:v>
                </c:pt>
                <c:pt idx="432">
                  <c:v>109.8466665</c:v>
                </c:pt>
                <c:pt idx="433">
                  <c:v>115.2533335</c:v>
                </c:pt>
                <c:pt idx="434">
                  <c:v>117.07</c:v>
                </c:pt>
                <c:pt idx="435">
                  <c:v>119.81</c:v>
                </c:pt>
                <c:pt idx="436">
                  <c:v>121.0333335</c:v>
                </c:pt>
                <c:pt idx="437">
                  <c:v>129.436667</c:v>
                </c:pt>
                <c:pt idx="438">
                  <c:v>130.55</c:v>
                </c:pt>
                <c:pt idx="439">
                  <c:v>131.81</c:v>
                </c:pt>
                <c:pt idx="440">
                  <c:v>129.7366665</c:v>
                </c:pt>
                <c:pt idx="441">
                  <c:v>131.81</c:v>
                </c:pt>
                <c:pt idx="442">
                  <c:v>131.33</c:v>
                </c:pt>
                <c:pt idx="443">
                  <c:v>132.7366665</c:v>
                </c:pt>
                <c:pt idx="444">
                  <c:v>142.58</c:v>
                </c:pt>
                <c:pt idx="445">
                  <c:v>145.84</c:v>
                </c:pt>
                <c:pt idx="446">
                  <c:v>150.1733335</c:v>
                </c:pt>
                <c:pt idx="447">
                  <c:v>143.9133335</c:v>
                </c:pt>
                <c:pt idx="448">
                  <c:v>138.2466665</c:v>
                </c:pt>
                <c:pt idx="449">
                  <c:v>148.6933335</c:v>
                </c:pt>
                <c:pt idx="450">
                  <c:v>153.433333</c:v>
                </c:pt>
                <c:pt idx="451">
                  <c:v>157.7666665</c:v>
                </c:pt>
                <c:pt idx="452">
                  <c:v>146.7666665</c:v>
                </c:pt>
                <c:pt idx="453">
                  <c:v>94.9133335</c:v>
                </c:pt>
                <c:pt idx="454">
                  <c:v>128.7666665</c:v>
                </c:pt>
                <c:pt idx="455">
                  <c:v>46.36</c:v>
                </c:pt>
                <c:pt idx="456">
                  <c:v>35.84</c:v>
                </c:pt>
                <c:pt idx="457">
                  <c:v>28.58</c:v>
                </c:pt>
                <c:pt idx="458">
                  <c:v>22.7666665</c:v>
                </c:pt>
                <c:pt idx="459">
                  <c:v>19.1</c:v>
                </c:pt>
                <c:pt idx="460">
                  <c:v>17.1733335</c:v>
                </c:pt>
                <c:pt idx="461">
                  <c:v>30.1733335</c:v>
                </c:pt>
                <c:pt idx="462">
                  <c:v>32.2466665</c:v>
                </c:pt>
                <c:pt idx="463">
                  <c:v>69.506667</c:v>
                </c:pt>
                <c:pt idx="464">
                  <c:v>107.9133335</c:v>
                </c:pt>
                <c:pt idx="465">
                  <c:v>151.653333</c:v>
                </c:pt>
                <c:pt idx="466">
                  <c:v>181.84</c:v>
                </c:pt>
                <c:pt idx="467">
                  <c:v>188.58</c:v>
                </c:pt>
                <c:pt idx="468">
                  <c:v>187.136667</c:v>
                </c:pt>
                <c:pt idx="469">
                  <c:v>190.58</c:v>
                </c:pt>
                <c:pt idx="470">
                  <c:v>197.32</c:v>
                </c:pt>
                <c:pt idx="471">
                  <c:v>181.06</c:v>
                </c:pt>
                <c:pt idx="472">
                  <c:v>206.21</c:v>
                </c:pt>
                <c:pt idx="473">
                  <c:v>191.7633335</c:v>
                </c:pt>
                <c:pt idx="474">
                  <c:v>159.0966665</c:v>
                </c:pt>
                <c:pt idx="475">
                  <c:v>181.576667</c:v>
                </c:pt>
                <c:pt idx="476">
                  <c:v>157.43</c:v>
                </c:pt>
                <c:pt idx="477">
                  <c:v>112.65</c:v>
                </c:pt>
                <c:pt idx="478">
                  <c:v>105.43</c:v>
                </c:pt>
                <c:pt idx="479">
                  <c:v>139.6166665</c:v>
                </c:pt>
                <c:pt idx="480">
                  <c:v>161.17</c:v>
                </c:pt>
                <c:pt idx="481">
                  <c:v>158.43</c:v>
                </c:pt>
                <c:pt idx="482">
                  <c:v>132.2433335</c:v>
                </c:pt>
                <c:pt idx="483">
                  <c:v>137.65</c:v>
                </c:pt>
                <c:pt idx="484">
                  <c:v>155.91</c:v>
                </c:pt>
                <c:pt idx="485">
                  <c:v>163.65</c:v>
                </c:pt>
                <c:pt idx="486">
                  <c:v>178.39</c:v>
                </c:pt>
                <c:pt idx="487">
                  <c:v>185.3166665</c:v>
                </c:pt>
                <c:pt idx="488">
                  <c:v>187.576667</c:v>
                </c:pt>
                <c:pt idx="489">
                  <c:v>191.8366665</c:v>
                </c:pt>
                <c:pt idx="490">
                  <c:v>193.17</c:v>
                </c:pt>
                <c:pt idx="491">
                  <c:v>194.8366665</c:v>
                </c:pt>
                <c:pt idx="492">
                  <c:v>203.17</c:v>
                </c:pt>
                <c:pt idx="493">
                  <c:v>193.39</c:v>
                </c:pt>
                <c:pt idx="494">
                  <c:v>184.65</c:v>
                </c:pt>
                <c:pt idx="495">
                  <c:v>202.206667</c:v>
                </c:pt>
                <c:pt idx="496">
                  <c:v>231.8733335</c:v>
                </c:pt>
                <c:pt idx="497">
                  <c:v>201.39</c:v>
                </c:pt>
                <c:pt idx="498">
                  <c:v>196.503333</c:v>
                </c:pt>
                <c:pt idx="499">
                  <c:v>212.0233335</c:v>
                </c:pt>
                <c:pt idx="500">
                  <c:v>220.17</c:v>
                </c:pt>
                <c:pt idx="501">
                  <c:v>219.0233335</c:v>
                </c:pt>
                <c:pt idx="502">
                  <c:v>225.0566665</c:v>
                </c:pt>
                <c:pt idx="503">
                  <c:v>228.206667</c:v>
                </c:pt>
                <c:pt idx="504">
                  <c:v>234.4633335</c:v>
                </c:pt>
                <c:pt idx="505">
                  <c:v>208.796667</c:v>
                </c:pt>
                <c:pt idx="506">
                  <c:v>213.9833335</c:v>
                </c:pt>
                <c:pt idx="507">
                  <c:v>216.8766665</c:v>
                </c:pt>
                <c:pt idx="508">
                  <c:v>225.14</c:v>
                </c:pt>
                <c:pt idx="509">
                  <c:v>228.36</c:v>
                </c:pt>
                <c:pt idx="510">
                  <c:v>230.4766665</c:v>
                </c:pt>
                <c:pt idx="511">
                  <c:v>229.81</c:v>
                </c:pt>
                <c:pt idx="512">
                  <c:v>234.33</c:v>
                </c:pt>
                <c:pt idx="513">
                  <c:v>231.92</c:v>
                </c:pt>
                <c:pt idx="514">
                  <c:v>240.586667</c:v>
                </c:pt>
                <c:pt idx="515">
                  <c:v>242.6633335</c:v>
                </c:pt>
                <c:pt idx="516">
                  <c:v>247.7366665</c:v>
                </c:pt>
                <c:pt idx="517">
                  <c:v>255.8833335</c:v>
                </c:pt>
                <c:pt idx="518">
                  <c:v>229.29</c:v>
                </c:pt>
                <c:pt idx="519">
                  <c:v>225.996667</c:v>
                </c:pt>
                <c:pt idx="520">
                  <c:v>212.4766665</c:v>
                </c:pt>
                <c:pt idx="521">
                  <c:v>208.0266665</c:v>
                </c:pt>
                <c:pt idx="522">
                  <c:v>201.2</c:v>
                </c:pt>
                <c:pt idx="523">
                  <c:v>326.9266665</c:v>
                </c:pt>
                <c:pt idx="524">
                  <c:v>259.65</c:v>
                </c:pt>
                <c:pt idx="525">
                  <c:v>224.3</c:v>
                </c:pt>
                <c:pt idx="526">
                  <c:v>190.2233335</c:v>
                </c:pt>
                <c:pt idx="527">
                  <c:v>209.11</c:v>
                </c:pt>
                <c:pt idx="528">
                  <c:v>182.3233335</c:v>
                </c:pt>
                <c:pt idx="529">
                  <c:v>221.56</c:v>
                </c:pt>
                <c:pt idx="530">
                  <c:v>205.8366665</c:v>
                </c:pt>
                <c:pt idx="531">
                  <c:v>169.43</c:v>
                </c:pt>
                <c:pt idx="532">
                  <c:v>153.436667</c:v>
                </c:pt>
                <c:pt idx="533">
                  <c:v>158.7333335</c:v>
                </c:pt>
                <c:pt idx="534">
                  <c:v>169.6966665</c:v>
                </c:pt>
                <c:pt idx="535">
                  <c:v>157.8433335</c:v>
                </c:pt>
                <c:pt idx="536">
                  <c:v>143.506667</c:v>
                </c:pt>
                <c:pt idx="537">
                  <c:v>134.32</c:v>
                </c:pt>
                <c:pt idx="538">
                  <c:v>134.06</c:v>
                </c:pt>
                <c:pt idx="539">
                  <c:v>132.39</c:v>
                </c:pt>
                <c:pt idx="540">
                  <c:v>133.02</c:v>
                </c:pt>
                <c:pt idx="541">
                  <c:v>133.9066665</c:v>
                </c:pt>
                <c:pt idx="542">
                  <c:v>171.3866665</c:v>
                </c:pt>
                <c:pt idx="543">
                  <c:v>169.053333</c:v>
                </c:pt>
                <c:pt idx="544">
                  <c:v>194.98</c:v>
                </c:pt>
                <c:pt idx="545">
                  <c:v>209.126667</c:v>
                </c:pt>
                <c:pt idx="546">
                  <c:v>232.7566665</c:v>
                </c:pt>
                <c:pt idx="547">
                  <c:v>233.35</c:v>
                </c:pt>
                <c:pt idx="548">
                  <c:v>231.61</c:v>
                </c:pt>
                <c:pt idx="549">
                  <c:v>234.09</c:v>
                </c:pt>
                <c:pt idx="550">
                  <c:v>237.98</c:v>
                </c:pt>
                <c:pt idx="551">
                  <c:v>242.126667</c:v>
                </c:pt>
                <c:pt idx="552">
                  <c:v>249.053333</c:v>
                </c:pt>
                <c:pt idx="553">
                  <c:v>252.7933335</c:v>
                </c:pt>
                <c:pt idx="554">
                  <c:v>244.46</c:v>
                </c:pt>
                <c:pt idx="555">
                  <c:v>236.126667</c:v>
                </c:pt>
                <c:pt idx="556">
                  <c:v>216.273333</c:v>
                </c:pt>
                <c:pt idx="557">
                  <c:v>214.98</c:v>
                </c:pt>
                <c:pt idx="558">
                  <c:v>212.0166665</c:v>
                </c:pt>
                <c:pt idx="559">
                  <c:v>211.35</c:v>
                </c:pt>
                <c:pt idx="560">
                  <c:v>212.5766665</c:v>
                </c:pt>
                <c:pt idx="561">
                  <c:v>226.2433335</c:v>
                </c:pt>
                <c:pt idx="562">
                  <c:v>234.983333</c:v>
                </c:pt>
                <c:pt idx="563">
                  <c:v>233.87</c:v>
                </c:pt>
                <c:pt idx="564">
                  <c:v>240.83</c:v>
                </c:pt>
                <c:pt idx="565">
                  <c:v>239.1633335</c:v>
                </c:pt>
                <c:pt idx="566">
                  <c:v>230.4633335</c:v>
                </c:pt>
                <c:pt idx="567">
                  <c:v>212.7233335</c:v>
                </c:pt>
                <c:pt idx="568">
                  <c:v>208.87</c:v>
                </c:pt>
                <c:pt idx="569">
                  <c:v>229.83</c:v>
                </c:pt>
                <c:pt idx="570">
                  <c:v>228.46</c:v>
                </c:pt>
                <c:pt idx="571">
                  <c:v>210.42</c:v>
                </c:pt>
                <c:pt idx="572">
                  <c:v>200.16</c:v>
                </c:pt>
                <c:pt idx="573">
                  <c:v>217.6433335</c:v>
                </c:pt>
                <c:pt idx="574">
                  <c:v>216.123333</c:v>
                </c:pt>
                <c:pt idx="575">
                  <c:v>185.05</c:v>
                </c:pt>
                <c:pt idx="576">
                  <c:v>175.31</c:v>
                </c:pt>
                <c:pt idx="577">
                  <c:v>170.2333335</c:v>
                </c:pt>
                <c:pt idx="578">
                  <c:v>159.42</c:v>
                </c:pt>
                <c:pt idx="579">
                  <c:v>151.42</c:v>
                </c:pt>
                <c:pt idx="580">
                  <c:v>149.2333335</c:v>
                </c:pt>
                <c:pt idx="581">
                  <c:v>139.7166665</c:v>
                </c:pt>
                <c:pt idx="582">
                  <c:v>132.566667</c:v>
                </c:pt>
                <c:pt idx="583">
                  <c:v>142.53</c:v>
                </c:pt>
                <c:pt idx="584">
                  <c:v>170.05</c:v>
                </c:pt>
                <c:pt idx="585">
                  <c:v>165.16</c:v>
                </c:pt>
                <c:pt idx="586">
                  <c:v>166.493333</c:v>
                </c:pt>
                <c:pt idx="587">
                  <c:v>174.2333335</c:v>
                </c:pt>
                <c:pt idx="588">
                  <c:v>185.8266665</c:v>
                </c:pt>
                <c:pt idx="589">
                  <c:v>195.6433335</c:v>
                </c:pt>
                <c:pt idx="590">
                  <c:v>229.126667</c:v>
                </c:pt>
                <c:pt idx="591">
                  <c:v>235.68</c:v>
                </c:pt>
                <c:pt idx="592">
                  <c:v>235.94</c:v>
                </c:pt>
                <c:pt idx="593">
                  <c:v>241.196667</c:v>
                </c:pt>
                <c:pt idx="594">
                  <c:v>240.05</c:v>
                </c:pt>
                <c:pt idx="595">
                  <c:v>238.83</c:v>
                </c:pt>
                <c:pt idx="596">
                  <c:v>249.6433335</c:v>
                </c:pt>
                <c:pt idx="597">
                  <c:v>252.31</c:v>
                </c:pt>
                <c:pt idx="598">
                  <c:v>252.2366665</c:v>
                </c:pt>
                <c:pt idx="599">
                  <c:v>253.2766665</c:v>
                </c:pt>
                <c:pt idx="600">
                  <c:v>238.61</c:v>
                </c:pt>
                <c:pt idx="601">
                  <c:v>250.833333</c:v>
                </c:pt>
                <c:pt idx="602">
                  <c:v>258.3166665</c:v>
                </c:pt>
                <c:pt idx="603">
                  <c:v>271.5766665</c:v>
                </c:pt>
                <c:pt idx="604">
                  <c:v>279.17</c:v>
                </c:pt>
                <c:pt idx="605">
                  <c:v>275.836667</c:v>
                </c:pt>
                <c:pt idx="606">
                  <c:v>281.0966665</c:v>
                </c:pt>
                <c:pt idx="607">
                  <c:v>237.1333335</c:v>
                </c:pt>
                <c:pt idx="608">
                  <c:v>214.3533335</c:v>
                </c:pt>
                <c:pt idx="609">
                  <c:v>238.4266665</c:v>
                </c:pt>
                <c:pt idx="610">
                  <c:v>219.28</c:v>
                </c:pt>
                <c:pt idx="611">
                  <c:v>226.833333</c:v>
                </c:pt>
                <c:pt idx="612">
                  <c:v>253.8</c:v>
                </c:pt>
                <c:pt idx="613">
                  <c:v>246.3166665</c:v>
                </c:pt>
                <c:pt idx="614">
                  <c:v>224.7233335</c:v>
                </c:pt>
                <c:pt idx="615">
                  <c:v>211.1333335</c:v>
                </c:pt>
                <c:pt idx="616">
                  <c:v>206.8733335</c:v>
                </c:pt>
                <c:pt idx="617">
                  <c:v>203.3533335</c:v>
                </c:pt>
                <c:pt idx="618">
                  <c:v>203.98</c:v>
                </c:pt>
                <c:pt idx="619">
                  <c:v>202.683333</c:v>
                </c:pt>
                <c:pt idx="620">
                  <c:v>209.46</c:v>
                </c:pt>
                <c:pt idx="621">
                  <c:v>220.28</c:v>
                </c:pt>
                <c:pt idx="622">
                  <c:v>212.8733335</c:v>
                </c:pt>
                <c:pt idx="623">
                  <c:v>203.056667</c:v>
                </c:pt>
                <c:pt idx="624">
                  <c:v>198.2433335</c:v>
                </c:pt>
                <c:pt idx="625">
                  <c:v>191.8</c:v>
                </c:pt>
                <c:pt idx="626">
                  <c:v>207.65</c:v>
                </c:pt>
                <c:pt idx="627">
                  <c:v>210.3166665</c:v>
                </c:pt>
                <c:pt idx="628">
                  <c:v>241.2066665</c:v>
                </c:pt>
                <c:pt idx="629">
                  <c:v>262.0933335</c:v>
                </c:pt>
                <c:pt idx="630">
                  <c:v>283.3133335</c:v>
                </c:pt>
                <c:pt idx="631">
                  <c:v>306.833333</c:v>
                </c:pt>
                <c:pt idx="632">
                  <c:v>310.2066665</c:v>
                </c:pt>
                <c:pt idx="633">
                  <c:v>320.02</c:v>
                </c:pt>
                <c:pt idx="634">
                  <c:v>321.1666665</c:v>
                </c:pt>
                <c:pt idx="635">
                  <c:v>320.833333</c:v>
                </c:pt>
                <c:pt idx="636">
                  <c:v>312.906667</c:v>
                </c:pt>
                <c:pt idx="637">
                  <c:v>318.5733335</c:v>
                </c:pt>
                <c:pt idx="638">
                  <c:v>300.0933335</c:v>
                </c:pt>
                <c:pt idx="639">
                  <c:v>266.2866665</c:v>
                </c:pt>
                <c:pt idx="640">
                  <c:v>276.693333</c:v>
                </c:pt>
                <c:pt idx="641">
                  <c:v>292.2133335</c:v>
                </c:pt>
                <c:pt idx="642">
                  <c:v>256.2866665</c:v>
                </c:pt>
                <c:pt idx="643">
                  <c:v>233.546667</c:v>
                </c:pt>
                <c:pt idx="644">
                  <c:v>265.5066665</c:v>
                </c:pt>
                <c:pt idx="645">
                  <c:v>243.4333335</c:v>
                </c:pt>
                <c:pt idx="646">
                  <c:v>220.84</c:v>
                </c:pt>
                <c:pt idx="647">
                  <c:v>220.616667</c:v>
                </c:pt>
                <c:pt idx="648">
                  <c:v>217.8766665</c:v>
                </c:pt>
                <c:pt idx="649">
                  <c:v>207.95</c:v>
                </c:pt>
                <c:pt idx="650">
                  <c:v>219.39</c:v>
                </c:pt>
                <c:pt idx="651">
                  <c:v>245.7233335</c:v>
                </c:pt>
                <c:pt idx="652">
                  <c:v>226.6466665</c:v>
                </c:pt>
                <c:pt idx="653">
                  <c:v>208.46</c:v>
                </c:pt>
                <c:pt idx="654">
                  <c:v>203.46</c:v>
                </c:pt>
                <c:pt idx="655">
                  <c:v>204.7933335</c:v>
                </c:pt>
                <c:pt idx="656">
                  <c:v>217.3866665</c:v>
                </c:pt>
                <c:pt idx="657">
                  <c:v>201.79</c:v>
                </c:pt>
                <c:pt idx="658">
                  <c:v>212.123333</c:v>
                </c:pt>
                <c:pt idx="659">
                  <c:v>212.123333</c:v>
                </c:pt>
                <c:pt idx="660">
                  <c:v>200.68</c:v>
                </c:pt>
                <c:pt idx="661">
                  <c:v>192.903333</c:v>
                </c:pt>
                <c:pt idx="662">
                  <c:v>213.35</c:v>
                </c:pt>
                <c:pt idx="663">
                  <c:v>203.2366665</c:v>
                </c:pt>
                <c:pt idx="664">
                  <c:v>197.4966665</c:v>
                </c:pt>
                <c:pt idx="665">
                  <c:v>195.4966665</c:v>
                </c:pt>
                <c:pt idx="666">
                  <c:v>199.53</c:v>
                </c:pt>
                <c:pt idx="667">
                  <c:v>210.4533335</c:v>
                </c:pt>
                <c:pt idx="668">
                  <c:v>211.75</c:v>
                </c:pt>
                <c:pt idx="669">
                  <c:v>224.82</c:v>
                </c:pt>
                <c:pt idx="670">
                  <c:v>220.7066665</c:v>
                </c:pt>
                <c:pt idx="671">
                  <c:v>221.4866665</c:v>
                </c:pt>
                <c:pt idx="672">
                  <c:v>227.93</c:v>
                </c:pt>
                <c:pt idx="673">
                  <c:v>227.75</c:v>
                </c:pt>
                <c:pt idx="674">
                  <c:v>243.7866665</c:v>
                </c:pt>
                <c:pt idx="675">
                  <c:v>241.8633335</c:v>
                </c:pt>
                <c:pt idx="676">
                  <c:v>286.2033335</c:v>
                </c:pt>
                <c:pt idx="677">
                  <c:v>302.3866665</c:v>
                </c:pt>
                <c:pt idx="678">
                  <c:v>293.7933335</c:v>
                </c:pt>
                <c:pt idx="679">
                  <c:v>290.9433335</c:v>
                </c:pt>
                <c:pt idx="680">
                  <c:v>261.83</c:v>
                </c:pt>
                <c:pt idx="681">
                  <c:v>250.2366665</c:v>
                </c:pt>
                <c:pt idx="682">
                  <c:v>244.126667</c:v>
                </c:pt>
                <c:pt idx="683">
                  <c:v>243.83</c:v>
                </c:pt>
                <c:pt idx="684">
                  <c:v>262.05</c:v>
                </c:pt>
                <c:pt idx="685">
                  <c:v>255.466667</c:v>
                </c:pt>
                <c:pt idx="686">
                  <c:v>252.3533335</c:v>
                </c:pt>
                <c:pt idx="687">
                  <c:v>245.7233335</c:v>
                </c:pt>
                <c:pt idx="688">
                  <c:v>227.396667</c:v>
                </c:pt>
                <c:pt idx="689">
                  <c:v>210.6666665</c:v>
                </c:pt>
                <c:pt idx="690">
                  <c:v>207.8866665</c:v>
                </c:pt>
                <c:pt idx="691">
                  <c:v>203.48</c:v>
                </c:pt>
                <c:pt idx="692">
                  <c:v>195.703333</c:v>
                </c:pt>
                <c:pt idx="693">
                  <c:v>188.483333</c:v>
                </c:pt>
                <c:pt idx="694">
                  <c:v>184.7433335</c:v>
                </c:pt>
                <c:pt idx="695">
                  <c:v>192.8166665</c:v>
                </c:pt>
                <c:pt idx="696">
                  <c:v>216.11</c:v>
                </c:pt>
                <c:pt idx="697">
                  <c:v>212.74</c:v>
                </c:pt>
                <c:pt idx="698">
                  <c:v>206.2933335</c:v>
                </c:pt>
                <c:pt idx="699">
                  <c:v>203.8866665</c:v>
                </c:pt>
                <c:pt idx="700">
                  <c:v>204.6666665</c:v>
                </c:pt>
                <c:pt idx="701">
                  <c:v>216.776667</c:v>
                </c:pt>
                <c:pt idx="702">
                  <c:v>243.703333</c:v>
                </c:pt>
                <c:pt idx="703">
                  <c:v>257.703333</c:v>
                </c:pt>
                <c:pt idx="704">
                  <c:v>263.406667</c:v>
                </c:pt>
                <c:pt idx="705">
                  <c:v>259.553333</c:v>
                </c:pt>
                <c:pt idx="706">
                  <c:v>256.0733335</c:v>
                </c:pt>
                <c:pt idx="707">
                  <c:v>252.74</c:v>
                </c:pt>
                <c:pt idx="708">
                  <c:v>252.59</c:v>
                </c:pt>
                <c:pt idx="709">
                  <c:v>248.9966665</c:v>
                </c:pt>
                <c:pt idx="710">
                  <c:v>242.256667</c:v>
                </c:pt>
                <c:pt idx="711">
                  <c:v>238.3666665</c:v>
                </c:pt>
                <c:pt idx="712">
                  <c:v>233.74</c:v>
                </c:pt>
                <c:pt idx="713">
                  <c:v>232.1466665</c:v>
                </c:pt>
                <c:pt idx="714">
                  <c:v>231.626667</c:v>
                </c:pt>
                <c:pt idx="715">
                  <c:v>227.8533335</c:v>
                </c:pt>
                <c:pt idx="716">
                  <c:v>224.41</c:v>
                </c:pt>
                <c:pt idx="717">
                  <c:v>217.5966665</c:v>
                </c:pt>
                <c:pt idx="718">
                  <c:v>215.7833335</c:v>
                </c:pt>
                <c:pt idx="719">
                  <c:v>213.3</c:v>
                </c:pt>
                <c:pt idx="720">
                  <c:v>211.633333</c:v>
                </c:pt>
                <c:pt idx="721">
                  <c:v>210.706667</c:v>
                </c:pt>
                <c:pt idx="722">
                  <c:v>208.706667</c:v>
                </c:pt>
                <c:pt idx="723">
                  <c:v>208.0033335</c:v>
                </c:pt>
                <c:pt idx="724">
                  <c:v>207.2233335</c:v>
                </c:pt>
                <c:pt idx="725">
                  <c:v>207.0366665</c:v>
                </c:pt>
                <c:pt idx="726">
                  <c:v>208.9233335</c:v>
                </c:pt>
                <c:pt idx="727">
                  <c:v>218.543333</c:v>
                </c:pt>
                <c:pt idx="728">
                  <c:v>206.846667</c:v>
                </c:pt>
                <c:pt idx="729">
                  <c:v>202.52</c:v>
                </c:pt>
                <c:pt idx="730">
                  <c:v>190.193333</c:v>
                </c:pt>
                <c:pt idx="731">
                  <c:v>175.346667</c:v>
                </c:pt>
                <c:pt idx="732">
                  <c:v>171.72</c:v>
                </c:pt>
                <c:pt idx="733">
                  <c:v>183.3</c:v>
                </c:pt>
                <c:pt idx="734">
                  <c:v>188.0333335</c:v>
                </c:pt>
                <c:pt idx="735">
                  <c:v>186.3666665</c:v>
                </c:pt>
                <c:pt idx="736">
                  <c:v>172.6033335</c:v>
                </c:pt>
                <c:pt idx="737">
                  <c:v>155.8766665</c:v>
                </c:pt>
                <c:pt idx="738">
                  <c:v>159.16</c:v>
                </c:pt>
                <c:pt idx="739">
                  <c:v>151.836667</c:v>
                </c:pt>
                <c:pt idx="740">
                  <c:v>150.8733335</c:v>
                </c:pt>
                <c:pt idx="741">
                  <c:v>147.766667</c:v>
                </c:pt>
                <c:pt idx="742">
                  <c:v>145.95</c:v>
                </c:pt>
                <c:pt idx="743">
                  <c:v>145.95</c:v>
                </c:pt>
                <c:pt idx="744">
                  <c:v>144.063333</c:v>
                </c:pt>
                <c:pt idx="745">
                  <c:v>142.73</c:v>
                </c:pt>
                <c:pt idx="746">
                  <c:v>143.136667</c:v>
                </c:pt>
                <c:pt idx="747">
                  <c:v>142.25</c:v>
                </c:pt>
                <c:pt idx="748">
                  <c:v>141.14</c:v>
                </c:pt>
                <c:pt idx="749">
                  <c:v>142.8066665</c:v>
                </c:pt>
                <c:pt idx="750">
                  <c:v>144.8066665</c:v>
                </c:pt>
                <c:pt idx="751">
                  <c:v>145.3266665</c:v>
                </c:pt>
                <c:pt idx="752">
                  <c:v>146.14</c:v>
                </c:pt>
                <c:pt idx="753">
                  <c:v>147.29</c:v>
                </c:pt>
                <c:pt idx="754">
                  <c:v>148.77</c:v>
                </c:pt>
                <c:pt idx="755">
                  <c:v>151.843333</c:v>
                </c:pt>
                <c:pt idx="756">
                  <c:v>152.3233335</c:v>
                </c:pt>
                <c:pt idx="757">
                  <c:v>151.583334</c:v>
                </c:pt>
                <c:pt idx="758">
                  <c:v>150.5833335</c:v>
                </c:pt>
                <c:pt idx="759">
                  <c:v>149.77</c:v>
                </c:pt>
                <c:pt idx="760">
                  <c:v>149.3633335</c:v>
                </c:pt>
                <c:pt idx="761">
                  <c:v>160.6666665</c:v>
                </c:pt>
                <c:pt idx="762">
                  <c:v>156.3266665</c:v>
                </c:pt>
                <c:pt idx="763">
                  <c:v>185.7466665</c:v>
                </c:pt>
                <c:pt idx="764">
                  <c:v>187.3</c:v>
                </c:pt>
                <c:pt idx="765">
                  <c:v>188.19</c:v>
                </c:pt>
                <c:pt idx="766">
                  <c:v>188.2633335</c:v>
                </c:pt>
                <c:pt idx="767">
                  <c:v>166</c:v>
                </c:pt>
                <c:pt idx="768">
                  <c:v>171.1666665</c:v>
                </c:pt>
                <c:pt idx="769">
                  <c:v>189.89</c:v>
                </c:pt>
                <c:pt idx="770">
                  <c:v>191.7766665</c:v>
                </c:pt>
                <c:pt idx="771">
                  <c:v>190.9633335</c:v>
                </c:pt>
                <c:pt idx="772">
                  <c:v>192.443333</c:v>
                </c:pt>
                <c:pt idx="773">
                  <c:v>191.7766665</c:v>
                </c:pt>
                <c:pt idx="774">
                  <c:v>192.5933335</c:v>
                </c:pt>
                <c:pt idx="775">
                  <c:v>192.6666665</c:v>
                </c:pt>
                <c:pt idx="776">
                  <c:v>194.073333</c:v>
                </c:pt>
                <c:pt idx="777">
                  <c:v>193.146667</c:v>
                </c:pt>
                <c:pt idx="778">
                  <c:v>192.3333335</c:v>
                </c:pt>
                <c:pt idx="779">
                  <c:v>190.26</c:v>
                </c:pt>
                <c:pt idx="780">
                  <c:v>190.4066665</c:v>
                </c:pt>
                <c:pt idx="781">
                  <c:v>189.5533335</c:v>
                </c:pt>
                <c:pt idx="782">
                  <c:v>188.8133335</c:v>
                </c:pt>
                <c:pt idx="783">
                  <c:v>207.9333335</c:v>
                </c:pt>
                <c:pt idx="784">
                  <c:v>209.333333225</c:v>
                </c:pt>
                <c:pt idx="785">
                  <c:v>209.116666775</c:v>
                </c:pt>
                <c:pt idx="786">
                  <c:v>207.25</c:v>
                </c:pt>
                <c:pt idx="787">
                  <c:v>206.716666725</c:v>
                </c:pt>
                <c:pt idx="788">
                  <c:v>205.416666725</c:v>
                </c:pt>
                <c:pt idx="789">
                  <c:v>205.733333225</c:v>
                </c:pt>
                <c:pt idx="790">
                  <c:v>206.816666775</c:v>
                </c:pt>
                <c:pt idx="791">
                  <c:v>207.366666725</c:v>
                </c:pt>
                <c:pt idx="792">
                  <c:v>208.2333335</c:v>
                </c:pt>
                <c:pt idx="793">
                  <c:v>206.783333275</c:v>
                </c:pt>
                <c:pt idx="794">
                  <c:v>205.683333225</c:v>
                </c:pt>
                <c:pt idx="795">
                  <c:v>207.09999995</c:v>
                </c:pt>
                <c:pt idx="796">
                  <c:v>205.366666725</c:v>
                </c:pt>
                <c:pt idx="797">
                  <c:v>205.366666725</c:v>
                </c:pt>
                <c:pt idx="798">
                  <c:v>205.5833335</c:v>
                </c:pt>
                <c:pt idx="799">
                  <c:v>207.416666775</c:v>
                </c:pt>
                <c:pt idx="800">
                  <c:v>209.15</c:v>
                </c:pt>
                <c:pt idx="801">
                  <c:v>209.7833335</c:v>
                </c:pt>
                <c:pt idx="802">
                  <c:v>210.4333335</c:v>
                </c:pt>
                <c:pt idx="803">
                  <c:v>210.516666725</c:v>
                </c:pt>
                <c:pt idx="804">
                  <c:v>208.666666775</c:v>
                </c:pt>
                <c:pt idx="805">
                  <c:v>207.599999725</c:v>
                </c:pt>
                <c:pt idx="806">
                  <c:v>207.299999725</c:v>
                </c:pt>
                <c:pt idx="807">
                  <c:v>208.31666705</c:v>
                </c:pt>
                <c:pt idx="808">
                  <c:v>209.2</c:v>
                </c:pt>
                <c:pt idx="809">
                  <c:v>209.316666725</c:v>
                </c:pt>
                <c:pt idx="810">
                  <c:v>209.450000275</c:v>
                </c:pt>
                <c:pt idx="811">
                  <c:v>209.133333275</c:v>
                </c:pt>
                <c:pt idx="812">
                  <c:v>225.649999725</c:v>
                </c:pt>
                <c:pt idx="813">
                  <c:v>229.43333295</c:v>
                </c:pt>
                <c:pt idx="814">
                  <c:v>230.9166665</c:v>
                </c:pt>
                <c:pt idx="815">
                  <c:v>235.283333225</c:v>
                </c:pt>
                <c:pt idx="816">
                  <c:v>296.949999725</c:v>
                </c:pt>
                <c:pt idx="817">
                  <c:v>297.5166665</c:v>
                </c:pt>
                <c:pt idx="818">
                  <c:v>297.63333355</c:v>
                </c:pt>
                <c:pt idx="819">
                  <c:v>296.766666775</c:v>
                </c:pt>
                <c:pt idx="820">
                  <c:v>294.683333225</c:v>
                </c:pt>
                <c:pt idx="821">
                  <c:v>292.2833335</c:v>
                </c:pt>
                <c:pt idx="822">
                  <c:v>290.183333275</c:v>
                </c:pt>
                <c:pt idx="823">
                  <c:v>288.83333295</c:v>
                </c:pt>
                <c:pt idx="824">
                  <c:v>288.2666665</c:v>
                </c:pt>
                <c:pt idx="825">
                  <c:v>287.399999725</c:v>
                </c:pt>
                <c:pt idx="826">
                  <c:v>288.65</c:v>
                </c:pt>
                <c:pt idx="827">
                  <c:v>289.35</c:v>
                </c:pt>
                <c:pt idx="828">
                  <c:v>287.583333275</c:v>
                </c:pt>
                <c:pt idx="829">
                  <c:v>288.200000275</c:v>
                </c:pt>
                <c:pt idx="830">
                  <c:v>286.95</c:v>
                </c:pt>
                <c:pt idx="831">
                  <c:v>284.6166665</c:v>
                </c:pt>
                <c:pt idx="832">
                  <c:v>282.83333295</c:v>
                </c:pt>
                <c:pt idx="833">
                  <c:v>277.7</c:v>
                </c:pt>
                <c:pt idx="834">
                  <c:v>274.799999725</c:v>
                </c:pt>
                <c:pt idx="835">
                  <c:v>268.799999725</c:v>
                </c:pt>
                <c:pt idx="836">
                  <c:v>266.80000005</c:v>
                </c:pt>
                <c:pt idx="837">
                  <c:v>266.233333275</c:v>
                </c:pt>
                <c:pt idx="838">
                  <c:v>267.883333275</c:v>
                </c:pt>
                <c:pt idx="839">
                  <c:v>269.099999725</c:v>
                </c:pt>
                <c:pt idx="840">
                  <c:v>272.200000275</c:v>
                </c:pt>
                <c:pt idx="841">
                  <c:v>289.75000005</c:v>
                </c:pt>
                <c:pt idx="842">
                  <c:v>296.500000275</c:v>
                </c:pt>
                <c:pt idx="843">
                  <c:v>299.483333275</c:v>
                </c:pt>
                <c:pt idx="844">
                  <c:v>295.9</c:v>
                </c:pt>
                <c:pt idx="845">
                  <c:v>298.1666665</c:v>
                </c:pt>
                <c:pt idx="846">
                  <c:v>299.7333335</c:v>
                </c:pt>
                <c:pt idx="847">
                  <c:v>304.48333295</c:v>
                </c:pt>
                <c:pt idx="848">
                  <c:v>304.116666775</c:v>
                </c:pt>
                <c:pt idx="849">
                  <c:v>303.35000005</c:v>
                </c:pt>
                <c:pt idx="850">
                  <c:v>299.2166665</c:v>
                </c:pt>
                <c:pt idx="851">
                  <c:v>295.6</c:v>
                </c:pt>
                <c:pt idx="852">
                  <c:v>293.500000275</c:v>
                </c:pt>
                <c:pt idx="853">
                  <c:v>293.166666775</c:v>
                </c:pt>
                <c:pt idx="854">
                  <c:v>292.500000275</c:v>
                </c:pt>
                <c:pt idx="855">
                  <c:v>294.1666665</c:v>
                </c:pt>
                <c:pt idx="856">
                  <c:v>290.750000275</c:v>
                </c:pt>
                <c:pt idx="857">
                  <c:v>287.483333275</c:v>
                </c:pt>
                <c:pt idx="858">
                  <c:v>286.2666665</c:v>
                </c:pt>
                <c:pt idx="859">
                  <c:v>287.8666665</c:v>
                </c:pt>
                <c:pt idx="860">
                  <c:v>287.2</c:v>
                </c:pt>
                <c:pt idx="861">
                  <c:v>283.41666645</c:v>
                </c:pt>
                <c:pt idx="862">
                  <c:v>279.5833335</c:v>
                </c:pt>
                <c:pt idx="863">
                  <c:v>279.150000275</c:v>
                </c:pt>
                <c:pt idx="864">
                  <c:v>289.533333275</c:v>
                </c:pt>
                <c:pt idx="865">
                  <c:v>290.49999995</c:v>
                </c:pt>
                <c:pt idx="866">
                  <c:v>287.850000275</c:v>
                </c:pt>
                <c:pt idx="867">
                  <c:v>302.9666665</c:v>
                </c:pt>
                <c:pt idx="868">
                  <c:v>297.81666705</c:v>
                </c:pt>
                <c:pt idx="869">
                  <c:v>294.3666665</c:v>
                </c:pt>
                <c:pt idx="870">
                  <c:v>293.91666645</c:v>
                </c:pt>
                <c:pt idx="871">
                  <c:v>295.533333275</c:v>
                </c:pt>
                <c:pt idx="872">
                  <c:v>299.5333335</c:v>
                </c:pt>
                <c:pt idx="873">
                  <c:v>301.58333355</c:v>
                </c:pt>
                <c:pt idx="874">
                  <c:v>301.233333225</c:v>
                </c:pt>
                <c:pt idx="875">
                  <c:v>303.283333275</c:v>
                </c:pt>
                <c:pt idx="876">
                  <c:v>304.416666725</c:v>
                </c:pt>
                <c:pt idx="877">
                  <c:v>303.516666775</c:v>
                </c:pt>
                <c:pt idx="878">
                  <c:v>303.2833335</c:v>
                </c:pt>
                <c:pt idx="879">
                  <c:v>302.166666775</c:v>
                </c:pt>
                <c:pt idx="880">
                  <c:v>298.833333275</c:v>
                </c:pt>
                <c:pt idx="881">
                  <c:v>300.500000275</c:v>
                </c:pt>
                <c:pt idx="882">
                  <c:v>300.066666725</c:v>
                </c:pt>
                <c:pt idx="883">
                  <c:v>299.6333335</c:v>
                </c:pt>
                <c:pt idx="884">
                  <c:v>300.049999725</c:v>
                </c:pt>
                <c:pt idx="885">
                  <c:v>300.699999725</c:v>
                </c:pt>
                <c:pt idx="886">
                  <c:v>299.399999725</c:v>
                </c:pt>
                <c:pt idx="887">
                  <c:v>300.2833335</c:v>
                </c:pt>
                <c:pt idx="888">
                  <c:v>300.850000275</c:v>
                </c:pt>
                <c:pt idx="889">
                  <c:v>300.9833335</c:v>
                </c:pt>
                <c:pt idx="890">
                  <c:v>301.449999725</c:v>
                </c:pt>
                <c:pt idx="891">
                  <c:v>302.6833335</c:v>
                </c:pt>
                <c:pt idx="892">
                  <c:v>304.76666705</c:v>
                </c:pt>
                <c:pt idx="893">
                  <c:v>306.10000005</c:v>
                </c:pt>
                <c:pt idx="894">
                  <c:v>306.883333275</c:v>
                </c:pt>
                <c:pt idx="895">
                  <c:v>308.9666665</c:v>
                </c:pt>
                <c:pt idx="896">
                  <c:v>308.35</c:v>
                </c:pt>
                <c:pt idx="897">
                  <c:v>309.48333355</c:v>
                </c:pt>
                <c:pt idx="898">
                  <c:v>313.266666775</c:v>
                </c:pt>
                <c:pt idx="899">
                  <c:v>315.3666665</c:v>
                </c:pt>
                <c:pt idx="900">
                  <c:v>319.45000005</c:v>
                </c:pt>
                <c:pt idx="901">
                  <c:v>321.6833335</c:v>
                </c:pt>
                <c:pt idx="902">
                  <c:v>322.283333275</c:v>
                </c:pt>
                <c:pt idx="903">
                  <c:v>319.1666665</c:v>
                </c:pt>
                <c:pt idx="904">
                  <c:v>319.5333335</c:v>
                </c:pt>
                <c:pt idx="905">
                  <c:v>321.100000275</c:v>
                </c:pt>
                <c:pt idx="906">
                  <c:v>319.5833335</c:v>
                </c:pt>
                <c:pt idx="907">
                  <c:v>319.466666775</c:v>
                </c:pt>
                <c:pt idx="908">
                  <c:v>317.366666725</c:v>
                </c:pt>
                <c:pt idx="909">
                  <c:v>321.9166665</c:v>
                </c:pt>
                <c:pt idx="910">
                  <c:v>310.483333275</c:v>
                </c:pt>
                <c:pt idx="911">
                  <c:v>302.6</c:v>
                </c:pt>
                <c:pt idx="912">
                  <c:v>298.81666645</c:v>
                </c:pt>
                <c:pt idx="913">
                  <c:v>300.9333335</c:v>
                </c:pt>
                <c:pt idx="914">
                  <c:v>317.749999725</c:v>
                </c:pt>
                <c:pt idx="915">
                  <c:v>321.84999995</c:v>
                </c:pt>
                <c:pt idx="916">
                  <c:v>325.733333225</c:v>
                </c:pt>
                <c:pt idx="917">
                  <c:v>328.51666645</c:v>
                </c:pt>
                <c:pt idx="918">
                  <c:v>330.6333335</c:v>
                </c:pt>
                <c:pt idx="919">
                  <c:v>332.84999995</c:v>
                </c:pt>
                <c:pt idx="920">
                  <c:v>334.183333275</c:v>
                </c:pt>
                <c:pt idx="921">
                  <c:v>336.6166665</c:v>
                </c:pt>
                <c:pt idx="922">
                  <c:v>337.166666775</c:v>
                </c:pt>
                <c:pt idx="923">
                  <c:v>336.95</c:v>
                </c:pt>
                <c:pt idx="924">
                  <c:v>335.416666725</c:v>
                </c:pt>
                <c:pt idx="925">
                  <c:v>333.86666645</c:v>
                </c:pt>
                <c:pt idx="926">
                  <c:v>333.6333335</c:v>
                </c:pt>
                <c:pt idx="927">
                  <c:v>332.6666665</c:v>
                </c:pt>
                <c:pt idx="928">
                  <c:v>333.433333225</c:v>
                </c:pt>
                <c:pt idx="929">
                  <c:v>334.116666725</c:v>
                </c:pt>
                <c:pt idx="930">
                  <c:v>337</c:v>
                </c:pt>
                <c:pt idx="931">
                  <c:v>338.783333225</c:v>
                </c:pt>
                <c:pt idx="932">
                  <c:v>341.0166665</c:v>
                </c:pt>
                <c:pt idx="933">
                  <c:v>343.466666225</c:v>
                </c:pt>
                <c:pt idx="934">
                  <c:v>344.58333295</c:v>
                </c:pt>
                <c:pt idx="935">
                  <c:v>345.250000275</c:v>
                </c:pt>
                <c:pt idx="936">
                  <c:v>346.149999725</c:v>
                </c:pt>
                <c:pt idx="937">
                  <c:v>347.0333335</c:v>
                </c:pt>
                <c:pt idx="938">
                  <c:v>347.166666725</c:v>
                </c:pt>
                <c:pt idx="939">
                  <c:v>348.3833335</c:v>
                </c:pt>
                <c:pt idx="940">
                  <c:v>348.616666775</c:v>
                </c:pt>
                <c:pt idx="941">
                  <c:v>351.166666725</c:v>
                </c:pt>
                <c:pt idx="942">
                  <c:v>353.75</c:v>
                </c:pt>
                <c:pt idx="943">
                  <c:v>356.4333335</c:v>
                </c:pt>
                <c:pt idx="944">
                  <c:v>359.4166665</c:v>
                </c:pt>
                <c:pt idx="945">
                  <c:v>362.96666645</c:v>
                </c:pt>
                <c:pt idx="946">
                  <c:v>364.86666705</c:v>
                </c:pt>
                <c:pt idx="947">
                  <c:v>367.983333275</c:v>
                </c:pt>
                <c:pt idx="948">
                  <c:v>371.18333355</c:v>
                </c:pt>
                <c:pt idx="949">
                  <c:v>374.849999725</c:v>
                </c:pt>
                <c:pt idx="950">
                  <c:v>377.3833335</c:v>
                </c:pt>
                <c:pt idx="951">
                  <c:v>368.3666665</c:v>
                </c:pt>
                <c:pt idx="952">
                  <c:v>344.3666665</c:v>
                </c:pt>
                <c:pt idx="953">
                  <c:v>340.3666665</c:v>
                </c:pt>
                <c:pt idx="954">
                  <c:v>329.133333225</c:v>
                </c:pt>
                <c:pt idx="955">
                  <c:v>325.449999725</c:v>
                </c:pt>
                <c:pt idx="956">
                  <c:v>319.816666725</c:v>
                </c:pt>
                <c:pt idx="957">
                  <c:v>326.35</c:v>
                </c:pt>
                <c:pt idx="958">
                  <c:v>332.233333275</c:v>
                </c:pt>
                <c:pt idx="959">
                  <c:v>337.916666775</c:v>
                </c:pt>
                <c:pt idx="960">
                  <c:v>346.45000005</c:v>
                </c:pt>
                <c:pt idx="961">
                  <c:v>351.45000005</c:v>
                </c:pt>
                <c:pt idx="962">
                  <c:v>353.0166665</c:v>
                </c:pt>
                <c:pt idx="963">
                  <c:v>354.0333335</c:v>
                </c:pt>
                <c:pt idx="964">
                  <c:v>353.7666665</c:v>
                </c:pt>
                <c:pt idx="965">
                  <c:v>355.7833335</c:v>
                </c:pt>
                <c:pt idx="966">
                  <c:v>358.533333225</c:v>
                </c:pt>
                <c:pt idx="967">
                  <c:v>359.183333225</c:v>
                </c:pt>
                <c:pt idx="968">
                  <c:v>357.31666645</c:v>
                </c:pt>
                <c:pt idx="969">
                  <c:v>358.4</c:v>
                </c:pt>
                <c:pt idx="970">
                  <c:v>358.61666645</c:v>
                </c:pt>
                <c:pt idx="971">
                  <c:v>366.966666775</c:v>
                </c:pt>
                <c:pt idx="972">
                  <c:v>370.916666775</c:v>
                </c:pt>
                <c:pt idx="973">
                  <c:v>374.583333275</c:v>
                </c:pt>
                <c:pt idx="974">
                  <c:v>376.799999725</c:v>
                </c:pt>
                <c:pt idx="975">
                  <c:v>378.56666645</c:v>
                </c:pt>
                <c:pt idx="976">
                  <c:v>378.6666665</c:v>
                </c:pt>
                <c:pt idx="977">
                  <c:v>376.7</c:v>
                </c:pt>
                <c:pt idx="978">
                  <c:v>376.566666775</c:v>
                </c:pt>
                <c:pt idx="979">
                  <c:v>374.89999995</c:v>
                </c:pt>
                <c:pt idx="980">
                  <c:v>368.65</c:v>
                </c:pt>
                <c:pt idx="981">
                  <c:v>367.416666725</c:v>
                </c:pt>
                <c:pt idx="982">
                  <c:v>366.6166665</c:v>
                </c:pt>
                <c:pt idx="983">
                  <c:v>366.733333225</c:v>
                </c:pt>
                <c:pt idx="984">
                  <c:v>371.699999725</c:v>
                </c:pt>
                <c:pt idx="985">
                  <c:v>373.2333335</c:v>
                </c:pt>
                <c:pt idx="986">
                  <c:v>374.983333225</c:v>
                </c:pt>
                <c:pt idx="987">
                  <c:v>382.2</c:v>
                </c:pt>
                <c:pt idx="988">
                  <c:v>387.033333275</c:v>
                </c:pt>
                <c:pt idx="989">
                  <c:v>390.1</c:v>
                </c:pt>
                <c:pt idx="990">
                  <c:v>391.51666705</c:v>
                </c:pt>
                <c:pt idx="991">
                  <c:v>387.83333355</c:v>
                </c:pt>
                <c:pt idx="992">
                  <c:v>348.24999995</c:v>
                </c:pt>
                <c:pt idx="993">
                  <c:v>342.816666775</c:v>
                </c:pt>
                <c:pt idx="994">
                  <c:v>346.65000005</c:v>
                </c:pt>
                <c:pt idx="995">
                  <c:v>355.350000275</c:v>
                </c:pt>
                <c:pt idx="996">
                  <c:v>360.166666725</c:v>
                </c:pt>
                <c:pt idx="997">
                  <c:v>363.900000275</c:v>
                </c:pt>
                <c:pt idx="998">
                  <c:v>362.0666665</c:v>
                </c:pt>
                <c:pt idx="999">
                  <c:v>363.75</c:v>
                </c:pt>
              </c:numCache>
            </c:numRef>
          </c:xVal>
          <c:yVal>
            <c:numRef>
              <c:f>'137-138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1449716"/>
        <c:axId val="97353073"/>
      </c:scatterChart>
      <c:valAx>
        <c:axId val="3144971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073"/>
        <c:crossesAt val="0"/>
        <c:crossBetween val="midCat"/>
      </c:valAx>
      <c:valAx>
        <c:axId val="9735307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71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LF'!$E$3:$E$2000</c:f>
              <c:numCache>
                <c:formatCode>General</c:formatCode>
                <c:ptCount val="1998"/>
                <c:pt idx="0">
                  <c:v>0.43444075</c:v>
                </c:pt>
                <c:pt idx="1">
                  <c:v>0.63897275</c:v>
                </c:pt>
                <c:pt idx="2">
                  <c:v>0.92048775</c:v>
                </c:pt>
                <c:pt idx="3">
                  <c:v>0.89089375</c:v>
                </c:pt>
                <c:pt idx="4">
                  <c:v>0.923674</c:v>
                </c:pt>
                <c:pt idx="5">
                  <c:v>1.0665025</c:v>
                </c:pt>
                <c:pt idx="6">
                  <c:v>0.9752955</c:v>
                </c:pt>
                <c:pt idx="7">
                  <c:v>1.02746825</c:v>
                </c:pt>
                <c:pt idx="8">
                  <c:v>0.9153155</c:v>
                </c:pt>
                <c:pt idx="9">
                  <c:v>0.9190715</c:v>
                </c:pt>
                <c:pt idx="10">
                  <c:v>0.92552925</c:v>
                </c:pt>
                <c:pt idx="11">
                  <c:v>0.93871725</c:v>
                </c:pt>
                <c:pt idx="12">
                  <c:v>0.96889625</c:v>
                </c:pt>
                <c:pt idx="13">
                  <c:v>0.9741345</c:v>
                </c:pt>
                <c:pt idx="14">
                  <c:v>0.96479525</c:v>
                </c:pt>
                <c:pt idx="15">
                  <c:v>0.9577155</c:v>
                </c:pt>
                <c:pt idx="16">
                  <c:v>0.97063025</c:v>
                </c:pt>
                <c:pt idx="17">
                  <c:v>0.93625425</c:v>
                </c:pt>
                <c:pt idx="18">
                  <c:v>0.924106</c:v>
                </c:pt>
                <c:pt idx="19">
                  <c:v>0.91979675</c:v>
                </c:pt>
                <c:pt idx="20">
                  <c:v>0.920456</c:v>
                </c:pt>
                <c:pt idx="21">
                  <c:v>0.905742</c:v>
                </c:pt>
                <c:pt idx="22">
                  <c:v>0.90528075</c:v>
                </c:pt>
                <c:pt idx="23">
                  <c:v>0.89612</c:v>
                </c:pt>
                <c:pt idx="24">
                  <c:v>0.896069</c:v>
                </c:pt>
                <c:pt idx="25">
                  <c:v>0.895988</c:v>
                </c:pt>
                <c:pt idx="26">
                  <c:v>0.884066</c:v>
                </c:pt>
                <c:pt idx="27">
                  <c:v>0.876716</c:v>
                </c:pt>
                <c:pt idx="28">
                  <c:v>0.8778765</c:v>
                </c:pt>
                <c:pt idx="29">
                  <c:v>0.85075625</c:v>
                </c:pt>
                <c:pt idx="30">
                  <c:v>0.84547425</c:v>
                </c:pt>
                <c:pt idx="31">
                  <c:v>0.84997025</c:v>
                </c:pt>
                <c:pt idx="32">
                  <c:v>0.85324125</c:v>
                </c:pt>
                <c:pt idx="33">
                  <c:v>0.8516665</c:v>
                </c:pt>
                <c:pt idx="34">
                  <c:v>0.850743</c:v>
                </c:pt>
                <c:pt idx="35">
                  <c:v>0.88349275</c:v>
                </c:pt>
                <c:pt idx="36">
                  <c:v>0.877565</c:v>
                </c:pt>
                <c:pt idx="37">
                  <c:v>0.898066</c:v>
                </c:pt>
                <c:pt idx="38">
                  <c:v>0.91997925</c:v>
                </c:pt>
                <c:pt idx="39">
                  <c:v>0.91214875</c:v>
                </c:pt>
                <c:pt idx="40">
                  <c:v>0.92455525</c:v>
                </c:pt>
                <c:pt idx="41">
                  <c:v>0.92590925</c:v>
                </c:pt>
                <c:pt idx="42">
                  <c:v>0.92824075</c:v>
                </c:pt>
                <c:pt idx="43">
                  <c:v>0.93020025</c:v>
                </c:pt>
                <c:pt idx="44">
                  <c:v>0.94660975</c:v>
                </c:pt>
                <c:pt idx="45">
                  <c:v>0.96651475</c:v>
                </c:pt>
                <c:pt idx="46">
                  <c:v>0.947371</c:v>
                </c:pt>
                <c:pt idx="47">
                  <c:v>0.95494525</c:v>
                </c:pt>
                <c:pt idx="48">
                  <c:v>0.97032025</c:v>
                </c:pt>
                <c:pt idx="49">
                  <c:v>0.9691325</c:v>
                </c:pt>
                <c:pt idx="50">
                  <c:v>0.9690125</c:v>
                </c:pt>
                <c:pt idx="51">
                  <c:v>0.95673575</c:v>
                </c:pt>
                <c:pt idx="52">
                  <c:v>0.96776425</c:v>
                </c:pt>
                <c:pt idx="53">
                  <c:v>0.9713805</c:v>
                </c:pt>
                <c:pt idx="54">
                  <c:v>0.94847175</c:v>
                </c:pt>
                <c:pt idx="55">
                  <c:v>0.94820875</c:v>
                </c:pt>
                <c:pt idx="56">
                  <c:v>0.9623495</c:v>
                </c:pt>
                <c:pt idx="57">
                  <c:v>0.9468655</c:v>
                </c:pt>
                <c:pt idx="58">
                  <c:v>0.94572425</c:v>
                </c:pt>
                <c:pt idx="59">
                  <c:v>0.9657675</c:v>
                </c:pt>
                <c:pt idx="60">
                  <c:v>0.9586955</c:v>
                </c:pt>
                <c:pt idx="61">
                  <c:v>0.962047</c:v>
                </c:pt>
                <c:pt idx="62">
                  <c:v>0.95374675</c:v>
                </c:pt>
                <c:pt idx="63">
                  <c:v>0.94596625</c:v>
                </c:pt>
                <c:pt idx="64">
                  <c:v>0.9566985</c:v>
                </c:pt>
                <c:pt idx="65">
                  <c:v>0.957912</c:v>
                </c:pt>
                <c:pt idx="66">
                  <c:v>0.957728</c:v>
                </c:pt>
                <c:pt idx="67">
                  <c:v>0.94837275</c:v>
                </c:pt>
                <c:pt idx="68">
                  <c:v>0.95978225</c:v>
                </c:pt>
                <c:pt idx="69">
                  <c:v>0.9732185</c:v>
                </c:pt>
                <c:pt idx="70">
                  <c:v>0.98634275</c:v>
                </c:pt>
                <c:pt idx="71">
                  <c:v>0.9861055</c:v>
                </c:pt>
                <c:pt idx="72">
                  <c:v>0.985208</c:v>
                </c:pt>
                <c:pt idx="73">
                  <c:v>0.97405125</c:v>
                </c:pt>
                <c:pt idx="74">
                  <c:v>0.987867</c:v>
                </c:pt>
                <c:pt idx="75">
                  <c:v>0.986174</c:v>
                </c:pt>
                <c:pt idx="76">
                  <c:v>0.979691</c:v>
                </c:pt>
                <c:pt idx="77">
                  <c:v>0.9758475</c:v>
                </c:pt>
                <c:pt idx="78">
                  <c:v>0.980937</c:v>
                </c:pt>
                <c:pt idx="79">
                  <c:v>0.98502275</c:v>
                </c:pt>
                <c:pt idx="80">
                  <c:v>0.9771475</c:v>
                </c:pt>
                <c:pt idx="81">
                  <c:v>0.9771695</c:v>
                </c:pt>
                <c:pt idx="82">
                  <c:v>0.983384</c:v>
                </c:pt>
                <c:pt idx="83">
                  <c:v>0.98089175</c:v>
                </c:pt>
                <c:pt idx="84">
                  <c:v>0.982138</c:v>
                </c:pt>
                <c:pt idx="85">
                  <c:v>1.003981</c:v>
                </c:pt>
                <c:pt idx="86">
                  <c:v>1.0053945</c:v>
                </c:pt>
                <c:pt idx="87">
                  <c:v>1.00359425</c:v>
                </c:pt>
                <c:pt idx="88">
                  <c:v>1.02142</c:v>
                </c:pt>
                <c:pt idx="89">
                  <c:v>1.0617705</c:v>
                </c:pt>
                <c:pt idx="90">
                  <c:v>1.068121</c:v>
                </c:pt>
                <c:pt idx="91">
                  <c:v>1.091314</c:v>
                </c:pt>
                <c:pt idx="92">
                  <c:v>1.08903225</c:v>
                </c:pt>
                <c:pt idx="93">
                  <c:v>1.078397</c:v>
                </c:pt>
                <c:pt idx="94">
                  <c:v>1.0871085</c:v>
                </c:pt>
                <c:pt idx="95">
                  <c:v>1.08764925</c:v>
                </c:pt>
                <c:pt idx="96">
                  <c:v>1.092585</c:v>
                </c:pt>
                <c:pt idx="97">
                  <c:v>1.08753825</c:v>
                </c:pt>
                <c:pt idx="98">
                  <c:v>1.0924605</c:v>
                </c:pt>
                <c:pt idx="99">
                  <c:v>1.13398925</c:v>
                </c:pt>
                <c:pt idx="100">
                  <c:v>1.1571225</c:v>
                </c:pt>
                <c:pt idx="101">
                  <c:v>1.297312</c:v>
                </c:pt>
                <c:pt idx="102">
                  <c:v>1.0887685</c:v>
                </c:pt>
                <c:pt idx="103">
                  <c:v>1.09561775</c:v>
                </c:pt>
                <c:pt idx="104">
                  <c:v>1.0756245</c:v>
                </c:pt>
                <c:pt idx="105">
                  <c:v>1.09184125</c:v>
                </c:pt>
                <c:pt idx="106">
                  <c:v>1.08646125</c:v>
                </c:pt>
                <c:pt idx="107">
                  <c:v>1.08353</c:v>
                </c:pt>
                <c:pt idx="108">
                  <c:v>1.0823415</c:v>
                </c:pt>
                <c:pt idx="109">
                  <c:v>1.085721</c:v>
                </c:pt>
                <c:pt idx="110">
                  <c:v>1.090902</c:v>
                </c:pt>
                <c:pt idx="111">
                  <c:v>1.095269</c:v>
                </c:pt>
                <c:pt idx="112">
                  <c:v>1.097815</c:v>
                </c:pt>
                <c:pt idx="113">
                  <c:v>1.087497</c:v>
                </c:pt>
                <c:pt idx="114">
                  <c:v>1.10384525</c:v>
                </c:pt>
                <c:pt idx="115">
                  <c:v>1.10111175</c:v>
                </c:pt>
                <c:pt idx="116">
                  <c:v>1.0996045</c:v>
                </c:pt>
                <c:pt idx="117">
                  <c:v>1.10298325</c:v>
                </c:pt>
                <c:pt idx="118">
                  <c:v>1.10048625</c:v>
                </c:pt>
                <c:pt idx="119">
                  <c:v>1.1030855</c:v>
                </c:pt>
                <c:pt idx="120">
                  <c:v>1.11861725</c:v>
                </c:pt>
                <c:pt idx="121">
                  <c:v>1.11071775</c:v>
                </c:pt>
                <c:pt idx="122">
                  <c:v>1.11407825</c:v>
                </c:pt>
                <c:pt idx="123">
                  <c:v>1.11989725</c:v>
                </c:pt>
                <c:pt idx="124">
                  <c:v>1.11396975</c:v>
                </c:pt>
                <c:pt idx="125">
                  <c:v>1.1047425</c:v>
                </c:pt>
                <c:pt idx="126">
                  <c:v>1.11457575</c:v>
                </c:pt>
                <c:pt idx="127">
                  <c:v>1.12550175</c:v>
                </c:pt>
                <c:pt idx="128">
                  <c:v>1.11370875</c:v>
                </c:pt>
                <c:pt idx="129">
                  <c:v>1.12628225</c:v>
                </c:pt>
                <c:pt idx="130">
                  <c:v>1.123738</c:v>
                </c:pt>
                <c:pt idx="131">
                  <c:v>1.13181375</c:v>
                </c:pt>
                <c:pt idx="132">
                  <c:v>1.119695</c:v>
                </c:pt>
                <c:pt idx="133">
                  <c:v>1.11760625</c:v>
                </c:pt>
                <c:pt idx="134">
                  <c:v>1.1174935</c:v>
                </c:pt>
                <c:pt idx="135">
                  <c:v>1.1153615</c:v>
                </c:pt>
                <c:pt idx="136">
                  <c:v>1.117102</c:v>
                </c:pt>
                <c:pt idx="137">
                  <c:v>1.12341975</c:v>
                </c:pt>
                <c:pt idx="138">
                  <c:v>1.12544275</c:v>
                </c:pt>
                <c:pt idx="139">
                  <c:v>1.12021075</c:v>
                </c:pt>
                <c:pt idx="140">
                  <c:v>1.1210065</c:v>
                </c:pt>
                <c:pt idx="141">
                  <c:v>1.120978</c:v>
                </c:pt>
                <c:pt idx="142">
                  <c:v>1.121552</c:v>
                </c:pt>
                <c:pt idx="143">
                  <c:v>1.13729075</c:v>
                </c:pt>
                <c:pt idx="144">
                  <c:v>1.14210725</c:v>
                </c:pt>
                <c:pt idx="145">
                  <c:v>1.133021</c:v>
                </c:pt>
                <c:pt idx="146">
                  <c:v>1.13631075</c:v>
                </c:pt>
                <c:pt idx="147">
                  <c:v>1.1379905</c:v>
                </c:pt>
                <c:pt idx="148">
                  <c:v>1.14046225</c:v>
                </c:pt>
                <c:pt idx="149">
                  <c:v>1.14675225</c:v>
                </c:pt>
                <c:pt idx="150">
                  <c:v>1.144657</c:v>
                </c:pt>
                <c:pt idx="151">
                  <c:v>1.15124525</c:v>
                </c:pt>
                <c:pt idx="152">
                  <c:v>1.14257175</c:v>
                </c:pt>
                <c:pt idx="153">
                  <c:v>1.1430705</c:v>
                </c:pt>
                <c:pt idx="154">
                  <c:v>1.13869425</c:v>
                </c:pt>
                <c:pt idx="155">
                  <c:v>1.138491</c:v>
                </c:pt>
                <c:pt idx="156">
                  <c:v>1.158971</c:v>
                </c:pt>
                <c:pt idx="157">
                  <c:v>1.14344525</c:v>
                </c:pt>
                <c:pt idx="158">
                  <c:v>1.15649675</c:v>
                </c:pt>
                <c:pt idx="159">
                  <c:v>1.14094375</c:v>
                </c:pt>
                <c:pt idx="160">
                  <c:v>1.158133</c:v>
                </c:pt>
                <c:pt idx="161">
                  <c:v>1.149008</c:v>
                </c:pt>
                <c:pt idx="162">
                  <c:v>1.15469725</c:v>
                </c:pt>
                <c:pt idx="163">
                  <c:v>1.14389375</c:v>
                </c:pt>
                <c:pt idx="164">
                  <c:v>1.150767</c:v>
                </c:pt>
                <c:pt idx="165">
                  <c:v>1.162342</c:v>
                </c:pt>
                <c:pt idx="166">
                  <c:v>1.1724525</c:v>
                </c:pt>
                <c:pt idx="167">
                  <c:v>1.16891</c:v>
                </c:pt>
                <c:pt idx="168">
                  <c:v>1.159914</c:v>
                </c:pt>
                <c:pt idx="169">
                  <c:v>1.160329</c:v>
                </c:pt>
                <c:pt idx="170">
                  <c:v>1.161885</c:v>
                </c:pt>
                <c:pt idx="171">
                  <c:v>1.15489875</c:v>
                </c:pt>
                <c:pt idx="172">
                  <c:v>1.214251</c:v>
                </c:pt>
                <c:pt idx="173">
                  <c:v>1.16770575</c:v>
                </c:pt>
                <c:pt idx="174">
                  <c:v>1.16697875</c:v>
                </c:pt>
                <c:pt idx="175">
                  <c:v>1.173384</c:v>
                </c:pt>
                <c:pt idx="176">
                  <c:v>1.18462475</c:v>
                </c:pt>
                <c:pt idx="177">
                  <c:v>1.19455175</c:v>
                </c:pt>
                <c:pt idx="178">
                  <c:v>1.18615975</c:v>
                </c:pt>
                <c:pt idx="179">
                  <c:v>1.18927425</c:v>
                </c:pt>
                <c:pt idx="180">
                  <c:v>1.2034435</c:v>
                </c:pt>
                <c:pt idx="181">
                  <c:v>1.18694975</c:v>
                </c:pt>
                <c:pt idx="182">
                  <c:v>1.2049495</c:v>
                </c:pt>
                <c:pt idx="183">
                  <c:v>1.209275</c:v>
                </c:pt>
                <c:pt idx="184">
                  <c:v>1.217232</c:v>
                </c:pt>
                <c:pt idx="185">
                  <c:v>1.219934</c:v>
                </c:pt>
                <c:pt idx="186">
                  <c:v>1.2137515</c:v>
                </c:pt>
                <c:pt idx="187">
                  <c:v>1.224624</c:v>
                </c:pt>
                <c:pt idx="188">
                  <c:v>1.21726775</c:v>
                </c:pt>
                <c:pt idx="189">
                  <c:v>1.226642</c:v>
                </c:pt>
                <c:pt idx="190">
                  <c:v>1.22575225</c:v>
                </c:pt>
                <c:pt idx="191">
                  <c:v>1.23717575</c:v>
                </c:pt>
                <c:pt idx="192">
                  <c:v>1.25363625</c:v>
                </c:pt>
                <c:pt idx="193">
                  <c:v>1.24781075</c:v>
                </c:pt>
                <c:pt idx="194">
                  <c:v>1.25520175</c:v>
                </c:pt>
                <c:pt idx="195">
                  <c:v>1.23429525</c:v>
                </c:pt>
                <c:pt idx="196">
                  <c:v>1.2578615</c:v>
                </c:pt>
                <c:pt idx="197">
                  <c:v>1.262561</c:v>
                </c:pt>
                <c:pt idx="198">
                  <c:v>1.2646605</c:v>
                </c:pt>
                <c:pt idx="199">
                  <c:v>1.264272</c:v>
                </c:pt>
                <c:pt idx="200">
                  <c:v>1.2722735</c:v>
                </c:pt>
                <c:pt idx="201">
                  <c:v>1.2691235</c:v>
                </c:pt>
                <c:pt idx="202">
                  <c:v>1.26907475</c:v>
                </c:pt>
                <c:pt idx="203">
                  <c:v>1.27994525</c:v>
                </c:pt>
                <c:pt idx="204">
                  <c:v>1.2815555</c:v>
                </c:pt>
                <c:pt idx="205">
                  <c:v>1.28687675</c:v>
                </c:pt>
                <c:pt idx="206">
                  <c:v>1.292692</c:v>
                </c:pt>
                <c:pt idx="207">
                  <c:v>1.2962575</c:v>
                </c:pt>
                <c:pt idx="208">
                  <c:v>1.29039525</c:v>
                </c:pt>
                <c:pt idx="209">
                  <c:v>1.30794</c:v>
                </c:pt>
                <c:pt idx="210">
                  <c:v>1.3099775</c:v>
                </c:pt>
                <c:pt idx="211">
                  <c:v>1.306586</c:v>
                </c:pt>
                <c:pt idx="212">
                  <c:v>1.312022</c:v>
                </c:pt>
                <c:pt idx="213">
                  <c:v>1.32254825</c:v>
                </c:pt>
                <c:pt idx="214">
                  <c:v>1.32205125</c:v>
                </c:pt>
                <c:pt idx="215">
                  <c:v>1.34159525</c:v>
                </c:pt>
                <c:pt idx="216">
                  <c:v>1.327754</c:v>
                </c:pt>
                <c:pt idx="217">
                  <c:v>1.329866</c:v>
                </c:pt>
                <c:pt idx="218">
                  <c:v>1.33168225</c:v>
                </c:pt>
                <c:pt idx="219">
                  <c:v>1.34532325</c:v>
                </c:pt>
                <c:pt idx="220">
                  <c:v>1.34423575</c:v>
                </c:pt>
                <c:pt idx="221">
                  <c:v>1.34474475</c:v>
                </c:pt>
                <c:pt idx="222">
                  <c:v>1.3602375</c:v>
                </c:pt>
                <c:pt idx="223">
                  <c:v>1.367473</c:v>
                </c:pt>
                <c:pt idx="224">
                  <c:v>1.37139925</c:v>
                </c:pt>
                <c:pt idx="225">
                  <c:v>1.371408</c:v>
                </c:pt>
                <c:pt idx="226">
                  <c:v>1.3700165</c:v>
                </c:pt>
                <c:pt idx="227">
                  <c:v>1.3766225</c:v>
                </c:pt>
                <c:pt idx="228">
                  <c:v>1.37156125</c:v>
                </c:pt>
                <c:pt idx="229">
                  <c:v>1.3926955</c:v>
                </c:pt>
                <c:pt idx="230">
                  <c:v>1.40651875</c:v>
                </c:pt>
                <c:pt idx="231">
                  <c:v>1.404012</c:v>
                </c:pt>
                <c:pt idx="232">
                  <c:v>1.40766475</c:v>
                </c:pt>
                <c:pt idx="233">
                  <c:v>1.401428</c:v>
                </c:pt>
                <c:pt idx="234">
                  <c:v>1.4317805</c:v>
                </c:pt>
                <c:pt idx="235">
                  <c:v>1.432005</c:v>
                </c:pt>
                <c:pt idx="236">
                  <c:v>1.43058025</c:v>
                </c:pt>
                <c:pt idx="237">
                  <c:v>1.43427775</c:v>
                </c:pt>
                <c:pt idx="238">
                  <c:v>1.4317505</c:v>
                </c:pt>
                <c:pt idx="239">
                  <c:v>1.44126625</c:v>
                </c:pt>
                <c:pt idx="240">
                  <c:v>1.4263</c:v>
                </c:pt>
                <c:pt idx="241">
                  <c:v>1.44407475</c:v>
                </c:pt>
                <c:pt idx="242">
                  <c:v>1.451531</c:v>
                </c:pt>
                <c:pt idx="243">
                  <c:v>1.44334675</c:v>
                </c:pt>
                <c:pt idx="244">
                  <c:v>1.44590275</c:v>
                </c:pt>
                <c:pt idx="245">
                  <c:v>1.44489425</c:v>
                </c:pt>
                <c:pt idx="246">
                  <c:v>1.45122825</c:v>
                </c:pt>
                <c:pt idx="247">
                  <c:v>1.4619235</c:v>
                </c:pt>
                <c:pt idx="248">
                  <c:v>1.45523525</c:v>
                </c:pt>
                <c:pt idx="249">
                  <c:v>1.452498</c:v>
                </c:pt>
                <c:pt idx="250">
                  <c:v>1.43728975</c:v>
                </c:pt>
                <c:pt idx="251">
                  <c:v>1.44474025</c:v>
                </c:pt>
                <c:pt idx="252">
                  <c:v>1.449935</c:v>
                </c:pt>
                <c:pt idx="253">
                  <c:v>1.45523125</c:v>
                </c:pt>
                <c:pt idx="254">
                  <c:v>1.45022975</c:v>
                </c:pt>
                <c:pt idx="255">
                  <c:v>1.455755</c:v>
                </c:pt>
                <c:pt idx="256">
                  <c:v>1.44942475</c:v>
                </c:pt>
                <c:pt idx="257">
                  <c:v>1.4531025</c:v>
                </c:pt>
                <c:pt idx="258">
                  <c:v>1.45283325</c:v>
                </c:pt>
                <c:pt idx="259">
                  <c:v>1.46835875</c:v>
                </c:pt>
                <c:pt idx="260">
                  <c:v>1.4593125</c:v>
                </c:pt>
                <c:pt idx="261">
                  <c:v>1.46415875</c:v>
                </c:pt>
                <c:pt idx="262">
                  <c:v>1.4630865</c:v>
                </c:pt>
                <c:pt idx="263">
                  <c:v>1.4671985</c:v>
                </c:pt>
                <c:pt idx="264">
                  <c:v>1.4659405</c:v>
                </c:pt>
                <c:pt idx="265">
                  <c:v>1.46433875</c:v>
                </c:pt>
                <c:pt idx="266">
                  <c:v>1.481822</c:v>
                </c:pt>
                <c:pt idx="267">
                  <c:v>1.471124</c:v>
                </c:pt>
                <c:pt idx="268">
                  <c:v>1.487837</c:v>
                </c:pt>
                <c:pt idx="269">
                  <c:v>1.48764775</c:v>
                </c:pt>
                <c:pt idx="270">
                  <c:v>1.48080125</c:v>
                </c:pt>
                <c:pt idx="271">
                  <c:v>1.467716</c:v>
                </c:pt>
                <c:pt idx="272">
                  <c:v>1.48042475</c:v>
                </c:pt>
                <c:pt idx="273">
                  <c:v>1.48227775</c:v>
                </c:pt>
                <c:pt idx="274">
                  <c:v>1.48218175</c:v>
                </c:pt>
                <c:pt idx="275">
                  <c:v>1.47586375</c:v>
                </c:pt>
                <c:pt idx="276">
                  <c:v>1.4698735</c:v>
                </c:pt>
                <c:pt idx="277">
                  <c:v>1.47881875</c:v>
                </c:pt>
                <c:pt idx="278">
                  <c:v>1.47218275</c:v>
                </c:pt>
                <c:pt idx="279">
                  <c:v>1.4691975</c:v>
                </c:pt>
                <c:pt idx="280">
                  <c:v>1.4682</c:v>
                </c:pt>
                <c:pt idx="281">
                  <c:v>1.4897435</c:v>
                </c:pt>
                <c:pt idx="282">
                  <c:v>1.4867615</c:v>
                </c:pt>
                <c:pt idx="283">
                  <c:v>1.49412075</c:v>
                </c:pt>
                <c:pt idx="284">
                  <c:v>1.5024195</c:v>
                </c:pt>
                <c:pt idx="285">
                  <c:v>1.50063725</c:v>
                </c:pt>
                <c:pt idx="286">
                  <c:v>1.49828175</c:v>
                </c:pt>
                <c:pt idx="287">
                  <c:v>1.497697</c:v>
                </c:pt>
                <c:pt idx="288">
                  <c:v>1.50546225</c:v>
                </c:pt>
                <c:pt idx="289">
                  <c:v>1.5098735</c:v>
                </c:pt>
                <c:pt idx="290">
                  <c:v>1.515716</c:v>
                </c:pt>
                <c:pt idx="291">
                  <c:v>1.5257725</c:v>
                </c:pt>
                <c:pt idx="292">
                  <c:v>1.5239955</c:v>
                </c:pt>
                <c:pt idx="293">
                  <c:v>1.53032</c:v>
                </c:pt>
                <c:pt idx="294">
                  <c:v>1.515946</c:v>
                </c:pt>
                <c:pt idx="295">
                  <c:v>1.53540225</c:v>
                </c:pt>
                <c:pt idx="296">
                  <c:v>1.53411175</c:v>
                </c:pt>
                <c:pt idx="297">
                  <c:v>1.5271465</c:v>
                </c:pt>
                <c:pt idx="298">
                  <c:v>1.51164275</c:v>
                </c:pt>
                <c:pt idx="299">
                  <c:v>1.5246025</c:v>
                </c:pt>
                <c:pt idx="300">
                  <c:v>1.514168</c:v>
                </c:pt>
                <c:pt idx="301">
                  <c:v>1.5179435</c:v>
                </c:pt>
                <c:pt idx="302">
                  <c:v>1.5287415</c:v>
                </c:pt>
                <c:pt idx="303">
                  <c:v>1.5332935</c:v>
                </c:pt>
                <c:pt idx="304">
                  <c:v>1.53041775</c:v>
                </c:pt>
                <c:pt idx="305">
                  <c:v>1.53017175</c:v>
                </c:pt>
                <c:pt idx="306">
                  <c:v>1.52254075</c:v>
                </c:pt>
                <c:pt idx="307">
                  <c:v>1.5187195</c:v>
                </c:pt>
                <c:pt idx="308">
                  <c:v>1.518477</c:v>
                </c:pt>
                <c:pt idx="309">
                  <c:v>1.53580025</c:v>
                </c:pt>
                <c:pt idx="310">
                  <c:v>1.5346385</c:v>
                </c:pt>
                <c:pt idx="311">
                  <c:v>1.54238875</c:v>
                </c:pt>
                <c:pt idx="312">
                  <c:v>1.5421135</c:v>
                </c:pt>
                <c:pt idx="313">
                  <c:v>1.5478505</c:v>
                </c:pt>
                <c:pt idx="314">
                  <c:v>1.5521545</c:v>
                </c:pt>
                <c:pt idx="315">
                  <c:v>1.55717825</c:v>
                </c:pt>
                <c:pt idx="316">
                  <c:v>1.55345175</c:v>
                </c:pt>
                <c:pt idx="317">
                  <c:v>1.55946675</c:v>
                </c:pt>
                <c:pt idx="318">
                  <c:v>1.571633</c:v>
                </c:pt>
                <c:pt idx="319">
                  <c:v>1.55617225</c:v>
                </c:pt>
                <c:pt idx="320">
                  <c:v>1.56833325</c:v>
                </c:pt>
                <c:pt idx="321">
                  <c:v>1.558558</c:v>
                </c:pt>
                <c:pt idx="322">
                  <c:v>1.56726</c:v>
                </c:pt>
                <c:pt idx="323">
                  <c:v>1.56786125</c:v>
                </c:pt>
                <c:pt idx="324">
                  <c:v>1.5772555</c:v>
                </c:pt>
                <c:pt idx="325">
                  <c:v>1.5798635</c:v>
                </c:pt>
                <c:pt idx="326">
                  <c:v>1.58512925</c:v>
                </c:pt>
                <c:pt idx="327">
                  <c:v>1.5820945</c:v>
                </c:pt>
                <c:pt idx="328">
                  <c:v>1.59174925</c:v>
                </c:pt>
                <c:pt idx="329">
                  <c:v>1.57575625</c:v>
                </c:pt>
                <c:pt idx="330">
                  <c:v>1.58132525</c:v>
                </c:pt>
                <c:pt idx="331">
                  <c:v>1.572322</c:v>
                </c:pt>
                <c:pt idx="332">
                  <c:v>1.5878005</c:v>
                </c:pt>
                <c:pt idx="333">
                  <c:v>1.575206</c:v>
                </c:pt>
                <c:pt idx="334">
                  <c:v>1.58476</c:v>
                </c:pt>
                <c:pt idx="335">
                  <c:v>1.58599125</c:v>
                </c:pt>
                <c:pt idx="336">
                  <c:v>1.58278225</c:v>
                </c:pt>
                <c:pt idx="337">
                  <c:v>1.59568325</c:v>
                </c:pt>
                <c:pt idx="338">
                  <c:v>1.58820225</c:v>
                </c:pt>
                <c:pt idx="339">
                  <c:v>1.6013955</c:v>
                </c:pt>
                <c:pt idx="340">
                  <c:v>1.60334325</c:v>
                </c:pt>
                <c:pt idx="341">
                  <c:v>1.603865</c:v>
                </c:pt>
                <c:pt idx="342">
                  <c:v>1.615455</c:v>
                </c:pt>
                <c:pt idx="343">
                  <c:v>1.5982775</c:v>
                </c:pt>
                <c:pt idx="344">
                  <c:v>1.6168015</c:v>
                </c:pt>
                <c:pt idx="345">
                  <c:v>1.61222425</c:v>
                </c:pt>
                <c:pt idx="346">
                  <c:v>1.61661675</c:v>
                </c:pt>
                <c:pt idx="347">
                  <c:v>1.62849425</c:v>
                </c:pt>
                <c:pt idx="348">
                  <c:v>1.62905175</c:v>
                </c:pt>
                <c:pt idx="349">
                  <c:v>1.62848175</c:v>
                </c:pt>
                <c:pt idx="350">
                  <c:v>1.63131</c:v>
                </c:pt>
                <c:pt idx="351">
                  <c:v>1.63376725</c:v>
                </c:pt>
                <c:pt idx="352">
                  <c:v>1.6382265</c:v>
                </c:pt>
                <c:pt idx="353">
                  <c:v>1.632931</c:v>
                </c:pt>
                <c:pt idx="354">
                  <c:v>1.63134825</c:v>
                </c:pt>
                <c:pt idx="355">
                  <c:v>1.6381595</c:v>
                </c:pt>
                <c:pt idx="356">
                  <c:v>1.64096</c:v>
                </c:pt>
                <c:pt idx="357">
                  <c:v>1.64576225</c:v>
                </c:pt>
                <c:pt idx="358">
                  <c:v>1.65057975</c:v>
                </c:pt>
                <c:pt idx="359">
                  <c:v>1.65214225</c:v>
                </c:pt>
                <c:pt idx="360">
                  <c:v>1.667746</c:v>
                </c:pt>
                <c:pt idx="361">
                  <c:v>1.677518</c:v>
                </c:pt>
                <c:pt idx="362">
                  <c:v>1.65449075</c:v>
                </c:pt>
                <c:pt idx="363">
                  <c:v>1.6718515</c:v>
                </c:pt>
                <c:pt idx="364">
                  <c:v>1.680574</c:v>
                </c:pt>
                <c:pt idx="365">
                  <c:v>1.67977325</c:v>
                </c:pt>
                <c:pt idx="366">
                  <c:v>1.691706</c:v>
                </c:pt>
                <c:pt idx="367">
                  <c:v>1.700941</c:v>
                </c:pt>
                <c:pt idx="368">
                  <c:v>1.70184775</c:v>
                </c:pt>
                <c:pt idx="369">
                  <c:v>1.703747</c:v>
                </c:pt>
                <c:pt idx="370">
                  <c:v>1.7114025</c:v>
                </c:pt>
                <c:pt idx="371">
                  <c:v>1.7167495</c:v>
                </c:pt>
                <c:pt idx="372">
                  <c:v>1.71461</c:v>
                </c:pt>
                <c:pt idx="373">
                  <c:v>1.71792825</c:v>
                </c:pt>
                <c:pt idx="374">
                  <c:v>1.70960025</c:v>
                </c:pt>
                <c:pt idx="375">
                  <c:v>1.71376325</c:v>
                </c:pt>
                <c:pt idx="376">
                  <c:v>1.7216905</c:v>
                </c:pt>
                <c:pt idx="377">
                  <c:v>1.72808</c:v>
                </c:pt>
                <c:pt idx="378">
                  <c:v>1.72451125</c:v>
                </c:pt>
                <c:pt idx="379">
                  <c:v>1.72318</c:v>
                </c:pt>
                <c:pt idx="380">
                  <c:v>1.742166</c:v>
                </c:pt>
                <c:pt idx="381">
                  <c:v>1.740876</c:v>
                </c:pt>
                <c:pt idx="382">
                  <c:v>1.744235</c:v>
                </c:pt>
                <c:pt idx="383">
                  <c:v>1.73675425</c:v>
                </c:pt>
                <c:pt idx="384">
                  <c:v>1.74789425</c:v>
                </c:pt>
                <c:pt idx="385">
                  <c:v>1.769367</c:v>
                </c:pt>
                <c:pt idx="386">
                  <c:v>1.759335</c:v>
                </c:pt>
                <c:pt idx="387">
                  <c:v>1.77038125</c:v>
                </c:pt>
                <c:pt idx="388">
                  <c:v>1.77946825</c:v>
                </c:pt>
                <c:pt idx="389">
                  <c:v>1.78401925</c:v>
                </c:pt>
                <c:pt idx="390">
                  <c:v>1.794153</c:v>
                </c:pt>
                <c:pt idx="391">
                  <c:v>1.78881675</c:v>
                </c:pt>
                <c:pt idx="392">
                  <c:v>1.80681625</c:v>
                </c:pt>
                <c:pt idx="393">
                  <c:v>1.8157765</c:v>
                </c:pt>
                <c:pt idx="394">
                  <c:v>1.81368325</c:v>
                </c:pt>
                <c:pt idx="395">
                  <c:v>1.806677</c:v>
                </c:pt>
                <c:pt idx="396">
                  <c:v>1.814918</c:v>
                </c:pt>
                <c:pt idx="397">
                  <c:v>1.8325045</c:v>
                </c:pt>
                <c:pt idx="398">
                  <c:v>1.83920625</c:v>
                </c:pt>
                <c:pt idx="399">
                  <c:v>1.8357</c:v>
                </c:pt>
                <c:pt idx="400">
                  <c:v>1.8394765</c:v>
                </c:pt>
                <c:pt idx="401">
                  <c:v>1.84296225</c:v>
                </c:pt>
                <c:pt idx="402">
                  <c:v>1.851119</c:v>
                </c:pt>
                <c:pt idx="403">
                  <c:v>1.845948</c:v>
                </c:pt>
                <c:pt idx="404">
                  <c:v>1.8567915</c:v>
                </c:pt>
                <c:pt idx="405">
                  <c:v>1.85340625</c:v>
                </c:pt>
                <c:pt idx="406">
                  <c:v>1.84781525</c:v>
                </c:pt>
                <c:pt idx="407">
                  <c:v>1.8584075</c:v>
                </c:pt>
                <c:pt idx="408">
                  <c:v>1.8503925</c:v>
                </c:pt>
                <c:pt idx="409">
                  <c:v>1.86565725</c:v>
                </c:pt>
                <c:pt idx="410">
                  <c:v>1.8558525</c:v>
                </c:pt>
                <c:pt idx="411">
                  <c:v>1.86045075</c:v>
                </c:pt>
                <c:pt idx="412">
                  <c:v>1.865646</c:v>
                </c:pt>
                <c:pt idx="413">
                  <c:v>1.8678805</c:v>
                </c:pt>
                <c:pt idx="414">
                  <c:v>1.87352975</c:v>
                </c:pt>
                <c:pt idx="415">
                  <c:v>1.874881</c:v>
                </c:pt>
                <c:pt idx="416">
                  <c:v>1.87179475</c:v>
                </c:pt>
                <c:pt idx="417">
                  <c:v>1.8781455</c:v>
                </c:pt>
                <c:pt idx="418">
                  <c:v>1.9002135</c:v>
                </c:pt>
                <c:pt idx="419">
                  <c:v>1.90195575</c:v>
                </c:pt>
                <c:pt idx="420">
                  <c:v>1.906354</c:v>
                </c:pt>
                <c:pt idx="421">
                  <c:v>1.906656</c:v>
                </c:pt>
                <c:pt idx="422">
                  <c:v>1.9023955</c:v>
                </c:pt>
                <c:pt idx="423">
                  <c:v>1.92018</c:v>
                </c:pt>
                <c:pt idx="424">
                  <c:v>2.06730575</c:v>
                </c:pt>
                <c:pt idx="425">
                  <c:v>1.92998075</c:v>
                </c:pt>
                <c:pt idx="426">
                  <c:v>1.92876775</c:v>
                </c:pt>
                <c:pt idx="427">
                  <c:v>1.94355075</c:v>
                </c:pt>
                <c:pt idx="428">
                  <c:v>1.94077825</c:v>
                </c:pt>
                <c:pt idx="429">
                  <c:v>1.94195275</c:v>
                </c:pt>
                <c:pt idx="430">
                  <c:v>1.94998575</c:v>
                </c:pt>
                <c:pt idx="431">
                  <c:v>1.95407325</c:v>
                </c:pt>
                <c:pt idx="432">
                  <c:v>1.95144925</c:v>
                </c:pt>
                <c:pt idx="433">
                  <c:v>1.9547355</c:v>
                </c:pt>
                <c:pt idx="434">
                  <c:v>1.95275275</c:v>
                </c:pt>
                <c:pt idx="435">
                  <c:v>1.947046</c:v>
                </c:pt>
                <c:pt idx="436">
                  <c:v>1.95982475</c:v>
                </c:pt>
                <c:pt idx="437">
                  <c:v>1.95601625</c:v>
                </c:pt>
                <c:pt idx="438">
                  <c:v>1.9562975</c:v>
                </c:pt>
                <c:pt idx="439">
                  <c:v>1.96274525</c:v>
                </c:pt>
                <c:pt idx="440">
                  <c:v>1.96363025</c:v>
                </c:pt>
                <c:pt idx="441">
                  <c:v>1.95600475</c:v>
                </c:pt>
                <c:pt idx="442">
                  <c:v>1.97749</c:v>
                </c:pt>
                <c:pt idx="443">
                  <c:v>1.978127</c:v>
                </c:pt>
                <c:pt idx="444">
                  <c:v>1.97978875</c:v>
                </c:pt>
                <c:pt idx="445">
                  <c:v>1.973809</c:v>
                </c:pt>
                <c:pt idx="446">
                  <c:v>2.01438975</c:v>
                </c:pt>
                <c:pt idx="447">
                  <c:v>1.98674325</c:v>
                </c:pt>
                <c:pt idx="448">
                  <c:v>1.9940825</c:v>
                </c:pt>
                <c:pt idx="449">
                  <c:v>1.9987735</c:v>
                </c:pt>
                <c:pt idx="450">
                  <c:v>1.9980765</c:v>
                </c:pt>
                <c:pt idx="451">
                  <c:v>2.0069245</c:v>
                </c:pt>
                <c:pt idx="452">
                  <c:v>2.00216275</c:v>
                </c:pt>
                <c:pt idx="453">
                  <c:v>2.0090225</c:v>
                </c:pt>
                <c:pt idx="454">
                  <c:v>2.0080575</c:v>
                </c:pt>
                <c:pt idx="455">
                  <c:v>2.026338</c:v>
                </c:pt>
                <c:pt idx="456">
                  <c:v>2.023976</c:v>
                </c:pt>
                <c:pt idx="457">
                  <c:v>2.029488</c:v>
                </c:pt>
                <c:pt idx="458">
                  <c:v>2.040073</c:v>
                </c:pt>
                <c:pt idx="459">
                  <c:v>2.06304525</c:v>
                </c:pt>
                <c:pt idx="460">
                  <c:v>2.06465975</c:v>
                </c:pt>
                <c:pt idx="461">
                  <c:v>2.07582475</c:v>
                </c:pt>
                <c:pt idx="462">
                  <c:v>2.083389</c:v>
                </c:pt>
                <c:pt idx="463">
                  <c:v>2.07703225</c:v>
                </c:pt>
                <c:pt idx="464">
                  <c:v>2.08531275</c:v>
                </c:pt>
                <c:pt idx="465">
                  <c:v>2.08436975</c:v>
                </c:pt>
                <c:pt idx="466">
                  <c:v>2.0942175</c:v>
                </c:pt>
                <c:pt idx="467">
                  <c:v>2.0995655</c:v>
                </c:pt>
                <c:pt idx="468">
                  <c:v>2.1017435</c:v>
                </c:pt>
                <c:pt idx="469">
                  <c:v>2.10958375</c:v>
                </c:pt>
                <c:pt idx="470">
                  <c:v>2.11338425</c:v>
                </c:pt>
                <c:pt idx="471">
                  <c:v>2.11105275</c:v>
                </c:pt>
                <c:pt idx="472">
                  <c:v>2.108084</c:v>
                </c:pt>
                <c:pt idx="473">
                  <c:v>2.11695825</c:v>
                </c:pt>
                <c:pt idx="474">
                  <c:v>2.11945325</c:v>
                </c:pt>
                <c:pt idx="475">
                  <c:v>2.12254725</c:v>
                </c:pt>
                <c:pt idx="476">
                  <c:v>2.128382</c:v>
                </c:pt>
                <c:pt idx="477">
                  <c:v>2.12312225</c:v>
                </c:pt>
                <c:pt idx="478">
                  <c:v>2.14346</c:v>
                </c:pt>
                <c:pt idx="479">
                  <c:v>2.152561</c:v>
                </c:pt>
                <c:pt idx="480">
                  <c:v>2.151391</c:v>
                </c:pt>
                <c:pt idx="481">
                  <c:v>2.15167225</c:v>
                </c:pt>
                <c:pt idx="482">
                  <c:v>2.15739875</c:v>
                </c:pt>
                <c:pt idx="483">
                  <c:v>2.16282825</c:v>
                </c:pt>
                <c:pt idx="484">
                  <c:v>2.159703</c:v>
                </c:pt>
                <c:pt idx="485">
                  <c:v>2.16616225</c:v>
                </c:pt>
                <c:pt idx="486">
                  <c:v>2.17389075</c:v>
                </c:pt>
                <c:pt idx="487">
                  <c:v>2.179593</c:v>
                </c:pt>
                <c:pt idx="488">
                  <c:v>2.171843</c:v>
                </c:pt>
                <c:pt idx="489">
                  <c:v>2.17321625</c:v>
                </c:pt>
                <c:pt idx="490">
                  <c:v>2.17507825</c:v>
                </c:pt>
                <c:pt idx="491">
                  <c:v>2.17497175</c:v>
                </c:pt>
                <c:pt idx="492">
                  <c:v>2.1722445</c:v>
                </c:pt>
                <c:pt idx="493">
                  <c:v>2.1819025</c:v>
                </c:pt>
                <c:pt idx="494">
                  <c:v>2.17138875</c:v>
                </c:pt>
                <c:pt idx="495">
                  <c:v>2.1757955</c:v>
                </c:pt>
                <c:pt idx="496">
                  <c:v>2.169237</c:v>
                </c:pt>
                <c:pt idx="497">
                  <c:v>2.17308675</c:v>
                </c:pt>
                <c:pt idx="498">
                  <c:v>2.179483</c:v>
                </c:pt>
                <c:pt idx="499">
                  <c:v>2.17645</c:v>
                </c:pt>
                <c:pt idx="500">
                  <c:v>2.1797235</c:v>
                </c:pt>
                <c:pt idx="501">
                  <c:v>2.1840805</c:v>
                </c:pt>
                <c:pt idx="502">
                  <c:v>2.18178</c:v>
                </c:pt>
                <c:pt idx="503">
                  <c:v>2.17300625</c:v>
                </c:pt>
                <c:pt idx="504">
                  <c:v>2.1775025</c:v>
                </c:pt>
                <c:pt idx="505">
                  <c:v>2.1832355</c:v>
                </c:pt>
                <c:pt idx="506">
                  <c:v>2.18736725</c:v>
                </c:pt>
                <c:pt idx="507">
                  <c:v>2.191446</c:v>
                </c:pt>
                <c:pt idx="508">
                  <c:v>2.19514725</c:v>
                </c:pt>
                <c:pt idx="509">
                  <c:v>2.2055275</c:v>
                </c:pt>
                <c:pt idx="510">
                  <c:v>2.211624</c:v>
                </c:pt>
                <c:pt idx="511">
                  <c:v>2.2079645</c:v>
                </c:pt>
                <c:pt idx="512">
                  <c:v>2.205125</c:v>
                </c:pt>
                <c:pt idx="513">
                  <c:v>2.20705875</c:v>
                </c:pt>
                <c:pt idx="514">
                  <c:v>2.2062985</c:v>
                </c:pt>
                <c:pt idx="515">
                  <c:v>2.2091625</c:v>
                </c:pt>
                <c:pt idx="516">
                  <c:v>2.21148525</c:v>
                </c:pt>
                <c:pt idx="517">
                  <c:v>2.197272</c:v>
                </c:pt>
                <c:pt idx="518">
                  <c:v>2.20704525</c:v>
                </c:pt>
                <c:pt idx="519">
                  <c:v>2.2128025</c:v>
                </c:pt>
                <c:pt idx="520">
                  <c:v>2.21592</c:v>
                </c:pt>
                <c:pt idx="521">
                  <c:v>2.21441225</c:v>
                </c:pt>
                <c:pt idx="522">
                  <c:v>2.22939275</c:v>
                </c:pt>
                <c:pt idx="523">
                  <c:v>2.3198625</c:v>
                </c:pt>
                <c:pt idx="524">
                  <c:v>2.221681</c:v>
                </c:pt>
                <c:pt idx="525">
                  <c:v>2.22601325</c:v>
                </c:pt>
                <c:pt idx="526">
                  <c:v>2.22548075</c:v>
                </c:pt>
                <c:pt idx="527">
                  <c:v>2.2321685</c:v>
                </c:pt>
                <c:pt idx="528">
                  <c:v>2.227713</c:v>
                </c:pt>
                <c:pt idx="529">
                  <c:v>2.23845975</c:v>
                </c:pt>
                <c:pt idx="530">
                  <c:v>2.236702</c:v>
                </c:pt>
                <c:pt idx="531">
                  <c:v>2.2361015</c:v>
                </c:pt>
                <c:pt idx="532">
                  <c:v>2.2415125</c:v>
                </c:pt>
                <c:pt idx="533">
                  <c:v>2.23680875</c:v>
                </c:pt>
                <c:pt idx="534">
                  <c:v>2.243672</c:v>
                </c:pt>
                <c:pt idx="535">
                  <c:v>2.256078</c:v>
                </c:pt>
                <c:pt idx="536">
                  <c:v>2.24809125</c:v>
                </c:pt>
                <c:pt idx="537">
                  <c:v>2.26231475</c:v>
                </c:pt>
                <c:pt idx="538">
                  <c:v>2.2750815</c:v>
                </c:pt>
                <c:pt idx="539">
                  <c:v>2.2762805</c:v>
                </c:pt>
                <c:pt idx="540">
                  <c:v>2.2655985</c:v>
                </c:pt>
                <c:pt idx="541">
                  <c:v>2.284583</c:v>
                </c:pt>
                <c:pt idx="542">
                  <c:v>2.280658</c:v>
                </c:pt>
                <c:pt idx="543">
                  <c:v>2.2844825</c:v>
                </c:pt>
                <c:pt idx="544">
                  <c:v>2.30425975</c:v>
                </c:pt>
                <c:pt idx="545">
                  <c:v>2.2917075</c:v>
                </c:pt>
                <c:pt idx="546">
                  <c:v>2.29798625</c:v>
                </c:pt>
                <c:pt idx="547">
                  <c:v>2.30949825</c:v>
                </c:pt>
                <c:pt idx="548">
                  <c:v>2.31556275</c:v>
                </c:pt>
                <c:pt idx="549">
                  <c:v>2.31197975</c:v>
                </c:pt>
                <c:pt idx="550">
                  <c:v>2.318797</c:v>
                </c:pt>
                <c:pt idx="551">
                  <c:v>2.31858375</c:v>
                </c:pt>
                <c:pt idx="552">
                  <c:v>2.33132975</c:v>
                </c:pt>
                <c:pt idx="553">
                  <c:v>2.33880675</c:v>
                </c:pt>
                <c:pt idx="554">
                  <c:v>2.33737275</c:v>
                </c:pt>
                <c:pt idx="555">
                  <c:v>2.338199</c:v>
                </c:pt>
                <c:pt idx="556">
                  <c:v>2.339689</c:v>
                </c:pt>
                <c:pt idx="557">
                  <c:v>2.34747125</c:v>
                </c:pt>
                <c:pt idx="558">
                  <c:v>2.3529945</c:v>
                </c:pt>
                <c:pt idx="559">
                  <c:v>2.36161</c:v>
                </c:pt>
                <c:pt idx="560">
                  <c:v>2.3670435</c:v>
                </c:pt>
                <c:pt idx="561">
                  <c:v>2.3670525</c:v>
                </c:pt>
                <c:pt idx="562">
                  <c:v>2.3770195</c:v>
                </c:pt>
                <c:pt idx="563">
                  <c:v>2.38301825</c:v>
                </c:pt>
                <c:pt idx="564">
                  <c:v>2.38743875</c:v>
                </c:pt>
                <c:pt idx="565">
                  <c:v>2.39003175</c:v>
                </c:pt>
                <c:pt idx="566">
                  <c:v>2.3927905</c:v>
                </c:pt>
                <c:pt idx="567">
                  <c:v>2.40369225</c:v>
                </c:pt>
                <c:pt idx="568">
                  <c:v>2.39884175</c:v>
                </c:pt>
                <c:pt idx="569">
                  <c:v>2.39157</c:v>
                </c:pt>
                <c:pt idx="570">
                  <c:v>2.40340025</c:v>
                </c:pt>
                <c:pt idx="571">
                  <c:v>2.3967335</c:v>
                </c:pt>
                <c:pt idx="572">
                  <c:v>2.400809</c:v>
                </c:pt>
                <c:pt idx="573">
                  <c:v>2.400269</c:v>
                </c:pt>
                <c:pt idx="574">
                  <c:v>2.4111375</c:v>
                </c:pt>
                <c:pt idx="575">
                  <c:v>2.41186975</c:v>
                </c:pt>
                <c:pt idx="576">
                  <c:v>2.41311475</c:v>
                </c:pt>
                <c:pt idx="577">
                  <c:v>2.4249715</c:v>
                </c:pt>
                <c:pt idx="578">
                  <c:v>2.432089</c:v>
                </c:pt>
                <c:pt idx="579">
                  <c:v>2.43445125</c:v>
                </c:pt>
                <c:pt idx="580">
                  <c:v>2.43369525</c:v>
                </c:pt>
                <c:pt idx="581">
                  <c:v>2.4377355</c:v>
                </c:pt>
                <c:pt idx="582">
                  <c:v>2.4490085</c:v>
                </c:pt>
                <c:pt idx="583">
                  <c:v>2.4405125</c:v>
                </c:pt>
                <c:pt idx="584">
                  <c:v>2.45479275</c:v>
                </c:pt>
                <c:pt idx="585">
                  <c:v>2.45411725</c:v>
                </c:pt>
                <c:pt idx="586">
                  <c:v>2.45580375</c:v>
                </c:pt>
                <c:pt idx="587">
                  <c:v>2.46518675</c:v>
                </c:pt>
                <c:pt idx="588">
                  <c:v>2.462641</c:v>
                </c:pt>
                <c:pt idx="589">
                  <c:v>2.47864675</c:v>
                </c:pt>
                <c:pt idx="590">
                  <c:v>2.480496</c:v>
                </c:pt>
                <c:pt idx="591">
                  <c:v>2.47949825</c:v>
                </c:pt>
                <c:pt idx="592">
                  <c:v>2.4883395</c:v>
                </c:pt>
                <c:pt idx="593">
                  <c:v>2.48842025</c:v>
                </c:pt>
                <c:pt idx="594">
                  <c:v>2.4996375</c:v>
                </c:pt>
                <c:pt idx="595">
                  <c:v>2.50489125</c:v>
                </c:pt>
                <c:pt idx="596">
                  <c:v>2.5049505</c:v>
                </c:pt>
                <c:pt idx="597">
                  <c:v>2.51791375</c:v>
                </c:pt>
                <c:pt idx="598">
                  <c:v>2.5168415</c:v>
                </c:pt>
                <c:pt idx="599">
                  <c:v>2.52595425</c:v>
                </c:pt>
                <c:pt idx="600">
                  <c:v>2.53128125</c:v>
                </c:pt>
                <c:pt idx="601">
                  <c:v>2.529192</c:v>
                </c:pt>
                <c:pt idx="602">
                  <c:v>2.54264975</c:v>
                </c:pt>
                <c:pt idx="603">
                  <c:v>2.546966</c:v>
                </c:pt>
                <c:pt idx="604">
                  <c:v>2.54043825</c:v>
                </c:pt>
                <c:pt idx="605">
                  <c:v>2.55365325</c:v>
                </c:pt>
                <c:pt idx="606">
                  <c:v>2.555117</c:v>
                </c:pt>
                <c:pt idx="607">
                  <c:v>2.5670605</c:v>
                </c:pt>
                <c:pt idx="608">
                  <c:v>2.5677245</c:v>
                </c:pt>
                <c:pt idx="609">
                  <c:v>2.586552</c:v>
                </c:pt>
                <c:pt idx="610">
                  <c:v>2.58690175</c:v>
                </c:pt>
                <c:pt idx="611">
                  <c:v>2.585358</c:v>
                </c:pt>
                <c:pt idx="612">
                  <c:v>2.57917475</c:v>
                </c:pt>
                <c:pt idx="613">
                  <c:v>2.58841475</c:v>
                </c:pt>
                <c:pt idx="614">
                  <c:v>2.59694925</c:v>
                </c:pt>
                <c:pt idx="615">
                  <c:v>2.601926</c:v>
                </c:pt>
                <c:pt idx="616">
                  <c:v>2.59988325</c:v>
                </c:pt>
                <c:pt idx="617">
                  <c:v>2.60284275</c:v>
                </c:pt>
                <c:pt idx="618">
                  <c:v>2.60359725</c:v>
                </c:pt>
                <c:pt idx="619">
                  <c:v>2.60511675</c:v>
                </c:pt>
                <c:pt idx="620">
                  <c:v>2.61256175</c:v>
                </c:pt>
                <c:pt idx="621">
                  <c:v>2.61123525</c:v>
                </c:pt>
                <c:pt idx="622">
                  <c:v>2.60382625</c:v>
                </c:pt>
                <c:pt idx="623">
                  <c:v>2.607209</c:v>
                </c:pt>
                <c:pt idx="624">
                  <c:v>2.60374525</c:v>
                </c:pt>
                <c:pt idx="625">
                  <c:v>2.6174615</c:v>
                </c:pt>
                <c:pt idx="626">
                  <c:v>2.626867</c:v>
                </c:pt>
                <c:pt idx="627">
                  <c:v>2.61958025</c:v>
                </c:pt>
                <c:pt idx="628">
                  <c:v>2.63232625</c:v>
                </c:pt>
                <c:pt idx="629">
                  <c:v>2.62633675</c:v>
                </c:pt>
                <c:pt idx="630">
                  <c:v>2.64041125</c:v>
                </c:pt>
                <c:pt idx="631">
                  <c:v>2.64010225</c:v>
                </c:pt>
                <c:pt idx="632">
                  <c:v>2.653443</c:v>
                </c:pt>
                <c:pt idx="633">
                  <c:v>2.66248125</c:v>
                </c:pt>
                <c:pt idx="634">
                  <c:v>2.672704</c:v>
                </c:pt>
                <c:pt idx="635">
                  <c:v>2.672114</c:v>
                </c:pt>
                <c:pt idx="636">
                  <c:v>2.68437775</c:v>
                </c:pt>
                <c:pt idx="637">
                  <c:v>2.69013925</c:v>
                </c:pt>
                <c:pt idx="638">
                  <c:v>2.69772175</c:v>
                </c:pt>
                <c:pt idx="639">
                  <c:v>2.6951385</c:v>
                </c:pt>
                <c:pt idx="640">
                  <c:v>2.6922895</c:v>
                </c:pt>
                <c:pt idx="641">
                  <c:v>2.70004275</c:v>
                </c:pt>
                <c:pt idx="642">
                  <c:v>2.697511</c:v>
                </c:pt>
                <c:pt idx="643">
                  <c:v>2.6993995</c:v>
                </c:pt>
                <c:pt idx="644">
                  <c:v>2.69320425</c:v>
                </c:pt>
                <c:pt idx="645">
                  <c:v>2.7040635</c:v>
                </c:pt>
                <c:pt idx="646">
                  <c:v>2.7007275</c:v>
                </c:pt>
                <c:pt idx="647">
                  <c:v>2.70168725</c:v>
                </c:pt>
                <c:pt idx="648">
                  <c:v>2.7065305</c:v>
                </c:pt>
                <c:pt idx="649">
                  <c:v>2.7104565</c:v>
                </c:pt>
                <c:pt idx="650">
                  <c:v>2.7064085</c:v>
                </c:pt>
                <c:pt idx="651">
                  <c:v>2.70242425</c:v>
                </c:pt>
                <c:pt idx="652">
                  <c:v>2.711649</c:v>
                </c:pt>
                <c:pt idx="653">
                  <c:v>2.70937725</c:v>
                </c:pt>
                <c:pt idx="654">
                  <c:v>2.7154735</c:v>
                </c:pt>
                <c:pt idx="655">
                  <c:v>2.71519075</c:v>
                </c:pt>
                <c:pt idx="656">
                  <c:v>2.714909</c:v>
                </c:pt>
                <c:pt idx="657">
                  <c:v>2.71762875</c:v>
                </c:pt>
                <c:pt idx="658">
                  <c:v>2.723996</c:v>
                </c:pt>
                <c:pt idx="659">
                  <c:v>2.73005375</c:v>
                </c:pt>
                <c:pt idx="660">
                  <c:v>2.73129525</c:v>
                </c:pt>
                <c:pt idx="661">
                  <c:v>2.73741675</c:v>
                </c:pt>
                <c:pt idx="662">
                  <c:v>2.74555375</c:v>
                </c:pt>
                <c:pt idx="663">
                  <c:v>2.7456785</c:v>
                </c:pt>
                <c:pt idx="664">
                  <c:v>2.75790625</c:v>
                </c:pt>
                <c:pt idx="665">
                  <c:v>2.75603925</c:v>
                </c:pt>
                <c:pt idx="666">
                  <c:v>2.764002</c:v>
                </c:pt>
                <c:pt idx="667">
                  <c:v>2.7660395</c:v>
                </c:pt>
                <c:pt idx="668">
                  <c:v>2.767263</c:v>
                </c:pt>
                <c:pt idx="669">
                  <c:v>2.766996</c:v>
                </c:pt>
                <c:pt idx="670">
                  <c:v>2.77064925</c:v>
                </c:pt>
                <c:pt idx="671">
                  <c:v>2.776557</c:v>
                </c:pt>
                <c:pt idx="672">
                  <c:v>2.7784525</c:v>
                </c:pt>
                <c:pt idx="673">
                  <c:v>2.792378</c:v>
                </c:pt>
                <c:pt idx="674">
                  <c:v>2.80751125</c:v>
                </c:pt>
                <c:pt idx="675">
                  <c:v>2.790633</c:v>
                </c:pt>
                <c:pt idx="676">
                  <c:v>2.799818</c:v>
                </c:pt>
                <c:pt idx="677">
                  <c:v>2.80934175</c:v>
                </c:pt>
                <c:pt idx="678">
                  <c:v>2.812601</c:v>
                </c:pt>
                <c:pt idx="679">
                  <c:v>2.83048475</c:v>
                </c:pt>
                <c:pt idx="680">
                  <c:v>2.833852</c:v>
                </c:pt>
                <c:pt idx="681">
                  <c:v>2.8374935</c:v>
                </c:pt>
                <c:pt idx="682">
                  <c:v>2.8422425</c:v>
                </c:pt>
                <c:pt idx="683">
                  <c:v>2.8427555</c:v>
                </c:pt>
                <c:pt idx="684">
                  <c:v>2.84799275</c:v>
                </c:pt>
                <c:pt idx="685">
                  <c:v>2.8502705</c:v>
                </c:pt>
                <c:pt idx="686">
                  <c:v>2.86494375</c:v>
                </c:pt>
                <c:pt idx="687">
                  <c:v>2.8702405</c:v>
                </c:pt>
                <c:pt idx="688">
                  <c:v>2.87183025</c:v>
                </c:pt>
                <c:pt idx="689">
                  <c:v>2.87316775</c:v>
                </c:pt>
                <c:pt idx="690">
                  <c:v>2.8713385</c:v>
                </c:pt>
                <c:pt idx="691">
                  <c:v>2.875427</c:v>
                </c:pt>
                <c:pt idx="692">
                  <c:v>2.88993</c:v>
                </c:pt>
                <c:pt idx="693">
                  <c:v>2.8946375</c:v>
                </c:pt>
                <c:pt idx="694">
                  <c:v>2.88641275</c:v>
                </c:pt>
                <c:pt idx="695">
                  <c:v>2.89052325</c:v>
                </c:pt>
                <c:pt idx="696">
                  <c:v>2.899931</c:v>
                </c:pt>
                <c:pt idx="697">
                  <c:v>2.91121925</c:v>
                </c:pt>
                <c:pt idx="698">
                  <c:v>2.907577</c:v>
                </c:pt>
                <c:pt idx="699">
                  <c:v>2.908524</c:v>
                </c:pt>
                <c:pt idx="700">
                  <c:v>2.90940525</c:v>
                </c:pt>
                <c:pt idx="701">
                  <c:v>2.90766425</c:v>
                </c:pt>
                <c:pt idx="702">
                  <c:v>2.91872925</c:v>
                </c:pt>
                <c:pt idx="703">
                  <c:v>2.9082095</c:v>
                </c:pt>
                <c:pt idx="704">
                  <c:v>2.90196</c:v>
                </c:pt>
                <c:pt idx="705">
                  <c:v>2.9013505</c:v>
                </c:pt>
                <c:pt idx="706">
                  <c:v>2.91167275</c:v>
                </c:pt>
                <c:pt idx="707">
                  <c:v>2.9153385</c:v>
                </c:pt>
                <c:pt idx="708">
                  <c:v>2.902829</c:v>
                </c:pt>
                <c:pt idx="709">
                  <c:v>2.90581175</c:v>
                </c:pt>
                <c:pt idx="710">
                  <c:v>2.905367</c:v>
                </c:pt>
                <c:pt idx="711">
                  <c:v>2.9125925</c:v>
                </c:pt>
                <c:pt idx="712">
                  <c:v>2.92336625</c:v>
                </c:pt>
                <c:pt idx="713">
                  <c:v>2.91529625</c:v>
                </c:pt>
                <c:pt idx="714">
                  <c:v>2.916589</c:v>
                </c:pt>
                <c:pt idx="715">
                  <c:v>2.92449025</c:v>
                </c:pt>
                <c:pt idx="716">
                  <c:v>2.927852</c:v>
                </c:pt>
                <c:pt idx="717">
                  <c:v>2.922638</c:v>
                </c:pt>
                <c:pt idx="718">
                  <c:v>2.9205805</c:v>
                </c:pt>
                <c:pt idx="719">
                  <c:v>2.923054</c:v>
                </c:pt>
                <c:pt idx="720">
                  <c:v>2.92798825</c:v>
                </c:pt>
                <c:pt idx="721">
                  <c:v>2.931131</c:v>
                </c:pt>
                <c:pt idx="722">
                  <c:v>2.931886</c:v>
                </c:pt>
                <c:pt idx="723">
                  <c:v>2.93365275</c:v>
                </c:pt>
                <c:pt idx="724">
                  <c:v>2.939023</c:v>
                </c:pt>
                <c:pt idx="725">
                  <c:v>2.95758875</c:v>
                </c:pt>
                <c:pt idx="726">
                  <c:v>2.95101</c:v>
                </c:pt>
                <c:pt idx="727">
                  <c:v>2.9555725</c:v>
                </c:pt>
                <c:pt idx="728">
                  <c:v>2.9517565</c:v>
                </c:pt>
                <c:pt idx="729">
                  <c:v>2.96057475</c:v>
                </c:pt>
                <c:pt idx="730">
                  <c:v>2.97393925</c:v>
                </c:pt>
                <c:pt idx="731">
                  <c:v>2.97491125</c:v>
                </c:pt>
                <c:pt idx="732">
                  <c:v>2.98024075</c:v>
                </c:pt>
                <c:pt idx="733">
                  <c:v>2.99171975</c:v>
                </c:pt>
                <c:pt idx="734">
                  <c:v>2.98062</c:v>
                </c:pt>
                <c:pt idx="735">
                  <c:v>2.99603775</c:v>
                </c:pt>
                <c:pt idx="736">
                  <c:v>2.98406625</c:v>
                </c:pt>
                <c:pt idx="737">
                  <c:v>2.99941175</c:v>
                </c:pt>
                <c:pt idx="738">
                  <c:v>2.99183525</c:v>
                </c:pt>
                <c:pt idx="739">
                  <c:v>2.9953665</c:v>
                </c:pt>
                <c:pt idx="740">
                  <c:v>2.999692</c:v>
                </c:pt>
                <c:pt idx="741">
                  <c:v>3.0090715</c:v>
                </c:pt>
                <c:pt idx="742">
                  <c:v>2.99941425</c:v>
                </c:pt>
                <c:pt idx="743">
                  <c:v>3.00136775</c:v>
                </c:pt>
                <c:pt idx="744">
                  <c:v>3.001175</c:v>
                </c:pt>
                <c:pt idx="745">
                  <c:v>3.003552</c:v>
                </c:pt>
                <c:pt idx="746">
                  <c:v>3.0005705</c:v>
                </c:pt>
                <c:pt idx="747">
                  <c:v>3.0168565</c:v>
                </c:pt>
                <c:pt idx="748">
                  <c:v>3.00875575</c:v>
                </c:pt>
                <c:pt idx="749">
                  <c:v>3.0076645</c:v>
                </c:pt>
                <c:pt idx="750">
                  <c:v>3.0155895</c:v>
                </c:pt>
                <c:pt idx="751">
                  <c:v>3.0146455</c:v>
                </c:pt>
                <c:pt idx="752">
                  <c:v>3.01278525</c:v>
                </c:pt>
                <c:pt idx="753">
                  <c:v>3.03184375</c:v>
                </c:pt>
                <c:pt idx="754">
                  <c:v>3.0342245</c:v>
                </c:pt>
                <c:pt idx="755">
                  <c:v>3.0310155</c:v>
                </c:pt>
                <c:pt idx="756">
                  <c:v>3.03028375</c:v>
                </c:pt>
                <c:pt idx="757">
                  <c:v>3.02779275</c:v>
                </c:pt>
                <c:pt idx="758">
                  <c:v>3.0306405</c:v>
                </c:pt>
                <c:pt idx="759">
                  <c:v>3.03996475</c:v>
                </c:pt>
                <c:pt idx="760">
                  <c:v>3.044715</c:v>
                </c:pt>
                <c:pt idx="761">
                  <c:v>3.0425085</c:v>
                </c:pt>
                <c:pt idx="762">
                  <c:v>3.0456925</c:v>
                </c:pt>
                <c:pt idx="763">
                  <c:v>3.03886425</c:v>
                </c:pt>
                <c:pt idx="764">
                  <c:v>3.0464125</c:v>
                </c:pt>
                <c:pt idx="765">
                  <c:v>3.0515785</c:v>
                </c:pt>
                <c:pt idx="766">
                  <c:v>3.05376375</c:v>
                </c:pt>
                <c:pt idx="767">
                  <c:v>3.0543775</c:v>
                </c:pt>
                <c:pt idx="768">
                  <c:v>3.05975225</c:v>
                </c:pt>
                <c:pt idx="769">
                  <c:v>3.0651575</c:v>
                </c:pt>
                <c:pt idx="770">
                  <c:v>3.05975225</c:v>
                </c:pt>
                <c:pt idx="771">
                  <c:v>3.0712335</c:v>
                </c:pt>
                <c:pt idx="772">
                  <c:v>3.06811975</c:v>
                </c:pt>
                <c:pt idx="773">
                  <c:v>3.061148</c:v>
                </c:pt>
                <c:pt idx="774">
                  <c:v>3.06410475</c:v>
                </c:pt>
                <c:pt idx="775">
                  <c:v>3.067311</c:v>
                </c:pt>
                <c:pt idx="776">
                  <c:v>3.07011975</c:v>
                </c:pt>
                <c:pt idx="777">
                  <c:v>3.0674535</c:v>
                </c:pt>
                <c:pt idx="778">
                  <c:v>3.07504725</c:v>
                </c:pt>
                <c:pt idx="779">
                  <c:v>3.07812375</c:v>
                </c:pt>
                <c:pt idx="780">
                  <c:v>3.08226325</c:v>
                </c:pt>
                <c:pt idx="781">
                  <c:v>3.09375425</c:v>
                </c:pt>
                <c:pt idx="782">
                  <c:v>3.1013095</c:v>
                </c:pt>
                <c:pt idx="783">
                  <c:v>3.10574925</c:v>
                </c:pt>
                <c:pt idx="784">
                  <c:v>3.1144065</c:v>
                </c:pt>
                <c:pt idx="785">
                  <c:v>3.113731</c:v>
                </c:pt>
                <c:pt idx="786">
                  <c:v>3.1228125</c:v>
                </c:pt>
                <c:pt idx="787">
                  <c:v>3.11856625</c:v>
                </c:pt>
                <c:pt idx="788">
                  <c:v>3.12240175</c:v>
                </c:pt>
                <c:pt idx="789">
                  <c:v>3.133601</c:v>
                </c:pt>
                <c:pt idx="790">
                  <c:v>3.143419</c:v>
                </c:pt>
                <c:pt idx="791">
                  <c:v>3.14722025</c:v>
                </c:pt>
                <c:pt idx="792">
                  <c:v>3.14700175</c:v>
                </c:pt>
                <c:pt idx="793">
                  <c:v>3.15012675</c:v>
                </c:pt>
                <c:pt idx="794">
                  <c:v>3.15300025</c:v>
                </c:pt>
                <c:pt idx="795">
                  <c:v>3.16077975</c:v>
                </c:pt>
                <c:pt idx="796">
                  <c:v>3.16012675</c:v>
                </c:pt>
                <c:pt idx="797">
                  <c:v>3.1632605</c:v>
                </c:pt>
                <c:pt idx="798">
                  <c:v>3.16959125</c:v>
                </c:pt>
                <c:pt idx="799">
                  <c:v>3.16810025</c:v>
                </c:pt>
                <c:pt idx="800">
                  <c:v>3.1723875</c:v>
                </c:pt>
                <c:pt idx="801">
                  <c:v>3.18124575</c:v>
                </c:pt>
                <c:pt idx="802">
                  <c:v>3.17847825</c:v>
                </c:pt>
                <c:pt idx="803">
                  <c:v>3.17743975</c:v>
                </c:pt>
                <c:pt idx="804">
                  <c:v>3.18301975</c:v>
                </c:pt>
                <c:pt idx="805">
                  <c:v>3.19256825</c:v>
                </c:pt>
                <c:pt idx="806">
                  <c:v>3.19291375</c:v>
                </c:pt>
                <c:pt idx="807">
                  <c:v>3.192906</c:v>
                </c:pt>
                <c:pt idx="808">
                  <c:v>3.19455525</c:v>
                </c:pt>
                <c:pt idx="809">
                  <c:v>3.187625</c:v>
                </c:pt>
                <c:pt idx="810">
                  <c:v>3.204335</c:v>
                </c:pt>
                <c:pt idx="811">
                  <c:v>3.199637</c:v>
                </c:pt>
                <c:pt idx="812">
                  <c:v>3.21333175</c:v>
                </c:pt>
                <c:pt idx="813">
                  <c:v>3.21524575</c:v>
                </c:pt>
                <c:pt idx="814">
                  <c:v>3.22480625</c:v>
                </c:pt>
                <c:pt idx="815">
                  <c:v>3.21970175</c:v>
                </c:pt>
                <c:pt idx="816">
                  <c:v>3.23525825</c:v>
                </c:pt>
                <c:pt idx="817">
                  <c:v>3.24212475</c:v>
                </c:pt>
                <c:pt idx="818">
                  <c:v>3.24193525</c:v>
                </c:pt>
                <c:pt idx="819">
                  <c:v>3.25522925</c:v>
                </c:pt>
                <c:pt idx="820">
                  <c:v>3.2515395</c:v>
                </c:pt>
                <c:pt idx="821">
                  <c:v>3.2600485</c:v>
                </c:pt>
                <c:pt idx="822">
                  <c:v>3.26807</c:v>
                </c:pt>
                <c:pt idx="823">
                  <c:v>3.26007</c:v>
                </c:pt>
                <c:pt idx="824">
                  <c:v>3.27009475</c:v>
                </c:pt>
                <c:pt idx="825">
                  <c:v>3.27187575</c:v>
                </c:pt>
                <c:pt idx="826">
                  <c:v>3.281815</c:v>
                </c:pt>
                <c:pt idx="827">
                  <c:v>3.28265575</c:v>
                </c:pt>
                <c:pt idx="828">
                  <c:v>3.28696125</c:v>
                </c:pt>
                <c:pt idx="829">
                  <c:v>3.29056675</c:v>
                </c:pt>
                <c:pt idx="830">
                  <c:v>3.29536525</c:v>
                </c:pt>
                <c:pt idx="831">
                  <c:v>3.30396675</c:v>
                </c:pt>
                <c:pt idx="832">
                  <c:v>3.30873125</c:v>
                </c:pt>
                <c:pt idx="833">
                  <c:v>3.31848775</c:v>
                </c:pt>
                <c:pt idx="834">
                  <c:v>3.3221555</c:v>
                </c:pt>
                <c:pt idx="835">
                  <c:v>3.3239785</c:v>
                </c:pt>
                <c:pt idx="836">
                  <c:v>3.33935375</c:v>
                </c:pt>
                <c:pt idx="837">
                  <c:v>3.3403665</c:v>
                </c:pt>
                <c:pt idx="838">
                  <c:v>3.34636575</c:v>
                </c:pt>
                <c:pt idx="839">
                  <c:v>3.35908125</c:v>
                </c:pt>
                <c:pt idx="840">
                  <c:v>3.35517275</c:v>
                </c:pt>
                <c:pt idx="841">
                  <c:v>3.3636435</c:v>
                </c:pt>
                <c:pt idx="842">
                  <c:v>3.3637235</c:v>
                </c:pt>
                <c:pt idx="843">
                  <c:v>3.364122</c:v>
                </c:pt>
                <c:pt idx="844">
                  <c:v>3.3632635</c:v>
                </c:pt>
                <c:pt idx="845">
                  <c:v>3.37881175</c:v>
                </c:pt>
                <c:pt idx="846">
                  <c:v>3.37705</c:v>
                </c:pt>
                <c:pt idx="847">
                  <c:v>3.38386475</c:v>
                </c:pt>
                <c:pt idx="848">
                  <c:v>3.386265</c:v>
                </c:pt>
                <c:pt idx="849">
                  <c:v>3.39505725</c:v>
                </c:pt>
                <c:pt idx="850">
                  <c:v>3.40163125</c:v>
                </c:pt>
                <c:pt idx="851">
                  <c:v>3.39680175</c:v>
                </c:pt>
                <c:pt idx="852">
                  <c:v>3.4069115</c:v>
                </c:pt>
                <c:pt idx="853">
                  <c:v>3.40380325</c:v>
                </c:pt>
                <c:pt idx="854">
                  <c:v>3.40749425</c:v>
                </c:pt>
                <c:pt idx="855">
                  <c:v>3.40722225</c:v>
                </c:pt>
                <c:pt idx="856">
                  <c:v>3.39979425</c:v>
                </c:pt>
                <c:pt idx="857">
                  <c:v>3.403421</c:v>
                </c:pt>
                <c:pt idx="858">
                  <c:v>3.402921</c:v>
                </c:pt>
                <c:pt idx="859">
                  <c:v>3.40348575</c:v>
                </c:pt>
                <c:pt idx="860">
                  <c:v>3.414736</c:v>
                </c:pt>
                <c:pt idx="861">
                  <c:v>3.41772075</c:v>
                </c:pt>
                <c:pt idx="862">
                  <c:v>3.423502</c:v>
                </c:pt>
                <c:pt idx="863">
                  <c:v>3.42603025</c:v>
                </c:pt>
                <c:pt idx="864">
                  <c:v>3.4300095</c:v>
                </c:pt>
                <c:pt idx="865">
                  <c:v>3.42943875</c:v>
                </c:pt>
                <c:pt idx="866">
                  <c:v>3.43124725</c:v>
                </c:pt>
                <c:pt idx="867">
                  <c:v>3.43552275</c:v>
                </c:pt>
                <c:pt idx="868">
                  <c:v>3.4390855</c:v>
                </c:pt>
                <c:pt idx="869">
                  <c:v>3.43369325</c:v>
                </c:pt>
                <c:pt idx="870">
                  <c:v>3.4432745</c:v>
                </c:pt>
                <c:pt idx="871">
                  <c:v>3.44165175</c:v>
                </c:pt>
                <c:pt idx="872">
                  <c:v>3.4452765</c:v>
                </c:pt>
                <c:pt idx="873">
                  <c:v>3.4414265</c:v>
                </c:pt>
                <c:pt idx="874">
                  <c:v>3.438784</c:v>
                </c:pt>
                <c:pt idx="875">
                  <c:v>3.4521955</c:v>
                </c:pt>
                <c:pt idx="876">
                  <c:v>3.46201475</c:v>
                </c:pt>
                <c:pt idx="877">
                  <c:v>3.4533425</c:v>
                </c:pt>
                <c:pt idx="878">
                  <c:v>3.45801525</c:v>
                </c:pt>
                <c:pt idx="879">
                  <c:v>3.45867925</c:v>
                </c:pt>
                <c:pt idx="880">
                  <c:v>3.46181575</c:v>
                </c:pt>
                <c:pt idx="881">
                  <c:v>3.46015425</c:v>
                </c:pt>
                <c:pt idx="882">
                  <c:v>3.4620855</c:v>
                </c:pt>
                <c:pt idx="883">
                  <c:v>3.46632225</c:v>
                </c:pt>
                <c:pt idx="884">
                  <c:v>3.46124025</c:v>
                </c:pt>
                <c:pt idx="885">
                  <c:v>3.472061</c:v>
                </c:pt>
                <c:pt idx="886">
                  <c:v>3.4708325</c:v>
                </c:pt>
                <c:pt idx="887">
                  <c:v>3.46698075</c:v>
                </c:pt>
                <c:pt idx="888">
                  <c:v>3.46703325</c:v>
                </c:pt>
                <c:pt idx="889">
                  <c:v>3.46277075</c:v>
                </c:pt>
                <c:pt idx="890">
                  <c:v>3.47288125</c:v>
                </c:pt>
                <c:pt idx="891">
                  <c:v>3.4646085</c:v>
                </c:pt>
                <c:pt idx="892">
                  <c:v>3.4708875</c:v>
                </c:pt>
                <c:pt idx="893">
                  <c:v>3.47186125</c:v>
                </c:pt>
                <c:pt idx="894">
                  <c:v>3.474535</c:v>
                </c:pt>
                <c:pt idx="895">
                  <c:v>3.4764375</c:v>
                </c:pt>
                <c:pt idx="896">
                  <c:v>3.470067</c:v>
                </c:pt>
                <c:pt idx="897">
                  <c:v>3.4733735</c:v>
                </c:pt>
                <c:pt idx="898">
                  <c:v>3.4744</c:v>
                </c:pt>
                <c:pt idx="899">
                  <c:v>3.48017975</c:v>
                </c:pt>
                <c:pt idx="900">
                  <c:v>3.47855375</c:v>
                </c:pt>
                <c:pt idx="901">
                  <c:v>3.49398175</c:v>
                </c:pt>
                <c:pt idx="902">
                  <c:v>3.4918475</c:v>
                </c:pt>
                <c:pt idx="903">
                  <c:v>3.49543075</c:v>
                </c:pt>
                <c:pt idx="904">
                  <c:v>3.4914785</c:v>
                </c:pt>
                <c:pt idx="905">
                  <c:v>3.49355025</c:v>
                </c:pt>
                <c:pt idx="906">
                  <c:v>3.49720625</c:v>
                </c:pt>
                <c:pt idx="907">
                  <c:v>3.498506</c:v>
                </c:pt>
                <c:pt idx="908">
                  <c:v>3.495249</c:v>
                </c:pt>
                <c:pt idx="909">
                  <c:v>3.488893</c:v>
                </c:pt>
                <c:pt idx="910">
                  <c:v>3.49347675</c:v>
                </c:pt>
                <c:pt idx="911">
                  <c:v>3.4922475</c:v>
                </c:pt>
                <c:pt idx="912">
                  <c:v>3.500667</c:v>
                </c:pt>
                <c:pt idx="913">
                  <c:v>3.4957795</c:v>
                </c:pt>
                <c:pt idx="914">
                  <c:v>3.50361475</c:v>
                </c:pt>
                <c:pt idx="915">
                  <c:v>3.49535275</c:v>
                </c:pt>
                <c:pt idx="916">
                  <c:v>3.500239</c:v>
                </c:pt>
                <c:pt idx="917">
                  <c:v>3.501481</c:v>
                </c:pt>
                <c:pt idx="918">
                  <c:v>3.500501</c:v>
                </c:pt>
                <c:pt idx="919">
                  <c:v>3.5041595</c:v>
                </c:pt>
                <c:pt idx="920">
                  <c:v>3.5044455</c:v>
                </c:pt>
                <c:pt idx="921">
                  <c:v>3.508574</c:v>
                </c:pt>
                <c:pt idx="922">
                  <c:v>3.5034</c:v>
                </c:pt>
                <c:pt idx="923">
                  <c:v>3.500734</c:v>
                </c:pt>
                <c:pt idx="924">
                  <c:v>3.5044455</c:v>
                </c:pt>
                <c:pt idx="925">
                  <c:v>3.5002875</c:v>
                </c:pt>
                <c:pt idx="926">
                  <c:v>3.50792675</c:v>
                </c:pt>
                <c:pt idx="927">
                  <c:v>3.50360575</c:v>
                </c:pt>
                <c:pt idx="928">
                  <c:v>3.50457525</c:v>
                </c:pt>
                <c:pt idx="929">
                  <c:v>3.50750525</c:v>
                </c:pt>
                <c:pt idx="930">
                  <c:v>3.5008695</c:v>
                </c:pt>
                <c:pt idx="931">
                  <c:v>3.50473075</c:v>
                </c:pt>
                <c:pt idx="932">
                  <c:v>3.513472</c:v>
                </c:pt>
                <c:pt idx="933">
                  <c:v>3.51480625</c:v>
                </c:pt>
                <c:pt idx="934">
                  <c:v>3.50896525</c:v>
                </c:pt>
                <c:pt idx="935">
                  <c:v>3.5067175</c:v>
                </c:pt>
                <c:pt idx="936">
                  <c:v>3.50671475</c:v>
                </c:pt>
                <c:pt idx="937">
                  <c:v>3.50347075</c:v>
                </c:pt>
                <c:pt idx="938">
                  <c:v>3.509578</c:v>
                </c:pt>
                <c:pt idx="939">
                  <c:v>3.5130095</c:v>
                </c:pt>
                <c:pt idx="940">
                  <c:v>3.51880425</c:v>
                </c:pt>
                <c:pt idx="941">
                  <c:v>3.51284025</c:v>
                </c:pt>
                <c:pt idx="942">
                  <c:v>3.5084525</c:v>
                </c:pt>
                <c:pt idx="943">
                  <c:v>3.5127915</c:v>
                </c:pt>
                <c:pt idx="944">
                  <c:v>3.5264355</c:v>
                </c:pt>
                <c:pt idx="945">
                  <c:v>3.52801125</c:v>
                </c:pt>
                <c:pt idx="946">
                  <c:v>3.52576425</c:v>
                </c:pt>
                <c:pt idx="947">
                  <c:v>3.525224</c:v>
                </c:pt>
                <c:pt idx="948">
                  <c:v>3.54090325</c:v>
                </c:pt>
                <c:pt idx="949">
                  <c:v>3.52530725</c:v>
                </c:pt>
                <c:pt idx="950">
                  <c:v>3.52930475</c:v>
                </c:pt>
                <c:pt idx="951">
                  <c:v>3.5490245</c:v>
                </c:pt>
                <c:pt idx="952">
                  <c:v>3.541785</c:v>
                </c:pt>
                <c:pt idx="953">
                  <c:v>3.53713275</c:v>
                </c:pt>
                <c:pt idx="954">
                  <c:v>3.54702575</c:v>
                </c:pt>
                <c:pt idx="955">
                  <c:v>3.5431925</c:v>
                </c:pt>
                <c:pt idx="956">
                  <c:v>3.55345475</c:v>
                </c:pt>
                <c:pt idx="957">
                  <c:v>3.5521595</c:v>
                </c:pt>
                <c:pt idx="958">
                  <c:v>3.56379925</c:v>
                </c:pt>
                <c:pt idx="959">
                  <c:v>3.552401</c:v>
                </c:pt>
                <c:pt idx="960">
                  <c:v>3.55421325</c:v>
                </c:pt>
                <c:pt idx="961">
                  <c:v>3.560931</c:v>
                </c:pt>
                <c:pt idx="962">
                  <c:v>3.56539375</c:v>
                </c:pt>
                <c:pt idx="963">
                  <c:v>3.5543075</c:v>
                </c:pt>
                <c:pt idx="964">
                  <c:v>3.5650085</c:v>
                </c:pt>
                <c:pt idx="965">
                  <c:v>3.55822575</c:v>
                </c:pt>
                <c:pt idx="966">
                  <c:v>3.56302925</c:v>
                </c:pt>
                <c:pt idx="967">
                  <c:v>3.5618555</c:v>
                </c:pt>
                <c:pt idx="968">
                  <c:v>3.56675775</c:v>
                </c:pt>
                <c:pt idx="969">
                  <c:v>3.569202</c:v>
                </c:pt>
                <c:pt idx="970">
                  <c:v>3.5656</c:v>
                </c:pt>
                <c:pt idx="971">
                  <c:v>3.5656405</c:v>
                </c:pt>
                <c:pt idx="972">
                  <c:v>3.57277125</c:v>
                </c:pt>
                <c:pt idx="973">
                  <c:v>3.576885</c:v>
                </c:pt>
                <c:pt idx="974">
                  <c:v>3.57334125</c:v>
                </c:pt>
                <c:pt idx="975">
                  <c:v>3.574419</c:v>
                </c:pt>
                <c:pt idx="976">
                  <c:v>3.589464</c:v>
                </c:pt>
                <c:pt idx="977">
                  <c:v>3.57968</c:v>
                </c:pt>
                <c:pt idx="978">
                  <c:v>3.58128775</c:v>
                </c:pt>
                <c:pt idx="979">
                  <c:v>3.575764</c:v>
                </c:pt>
                <c:pt idx="980">
                  <c:v>3.582736</c:v>
                </c:pt>
                <c:pt idx="981">
                  <c:v>3.584627</c:v>
                </c:pt>
                <c:pt idx="982">
                  <c:v>3.59002725</c:v>
                </c:pt>
                <c:pt idx="983">
                  <c:v>3.584794</c:v>
                </c:pt>
                <c:pt idx="984">
                  <c:v>3.58420975</c:v>
                </c:pt>
                <c:pt idx="985">
                  <c:v>3.58979525</c:v>
                </c:pt>
                <c:pt idx="986">
                  <c:v>3.58798325</c:v>
                </c:pt>
                <c:pt idx="987">
                  <c:v>3.58492</c:v>
                </c:pt>
                <c:pt idx="988">
                  <c:v>3.5952625</c:v>
                </c:pt>
                <c:pt idx="989">
                  <c:v>3.584558</c:v>
                </c:pt>
                <c:pt idx="990">
                  <c:v>3.592964</c:v>
                </c:pt>
                <c:pt idx="991">
                  <c:v>3.59030125</c:v>
                </c:pt>
                <c:pt idx="992">
                  <c:v>3.59467375</c:v>
                </c:pt>
                <c:pt idx="993">
                  <c:v>3.59906525</c:v>
                </c:pt>
                <c:pt idx="994">
                  <c:v>3.59322875</c:v>
                </c:pt>
                <c:pt idx="995">
                  <c:v>3.5988675</c:v>
                </c:pt>
                <c:pt idx="996">
                  <c:v>3.606926</c:v>
                </c:pt>
                <c:pt idx="997">
                  <c:v>3.60707275</c:v>
                </c:pt>
                <c:pt idx="998">
                  <c:v>3.61590475</c:v>
                </c:pt>
                <c:pt idx="999">
                  <c:v>3.57712</c:v>
                </c:pt>
              </c:numCache>
            </c:numRef>
          </c:xVal>
          <c:yVal>
            <c:numRef>
              <c:f>'137-138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8106266"/>
        <c:axId val="31393686"/>
      </c:scatterChart>
      <c:valAx>
        <c:axId val="3810626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686"/>
        <c:crossesAt val="0"/>
        <c:crossBetween val="midCat"/>
        <c:majorUnit val="2"/>
      </c:valAx>
      <c:valAx>
        <c:axId val="3139368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26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F'!$B$3:$B$2000</c:f>
              <c:numCache>
                <c:formatCode>General</c:formatCode>
                <c:ptCount val="1998"/>
                <c:pt idx="0">
                  <c:v>0.888094</c:v>
                </c:pt>
                <c:pt idx="1">
                  <c:v>0.910348</c:v>
                </c:pt>
                <c:pt idx="2">
                  <c:v>0.889072</c:v>
                </c:pt>
                <c:pt idx="3">
                  <c:v>0.803965</c:v>
                </c:pt>
                <c:pt idx="4">
                  <c:v>0.782689</c:v>
                </c:pt>
                <c:pt idx="5">
                  <c:v>0.697583</c:v>
                </c:pt>
                <c:pt idx="6">
                  <c:v>0.740136</c:v>
                </c:pt>
                <c:pt idx="7">
                  <c:v>0.793327</c:v>
                </c:pt>
                <c:pt idx="8">
                  <c:v>0.910348</c:v>
                </c:pt>
                <c:pt idx="9">
                  <c:v>0.96354</c:v>
                </c:pt>
                <c:pt idx="10">
                  <c:v>0.984817</c:v>
                </c:pt>
                <c:pt idx="11">
                  <c:v>1.261412</c:v>
                </c:pt>
                <c:pt idx="12">
                  <c:v>1.751752</c:v>
                </c:pt>
                <c:pt idx="13">
                  <c:v>2.368773</c:v>
                </c:pt>
                <c:pt idx="14">
                  <c:v>2.868773</c:v>
                </c:pt>
                <c:pt idx="15">
                  <c:v>3.166645</c:v>
                </c:pt>
                <c:pt idx="16">
                  <c:v>3.242091</c:v>
                </c:pt>
                <c:pt idx="17">
                  <c:v>3.284644</c:v>
                </c:pt>
                <c:pt idx="18">
                  <c:v>3.518687</c:v>
                </c:pt>
                <c:pt idx="19">
                  <c:v>4.169579</c:v>
                </c:pt>
                <c:pt idx="20">
                  <c:v>4.690855</c:v>
                </c:pt>
                <c:pt idx="21">
                  <c:v>4.392983</c:v>
                </c:pt>
                <c:pt idx="22">
                  <c:v>3.893961</c:v>
                </c:pt>
                <c:pt idx="23">
                  <c:v>3.426853</c:v>
                </c:pt>
                <c:pt idx="24">
                  <c:v>3.246002</c:v>
                </c:pt>
                <c:pt idx="25">
                  <c:v>3.087406</c:v>
                </c:pt>
                <c:pt idx="26">
                  <c:v>3.012938</c:v>
                </c:pt>
                <c:pt idx="27">
                  <c:v>2.992639</c:v>
                </c:pt>
                <c:pt idx="28">
                  <c:v>3.058424</c:v>
                </c:pt>
                <c:pt idx="29">
                  <c:v>3.047786</c:v>
                </c:pt>
                <c:pt idx="30">
                  <c:v>3.059402</c:v>
                </c:pt>
                <c:pt idx="31">
                  <c:v>2.995572</c:v>
                </c:pt>
                <c:pt idx="32">
                  <c:v>2.93272</c:v>
                </c:pt>
                <c:pt idx="33">
                  <c:v>2.827315</c:v>
                </c:pt>
                <c:pt idx="34">
                  <c:v>2.742209</c:v>
                </c:pt>
                <c:pt idx="35">
                  <c:v>2.669696</c:v>
                </c:pt>
                <c:pt idx="36">
                  <c:v>2.564291</c:v>
                </c:pt>
                <c:pt idx="37">
                  <c:v>2.415355</c:v>
                </c:pt>
                <c:pt idx="38">
                  <c:v>2.278035</c:v>
                </c:pt>
                <c:pt idx="39">
                  <c:v>2.097183</c:v>
                </c:pt>
                <c:pt idx="40">
                  <c:v>1.927948</c:v>
                </c:pt>
                <c:pt idx="41">
                  <c:v>1.769352</c:v>
                </c:pt>
                <c:pt idx="42">
                  <c:v>1.622371</c:v>
                </c:pt>
                <c:pt idx="43">
                  <c:v>1.538243</c:v>
                </c:pt>
                <c:pt idx="44">
                  <c:v>1.528582</c:v>
                </c:pt>
                <c:pt idx="45">
                  <c:v>1.517944</c:v>
                </c:pt>
                <c:pt idx="46">
                  <c:v>1.487007</c:v>
                </c:pt>
                <c:pt idx="47">
                  <c:v>1.488962</c:v>
                </c:pt>
                <c:pt idx="48">
                  <c:v>1.521855</c:v>
                </c:pt>
                <c:pt idx="49">
                  <c:v>1.479302</c:v>
                </c:pt>
                <c:pt idx="50">
                  <c:v>1.427088</c:v>
                </c:pt>
                <c:pt idx="51">
                  <c:v>1.374874</c:v>
                </c:pt>
                <c:pt idx="52">
                  <c:v>1.353166</c:v>
                </c:pt>
                <c:pt idx="53">
                  <c:v>1.299975</c:v>
                </c:pt>
                <c:pt idx="54">
                  <c:v>1.322229</c:v>
                </c:pt>
                <c:pt idx="55">
                  <c:v>1.364783</c:v>
                </c:pt>
                <c:pt idx="56">
                  <c:v>1.322229</c:v>
                </c:pt>
                <c:pt idx="57">
                  <c:v>1.247761</c:v>
                </c:pt>
                <c:pt idx="58">
                  <c:v>1.206186</c:v>
                </c:pt>
                <c:pt idx="59">
                  <c:v>1.121079</c:v>
                </c:pt>
                <c:pt idx="60">
                  <c:v>1.13074</c:v>
                </c:pt>
                <c:pt idx="61">
                  <c:v>1.195548</c:v>
                </c:pt>
                <c:pt idx="62">
                  <c:v>1.376399</c:v>
                </c:pt>
                <c:pt idx="63">
                  <c:v>1.397675</c:v>
                </c:pt>
                <c:pt idx="64">
                  <c:v>1.312569</c:v>
                </c:pt>
                <c:pt idx="65">
                  <c:v>1.259377</c:v>
                </c:pt>
                <c:pt idx="66">
                  <c:v>1.291292</c:v>
                </c:pt>
                <c:pt idx="67">
                  <c:v>1.450867</c:v>
                </c:pt>
                <c:pt idx="68">
                  <c:v>1.515674</c:v>
                </c:pt>
                <c:pt idx="69">
                  <c:v>1.494398</c:v>
                </c:pt>
                <c:pt idx="70">
                  <c:v>1.505036</c:v>
                </c:pt>
                <c:pt idx="71">
                  <c:v>1.473121</c:v>
                </c:pt>
                <c:pt idx="72">
                  <c:v>1.441206</c:v>
                </c:pt>
                <c:pt idx="73">
                  <c:v>1.430568</c:v>
                </c:pt>
                <c:pt idx="74">
                  <c:v>1.443162</c:v>
                </c:pt>
                <c:pt idx="75">
                  <c:v>1.432523</c:v>
                </c:pt>
                <c:pt idx="76">
                  <c:v>1.443162</c:v>
                </c:pt>
                <c:pt idx="77">
                  <c:v>1.443162</c:v>
                </c:pt>
                <c:pt idx="78">
                  <c:v>1.475077</c:v>
                </c:pt>
                <c:pt idx="79">
                  <c:v>1.51763</c:v>
                </c:pt>
                <c:pt idx="80">
                  <c:v>1.539884</c:v>
                </c:pt>
                <c:pt idx="81">
                  <c:v>1.603714</c:v>
                </c:pt>
                <c:pt idx="82">
                  <c:v>1.656905</c:v>
                </c:pt>
                <c:pt idx="83">
                  <c:v>1.678182</c:v>
                </c:pt>
                <c:pt idx="84">
                  <c:v>1.604692</c:v>
                </c:pt>
                <c:pt idx="85">
                  <c:v>1.519585</c:v>
                </c:pt>
                <c:pt idx="86">
                  <c:v>1.391926</c:v>
                </c:pt>
                <c:pt idx="87">
                  <c:v>1.317458</c:v>
                </c:pt>
                <c:pt idx="88">
                  <c:v>1.339712</c:v>
                </c:pt>
                <c:pt idx="89">
                  <c:v>1.47801</c:v>
                </c:pt>
                <c:pt idx="90">
                  <c:v>1.552478</c:v>
                </c:pt>
                <c:pt idx="91">
                  <c:v>1.626946</c:v>
                </c:pt>
                <c:pt idx="92">
                  <c:v>1.681115</c:v>
                </c:pt>
                <c:pt idx="93">
                  <c:v>1.734307</c:v>
                </c:pt>
                <c:pt idx="94">
                  <c:v>1.670477</c:v>
                </c:pt>
                <c:pt idx="95">
                  <c:v>1.480943</c:v>
                </c:pt>
                <c:pt idx="96">
                  <c:v>1.342645</c:v>
                </c:pt>
                <c:pt idx="97">
                  <c:v>1.278816</c:v>
                </c:pt>
                <c:pt idx="98">
                  <c:v>1.247878</c:v>
                </c:pt>
                <c:pt idx="99">
                  <c:v>1.350076</c:v>
                </c:pt>
                <c:pt idx="100">
                  <c:v>1.318161</c:v>
                </c:pt>
                <c:pt idx="101">
                  <c:v>1.286246</c:v>
                </c:pt>
                <c:pt idx="102">
                  <c:v>1.286246</c:v>
                </c:pt>
                <c:pt idx="103">
                  <c:v>1.371353</c:v>
                </c:pt>
                <c:pt idx="104">
                  <c:v>1.424544</c:v>
                </c:pt>
                <c:pt idx="105">
                  <c:v>1.488374</c:v>
                </c:pt>
                <c:pt idx="106">
                  <c:v>1.468075</c:v>
                </c:pt>
                <c:pt idx="107">
                  <c:v>1.392629</c:v>
                </c:pt>
                <c:pt idx="108">
                  <c:v>1.308501</c:v>
                </c:pt>
                <c:pt idx="109">
                  <c:v>1.308501</c:v>
                </c:pt>
                <c:pt idx="110">
                  <c:v>1.276586</c:v>
                </c:pt>
                <c:pt idx="111">
                  <c:v>1.042543</c:v>
                </c:pt>
                <c:pt idx="112">
                  <c:v>0.893607</c:v>
                </c:pt>
                <c:pt idx="113">
                  <c:v>0.87233</c:v>
                </c:pt>
                <c:pt idx="114">
                  <c:v>1.042543</c:v>
                </c:pt>
                <c:pt idx="115">
                  <c:v>1.319139</c:v>
                </c:pt>
                <c:pt idx="116">
                  <c:v>1.56382</c:v>
                </c:pt>
                <c:pt idx="117">
                  <c:v>1.680841</c:v>
                </c:pt>
                <c:pt idx="118">
                  <c:v>1.659565</c:v>
                </c:pt>
                <c:pt idx="119">
                  <c:v>1.489352</c:v>
                </c:pt>
                <c:pt idx="120">
                  <c:v>1.425522</c:v>
                </c:pt>
                <c:pt idx="121">
                  <c:v>1.329777</c:v>
                </c:pt>
                <c:pt idx="122">
                  <c:v>1.244671</c:v>
                </c:pt>
                <c:pt idx="123">
                  <c:v>1.160542</c:v>
                </c:pt>
                <c:pt idx="124">
                  <c:v>1.106373</c:v>
                </c:pt>
                <c:pt idx="125">
                  <c:v>1.043521</c:v>
                </c:pt>
                <c:pt idx="126">
                  <c:v>0.979691</c:v>
                </c:pt>
                <c:pt idx="127">
                  <c:v>0.905223</c:v>
                </c:pt>
                <c:pt idx="128">
                  <c:v>0.873308</c:v>
                </c:pt>
                <c:pt idx="129">
                  <c:v>0.9265</c:v>
                </c:pt>
                <c:pt idx="130">
                  <c:v>1.022244</c:v>
                </c:pt>
                <c:pt idx="131">
                  <c:v>1.086074</c:v>
                </c:pt>
                <c:pt idx="132">
                  <c:v>1.130583</c:v>
                </c:pt>
                <c:pt idx="133">
                  <c:v>1.162498</c:v>
                </c:pt>
                <c:pt idx="134">
                  <c:v>1.215689</c:v>
                </c:pt>
                <c:pt idx="135">
                  <c:v>1.258243</c:v>
                </c:pt>
                <c:pt idx="136">
                  <c:v>1.098668</c:v>
                </c:pt>
                <c:pt idx="137">
                  <c:v>0.992285</c:v>
                </c:pt>
                <c:pt idx="138">
                  <c:v>0.939094</c:v>
                </c:pt>
                <c:pt idx="139">
                  <c:v>0.971986</c:v>
                </c:pt>
                <c:pt idx="140">
                  <c:v>1.057093</c:v>
                </c:pt>
                <c:pt idx="141">
                  <c:v>1.152837</c:v>
                </c:pt>
                <c:pt idx="142">
                  <c:v>1.152837</c:v>
                </c:pt>
                <c:pt idx="143">
                  <c:v>1.195391</c:v>
                </c:pt>
                <c:pt idx="144">
                  <c:v>1.25922</c:v>
                </c:pt>
                <c:pt idx="145">
                  <c:v>1.441049</c:v>
                </c:pt>
                <c:pt idx="146">
                  <c:v>1.451687</c:v>
                </c:pt>
                <c:pt idx="147">
                  <c:v>1.292113</c:v>
                </c:pt>
                <c:pt idx="148">
                  <c:v>1.089985</c:v>
                </c:pt>
                <c:pt idx="149">
                  <c:v>1.58459</c:v>
                </c:pt>
                <c:pt idx="150">
                  <c:v>1.510121</c:v>
                </c:pt>
                <c:pt idx="151">
                  <c:v>1.435652</c:v>
                </c:pt>
                <c:pt idx="152">
                  <c:v>1.361183</c:v>
                </c:pt>
                <c:pt idx="153">
                  <c:v>1.38246</c:v>
                </c:pt>
                <c:pt idx="154">
                  <c:v>1.467566</c:v>
                </c:pt>
                <c:pt idx="155">
                  <c:v>1.44629</c:v>
                </c:pt>
                <c:pt idx="156">
                  <c:v>1.467566</c:v>
                </c:pt>
                <c:pt idx="157">
                  <c:v>1.436629</c:v>
                </c:pt>
                <c:pt idx="158">
                  <c:v>1.361183</c:v>
                </c:pt>
                <c:pt idx="159">
                  <c:v>1.190971</c:v>
                </c:pt>
                <c:pt idx="160">
                  <c:v>1.084588</c:v>
                </c:pt>
                <c:pt idx="161">
                  <c:v>1.020758</c:v>
                </c:pt>
                <c:pt idx="162">
                  <c:v>1.031396</c:v>
                </c:pt>
                <c:pt idx="163">
                  <c:v>0.956928</c:v>
                </c:pt>
                <c:pt idx="164">
                  <c:v>0.839907</c:v>
                </c:pt>
                <c:pt idx="165">
                  <c:v>0.733524</c:v>
                </c:pt>
                <c:pt idx="166">
                  <c:v>0.766417</c:v>
                </c:pt>
                <c:pt idx="167">
                  <c:v>0.893098</c:v>
                </c:pt>
                <c:pt idx="168">
                  <c:v>1.265439</c:v>
                </c:pt>
                <c:pt idx="169">
                  <c:v>1.701609</c:v>
                </c:pt>
                <c:pt idx="170">
                  <c:v>2.063311</c:v>
                </c:pt>
                <c:pt idx="171">
                  <c:v>2.180332</c:v>
                </c:pt>
                <c:pt idx="172">
                  <c:v>2.38246</c:v>
                </c:pt>
                <c:pt idx="173">
                  <c:v>2.552673</c:v>
                </c:pt>
                <c:pt idx="174">
                  <c:v>2.712247</c:v>
                </c:pt>
                <c:pt idx="175">
                  <c:v>2.712247</c:v>
                </c:pt>
                <c:pt idx="176">
                  <c:v>2.648417</c:v>
                </c:pt>
                <c:pt idx="177">
                  <c:v>2.329269</c:v>
                </c:pt>
                <c:pt idx="178">
                  <c:v>1.81863</c:v>
                </c:pt>
                <c:pt idx="179">
                  <c:v>1.722886</c:v>
                </c:pt>
                <c:pt idx="180">
                  <c:v>1.935652</c:v>
                </c:pt>
                <c:pt idx="181">
                  <c:v>2.020758</c:v>
                </c:pt>
                <c:pt idx="182">
                  <c:v>1.999481</c:v>
                </c:pt>
                <c:pt idx="183">
                  <c:v>1.88246</c:v>
                </c:pt>
                <c:pt idx="184">
                  <c:v>1.722886</c:v>
                </c:pt>
                <c:pt idx="185">
                  <c:v>1.669694</c:v>
                </c:pt>
                <c:pt idx="186">
                  <c:v>1.956928</c:v>
                </c:pt>
                <c:pt idx="187">
                  <c:v>2.286715</c:v>
                </c:pt>
                <c:pt idx="188">
                  <c:v>2.478205</c:v>
                </c:pt>
                <c:pt idx="189">
                  <c:v>2.467566</c:v>
                </c:pt>
                <c:pt idx="190">
                  <c:v>2.361183</c:v>
                </c:pt>
                <c:pt idx="191">
                  <c:v>2.14744</c:v>
                </c:pt>
                <c:pt idx="192">
                  <c:v>2.051695</c:v>
                </c:pt>
                <c:pt idx="193">
                  <c:v>2.116503</c:v>
                </c:pt>
                <c:pt idx="194">
                  <c:v>2.615525</c:v>
                </c:pt>
                <c:pt idx="195">
                  <c:v>2.849567</c:v>
                </c:pt>
                <c:pt idx="196">
                  <c:v>2.615525</c:v>
                </c:pt>
                <c:pt idx="197">
                  <c:v>2.072972</c:v>
                </c:pt>
                <c:pt idx="198">
                  <c:v>1.58361</c:v>
                </c:pt>
                <c:pt idx="199">
                  <c:v>1.325475</c:v>
                </c:pt>
                <c:pt idx="200">
                  <c:v>0.910581</c:v>
                </c:pt>
                <c:pt idx="201">
                  <c:v>0.847729</c:v>
                </c:pt>
                <c:pt idx="202">
                  <c:v>0.730708</c:v>
                </c:pt>
                <c:pt idx="203">
                  <c:v>0.603048</c:v>
                </c:pt>
                <c:pt idx="204">
                  <c:v>0.613687</c:v>
                </c:pt>
                <c:pt idx="205">
                  <c:v>0.751984</c:v>
                </c:pt>
                <c:pt idx="206">
                  <c:v>0.869006</c:v>
                </c:pt>
                <c:pt idx="207">
                  <c:v>0.858367</c:v>
                </c:pt>
                <c:pt idx="208">
                  <c:v>0.794538</c:v>
                </c:pt>
                <c:pt idx="209">
                  <c:v>0.730708</c:v>
                </c:pt>
                <c:pt idx="210">
                  <c:v>0.666878</c:v>
                </c:pt>
                <c:pt idx="211">
                  <c:v>0.59241</c:v>
                </c:pt>
                <c:pt idx="212">
                  <c:v>0.59241</c:v>
                </c:pt>
                <c:pt idx="213">
                  <c:v>0.65624</c:v>
                </c:pt>
                <c:pt idx="214">
                  <c:v>0.794538</c:v>
                </c:pt>
                <c:pt idx="215">
                  <c:v>1.09241</c:v>
                </c:pt>
                <c:pt idx="216">
                  <c:v>1.337091</c:v>
                </c:pt>
                <c:pt idx="217">
                  <c:v>1.485049</c:v>
                </c:pt>
                <c:pt idx="218">
                  <c:v>1.454112</c:v>
                </c:pt>
                <c:pt idx="219">
                  <c:v>1.35739</c:v>
                </c:pt>
                <c:pt idx="220">
                  <c:v>1.251007</c:v>
                </c:pt>
                <c:pt idx="221">
                  <c:v>1.219092</c:v>
                </c:pt>
                <c:pt idx="222">
                  <c:v>1.155262</c:v>
                </c:pt>
                <c:pt idx="223">
                  <c:v>1.123347</c:v>
                </c:pt>
                <c:pt idx="224">
                  <c:v>0.974411</c:v>
                </c:pt>
                <c:pt idx="225">
                  <c:v>0.79356</c:v>
                </c:pt>
                <c:pt idx="226">
                  <c:v>0.633985</c:v>
                </c:pt>
                <c:pt idx="227">
                  <c:v>0.633985</c:v>
                </c:pt>
                <c:pt idx="228">
                  <c:v>0.676539</c:v>
                </c:pt>
                <c:pt idx="229">
                  <c:v>0.623347</c:v>
                </c:pt>
                <c:pt idx="230">
                  <c:v>0.60207</c:v>
                </c:pt>
                <c:pt idx="231">
                  <c:v>0.570156</c:v>
                </c:pt>
                <c:pt idx="232">
                  <c:v>0.591432</c:v>
                </c:pt>
                <c:pt idx="233">
                  <c:v>0.623347</c:v>
                </c:pt>
                <c:pt idx="234">
                  <c:v>0.633985</c:v>
                </c:pt>
                <c:pt idx="235">
                  <c:v>0.655262</c:v>
                </c:pt>
                <c:pt idx="236">
                  <c:v>0.6659</c:v>
                </c:pt>
                <c:pt idx="237">
                  <c:v>0.622369</c:v>
                </c:pt>
                <c:pt idx="238">
                  <c:v>0.654284</c:v>
                </c:pt>
                <c:pt idx="239">
                  <c:v>0.675561</c:v>
                </c:pt>
                <c:pt idx="240">
                  <c:v>0.633008</c:v>
                </c:pt>
                <c:pt idx="241">
                  <c:v>0.622369</c:v>
                </c:pt>
                <c:pt idx="242">
                  <c:v>0.601093</c:v>
                </c:pt>
                <c:pt idx="243">
                  <c:v>0.547901</c:v>
                </c:pt>
                <c:pt idx="244">
                  <c:v>0.558539</c:v>
                </c:pt>
                <c:pt idx="245">
                  <c:v>0.547901</c:v>
                </c:pt>
                <c:pt idx="246">
                  <c:v>0.505348</c:v>
                </c:pt>
                <c:pt idx="247">
                  <c:v>0.452157</c:v>
                </c:pt>
                <c:pt idx="248">
                  <c:v>0.300404</c:v>
                </c:pt>
                <c:pt idx="249">
                  <c:v>0.619553</c:v>
                </c:pt>
                <c:pt idx="250">
                  <c:v>0.545085</c:v>
                </c:pt>
                <c:pt idx="251">
                  <c:v>0.555723</c:v>
                </c:pt>
                <c:pt idx="252">
                  <c:v>0.577</c:v>
                </c:pt>
                <c:pt idx="253">
                  <c:v>0.598277</c:v>
                </c:pt>
                <c:pt idx="254">
                  <c:v>0.64083</c:v>
                </c:pt>
                <c:pt idx="255">
                  <c:v>0.64083</c:v>
                </c:pt>
                <c:pt idx="256">
                  <c:v>0.577</c:v>
                </c:pt>
                <c:pt idx="257">
                  <c:v>0.630191</c:v>
                </c:pt>
                <c:pt idx="258">
                  <c:v>0.598277</c:v>
                </c:pt>
                <c:pt idx="259">
                  <c:v>0.555723</c:v>
                </c:pt>
                <c:pt idx="260">
                  <c:v>0.555723</c:v>
                </c:pt>
                <c:pt idx="261">
                  <c:v>0.566362</c:v>
                </c:pt>
                <c:pt idx="262">
                  <c:v>0.757851</c:v>
                </c:pt>
                <c:pt idx="263">
                  <c:v>0.736574</c:v>
                </c:pt>
                <c:pt idx="264">
                  <c:v>0.736574</c:v>
                </c:pt>
                <c:pt idx="265">
                  <c:v>0.779128</c:v>
                </c:pt>
                <c:pt idx="266">
                  <c:v>0.874872</c:v>
                </c:pt>
                <c:pt idx="267">
                  <c:v>0.800404</c:v>
                </c:pt>
                <c:pt idx="268">
                  <c:v>0.832319</c:v>
                </c:pt>
                <c:pt idx="269">
                  <c:v>0.94934</c:v>
                </c:pt>
                <c:pt idx="270">
                  <c:v>0.811043</c:v>
                </c:pt>
                <c:pt idx="271">
                  <c:v>0.853596</c:v>
                </c:pt>
                <c:pt idx="272">
                  <c:v>0.747213</c:v>
                </c:pt>
                <c:pt idx="273">
                  <c:v>0.725936</c:v>
                </c:pt>
                <c:pt idx="274">
                  <c:v>0.746235</c:v>
                </c:pt>
                <c:pt idx="275">
                  <c:v>0.756873</c:v>
                </c:pt>
                <c:pt idx="276">
                  <c:v>0.799426</c:v>
                </c:pt>
                <c:pt idx="277">
                  <c:v>0.788788</c:v>
                </c:pt>
                <c:pt idx="278">
                  <c:v>0.724958</c:v>
                </c:pt>
                <c:pt idx="279">
                  <c:v>0.724958</c:v>
                </c:pt>
                <c:pt idx="280">
                  <c:v>0.723981</c:v>
                </c:pt>
                <c:pt idx="281">
                  <c:v>0.692066</c:v>
                </c:pt>
                <c:pt idx="282">
                  <c:v>0.638874</c:v>
                </c:pt>
                <c:pt idx="283">
                  <c:v>0.776194</c:v>
                </c:pt>
                <c:pt idx="284">
                  <c:v>0.712365</c:v>
                </c:pt>
                <c:pt idx="285">
                  <c:v>0.669811</c:v>
                </c:pt>
                <c:pt idx="286">
                  <c:v>0.712365</c:v>
                </c:pt>
                <c:pt idx="287">
                  <c:v>0.669811</c:v>
                </c:pt>
                <c:pt idx="288">
                  <c:v>0.691088</c:v>
                </c:pt>
                <c:pt idx="289">
                  <c:v>0.636919</c:v>
                </c:pt>
                <c:pt idx="290">
                  <c:v>0.615642</c:v>
                </c:pt>
                <c:pt idx="291">
                  <c:v>0.615642</c:v>
                </c:pt>
                <c:pt idx="292">
                  <c:v>0.603048</c:v>
                </c:pt>
                <c:pt idx="293">
                  <c:v>0.549857</c:v>
                </c:pt>
                <c:pt idx="294">
                  <c:v>0.517942</c:v>
                </c:pt>
                <c:pt idx="295">
                  <c:v>0.709431</c:v>
                </c:pt>
                <c:pt idx="296">
                  <c:v>0.772283</c:v>
                </c:pt>
                <c:pt idx="297">
                  <c:v>0.824497</c:v>
                </c:pt>
                <c:pt idx="298">
                  <c:v>0.655262</c:v>
                </c:pt>
                <c:pt idx="299">
                  <c:v>0.537263</c:v>
                </c:pt>
                <c:pt idx="300">
                  <c:v>0.474411</c:v>
                </c:pt>
                <c:pt idx="301">
                  <c:v>0.431858</c:v>
                </c:pt>
                <c:pt idx="302">
                  <c:v>0.537263</c:v>
                </c:pt>
                <c:pt idx="303">
                  <c:v>0.559517</c:v>
                </c:pt>
                <c:pt idx="304">
                  <c:v>0.655262</c:v>
                </c:pt>
                <c:pt idx="305">
                  <c:v>0.836113</c:v>
                </c:pt>
                <c:pt idx="306">
                  <c:v>0.846751</c:v>
                </c:pt>
                <c:pt idx="307">
                  <c:v>0.655262</c:v>
                </c:pt>
                <c:pt idx="308">
                  <c:v>0.485049</c:v>
                </c:pt>
                <c:pt idx="309">
                  <c:v>0.559517</c:v>
                </c:pt>
                <c:pt idx="310">
                  <c:v>0.591432</c:v>
                </c:pt>
                <c:pt idx="311">
                  <c:v>0.60207</c:v>
                </c:pt>
                <c:pt idx="312">
                  <c:v>0.570156</c:v>
                </c:pt>
                <c:pt idx="313">
                  <c:v>0.612709</c:v>
                </c:pt>
                <c:pt idx="314">
                  <c:v>0.622369</c:v>
                </c:pt>
                <c:pt idx="315">
                  <c:v>0.675561</c:v>
                </c:pt>
                <c:pt idx="316">
                  <c:v>0.707476</c:v>
                </c:pt>
                <c:pt idx="317">
                  <c:v>0.845774</c:v>
                </c:pt>
                <c:pt idx="318">
                  <c:v>1.101093</c:v>
                </c:pt>
                <c:pt idx="319">
                  <c:v>1.143646</c:v>
                </c:pt>
                <c:pt idx="320">
                  <c:v>1.015986</c:v>
                </c:pt>
                <c:pt idx="321">
                  <c:v>0.941518</c:v>
                </c:pt>
                <c:pt idx="322">
                  <c:v>0.792582</c:v>
                </c:pt>
                <c:pt idx="323">
                  <c:v>0.664922</c:v>
                </c:pt>
                <c:pt idx="324">
                  <c:v>0.558539</c:v>
                </c:pt>
                <c:pt idx="325">
                  <c:v>0.505348</c:v>
                </c:pt>
                <c:pt idx="326">
                  <c:v>0.505348</c:v>
                </c:pt>
                <c:pt idx="327">
                  <c:v>0.515986</c:v>
                </c:pt>
                <c:pt idx="328">
                  <c:v>0.728752</c:v>
                </c:pt>
                <c:pt idx="329">
                  <c:v>1.154284</c:v>
                </c:pt>
                <c:pt idx="330">
                  <c:v>1.515986</c:v>
                </c:pt>
                <c:pt idx="331">
                  <c:v>1.473433</c:v>
                </c:pt>
                <c:pt idx="332">
                  <c:v>1.154284</c:v>
                </c:pt>
                <c:pt idx="333">
                  <c:v>0.771305</c:v>
                </c:pt>
                <c:pt idx="334">
                  <c:v>0.484071</c:v>
                </c:pt>
                <c:pt idx="335">
                  <c:v>0.473433</c:v>
                </c:pt>
                <c:pt idx="336">
                  <c:v>0.547901</c:v>
                </c:pt>
                <c:pt idx="337">
                  <c:v>0.633008</c:v>
                </c:pt>
                <c:pt idx="338">
                  <c:v>0.728752</c:v>
                </c:pt>
                <c:pt idx="339">
                  <c:v>0.739391</c:v>
                </c:pt>
                <c:pt idx="340">
                  <c:v>0.718114</c:v>
                </c:pt>
                <c:pt idx="341">
                  <c:v>0.654284</c:v>
                </c:pt>
                <c:pt idx="342">
                  <c:v>0.590454</c:v>
                </c:pt>
                <c:pt idx="343">
                  <c:v>0.537263</c:v>
                </c:pt>
                <c:pt idx="344">
                  <c:v>0.515986</c:v>
                </c:pt>
                <c:pt idx="345">
                  <c:v>0.49471</c:v>
                </c:pt>
                <c:pt idx="346">
                  <c:v>0.388327</c:v>
                </c:pt>
                <c:pt idx="347">
                  <c:v>0.75394</c:v>
                </c:pt>
                <c:pt idx="348">
                  <c:v>0.677516</c:v>
                </c:pt>
                <c:pt idx="349">
                  <c:v>0.62628</c:v>
                </c:pt>
                <c:pt idx="350">
                  <c:v>0.62628</c:v>
                </c:pt>
                <c:pt idx="351">
                  <c:v>0.603048</c:v>
                </c:pt>
                <c:pt idx="352">
                  <c:v>0.605004</c:v>
                </c:pt>
                <c:pt idx="353">
                  <c:v>0.65624</c:v>
                </c:pt>
                <c:pt idx="354">
                  <c:v>0.730708</c:v>
                </c:pt>
                <c:pt idx="355">
                  <c:v>0.785855</c:v>
                </c:pt>
                <c:pt idx="356">
                  <c:v>0.785855</c:v>
                </c:pt>
                <c:pt idx="357">
                  <c:v>0.773261</c:v>
                </c:pt>
                <c:pt idx="358">
                  <c:v>0.75394</c:v>
                </c:pt>
                <c:pt idx="359">
                  <c:v>0.75394</c:v>
                </c:pt>
                <c:pt idx="360">
                  <c:v>0.741346</c:v>
                </c:pt>
                <c:pt idx="361">
                  <c:v>0.72007</c:v>
                </c:pt>
                <c:pt idx="362">
                  <c:v>0.741346</c:v>
                </c:pt>
                <c:pt idx="363">
                  <c:v>0.741346</c:v>
                </c:pt>
                <c:pt idx="364">
                  <c:v>0.741346</c:v>
                </c:pt>
                <c:pt idx="365">
                  <c:v>0.751984</c:v>
                </c:pt>
                <c:pt idx="366">
                  <c:v>0.783899</c:v>
                </c:pt>
                <c:pt idx="367">
                  <c:v>0.890282</c:v>
                </c:pt>
                <c:pt idx="368">
                  <c:v>0.900921</c:v>
                </c:pt>
                <c:pt idx="369">
                  <c:v>0.900921</c:v>
                </c:pt>
                <c:pt idx="370">
                  <c:v>0.943474</c:v>
                </c:pt>
                <c:pt idx="371">
                  <c:v>0.954112</c:v>
                </c:pt>
                <c:pt idx="372">
                  <c:v>0.922197</c:v>
                </c:pt>
                <c:pt idx="373">
                  <c:v>0.794538</c:v>
                </c:pt>
                <c:pt idx="374">
                  <c:v>0.677516</c:v>
                </c:pt>
                <c:pt idx="375">
                  <c:v>0.709431</c:v>
                </c:pt>
                <c:pt idx="376">
                  <c:v>0.783899</c:v>
                </c:pt>
                <c:pt idx="377">
                  <c:v>0.773261</c:v>
                </c:pt>
                <c:pt idx="378">
                  <c:v>0.719092</c:v>
                </c:pt>
                <c:pt idx="379">
                  <c:v>0.910581</c:v>
                </c:pt>
                <c:pt idx="380">
                  <c:v>1.208453</c:v>
                </c:pt>
                <c:pt idx="381">
                  <c:v>1.6659</c:v>
                </c:pt>
                <c:pt idx="382">
                  <c:v>1.953134</c:v>
                </c:pt>
                <c:pt idx="383">
                  <c:v>1.751007</c:v>
                </c:pt>
                <c:pt idx="384">
                  <c:v>1.35739</c:v>
                </c:pt>
                <c:pt idx="385">
                  <c:v>1.144624</c:v>
                </c:pt>
                <c:pt idx="386">
                  <c:v>1.123347</c:v>
                </c:pt>
                <c:pt idx="387">
                  <c:v>0.953134</c:v>
                </c:pt>
                <c:pt idx="388">
                  <c:v>0.804198</c:v>
                </c:pt>
                <c:pt idx="389">
                  <c:v>0.740368</c:v>
                </c:pt>
                <c:pt idx="390">
                  <c:v>0.72973</c:v>
                </c:pt>
                <c:pt idx="391">
                  <c:v>0.728752</c:v>
                </c:pt>
                <c:pt idx="392">
                  <c:v>0.718114</c:v>
                </c:pt>
                <c:pt idx="393">
                  <c:v>0.707476</c:v>
                </c:pt>
                <c:pt idx="394">
                  <c:v>0.707476</c:v>
                </c:pt>
                <c:pt idx="395">
                  <c:v>0.796493</c:v>
                </c:pt>
                <c:pt idx="396">
                  <c:v>0.796493</c:v>
                </c:pt>
                <c:pt idx="397">
                  <c:v>0.75394</c:v>
                </c:pt>
                <c:pt idx="398">
                  <c:v>0.722025</c:v>
                </c:pt>
                <c:pt idx="399">
                  <c:v>0.658195</c:v>
                </c:pt>
                <c:pt idx="400">
                  <c:v>0.605004</c:v>
                </c:pt>
                <c:pt idx="401">
                  <c:v>0.541174</c:v>
                </c:pt>
                <c:pt idx="402">
                  <c:v>0.509259</c:v>
                </c:pt>
                <c:pt idx="403">
                  <c:v>0.509259</c:v>
                </c:pt>
                <c:pt idx="404">
                  <c:v>0.594365</c:v>
                </c:pt>
                <c:pt idx="405">
                  <c:v>0.658195</c:v>
                </c:pt>
                <c:pt idx="406">
                  <c:v>0.775217</c:v>
                </c:pt>
                <c:pt idx="407">
                  <c:v>0.796493</c:v>
                </c:pt>
                <c:pt idx="408">
                  <c:v>0.870961</c:v>
                </c:pt>
                <c:pt idx="409">
                  <c:v>0.945429</c:v>
                </c:pt>
                <c:pt idx="410">
                  <c:v>0.913514</c:v>
                </c:pt>
                <c:pt idx="411">
                  <c:v>0.870961</c:v>
                </c:pt>
                <c:pt idx="412">
                  <c:v>0.956068</c:v>
                </c:pt>
                <c:pt idx="413">
                  <c:v>1.158195</c:v>
                </c:pt>
                <c:pt idx="414">
                  <c:v>1.424153</c:v>
                </c:pt>
                <c:pt idx="415">
                  <c:v>1.422197</c:v>
                </c:pt>
                <c:pt idx="416">
                  <c:v>1.264578</c:v>
                </c:pt>
                <c:pt idx="417">
                  <c:v>1.019897</c:v>
                </c:pt>
                <c:pt idx="418">
                  <c:v>0.805176</c:v>
                </c:pt>
                <c:pt idx="419">
                  <c:v>0.688155</c:v>
                </c:pt>
                <c:pt idx="420">
                  <c:v>0.741346</c:v>
                </c:pt>
                <c:pt idx="421">
                  <c:v>0.796493</c:v>
                </c:pt>
                <c:pt idx="422">
                  <c:v>0.890282</c:v>
                </c:pt>
                <c:pt idx="423">
                  <c:v>0.96475</c:v>
                </c:pt>
                <c:pt idx="424">
                  <c:v>0.954112</c:v>
                </c:pt>
                <c:pt idx="425">
                  <c:v>0.96475</c:v>
                </c:pt>
                <c:pt idx="426">
                  <c:v>0.986027</c:v>
                </c:pt>
                <c:pt idx="427">
                  <c:v>1.060495</c:v>
                </c:pt>
                <c:pt idx="428">
                  <c:v>1.145601</c:v>
                </c:pt>
                <c:pt idx="429">
                  <c:v>1.145601</c:v>
                </c:pt>
                <c:pt idx="430">
                  <c:v>1.02858</c:v>
                </c:pt>
                <c:pt idx="431">
                  <c:v>0.96475</c:v>
                </c:pt>
                <c:pt idx="432">
                  <c:v>0.869006</c:v>
                </c:pt>
                <c:pt idx="433">
                  <c:v>0.858367</c:v>
                </c:pt>
                <c:pt idx="434">
                  <c:v>0.910581</c:v>
                </c:pt>
                <c:pt idx="435">
                  <c:v>1.027602</c:v>
                </c:pt>
                <c:pt idx="436">
                  <c:v>1.133985</c:v>
                </c:pt>
                <c:pt idx="437">
                  <c:v>1.144624</c:v>
                </c:pt>
                <c:pt idx="438">
                  <c:v>1.070156</c:v>
                </c:pt>
                <c:pt idx="439">
                  <c:v>0.910581</c:v>
                </c:pt>
                <c:pt idx="440">
                  <c:v>0.772283</c:v>
                </c:pt>
                <c:pt idx="441">
                  <c:v>0.751007</c:v>
                </c:pt>
                <c:pt idx="442">
                  <c:v>0.824497</c:v>
                </c:pt>
                <c:pt idx="443">
                  <c:v>0.909603</c:v>
                </c:pt>
                <c:pt idx="444">
                  <c:v>0.888327</c:v>
                </c:pt>
                <c:pt idx="445">
                  <c:v>0.86705</c:v>
                </c:pt>
                <c:pt idx="446">
                  <c:v>0.86705</c:v>
                </c:pt>
                <c:pt idx="447">
                  <c:v>0.888327</c:v>
                </c:pt>
                <c:pt idx="448">
                  <c:v>0.835135</c:v>
                </c:pt>
                <c:pt idx="449">
                  <c:v>0.781944</c:v>
                </c:pt>
                <c:pt idx="450">
                  <c:v>0.750029</c:v>
                </c:pt>
                <c:pt idx="451">
                  <c:v>0.750029</c:v>
                </c:pt>
                <c:pt idx="452">
                  <c:v>0.750029</c:v>
                </c:pt>
                <c:pt idx="453">
                  <c:v>0.728752</c:v>
                </c:pt>
                <c:pt idx="454">
                  <c:v>0.750029</c:v>
                </c:pt>
                <c:pt idx="455">
                  <c:v>0.792582</c:v>
                </c:pt>
                <c:pt idx="456">
                  <c:v>0.781944</c:v>
                </c:pt>
                <c:pt idx="457">
                  <c:v>0.792582</c:v>
                </c:pt>
                <c:pt idx="458">
                  <c:v>0.835135</c:v>
                </c:pt>
                <c:pt idx="459">
                  <c:v>0.824497</c:v>
                </c:pt>
                <c:pt idx="460">
                  <c:v>0.781944</c:v>
                </c:pt>
                <c:pt idx="461">
                  <c:v>0.792582</c:v>
                </c:pt>
                <c:pt idx="462">
                  <c:v>0.771305</c:v>
                </c:pt>
                <c:pt idx="463">
                  <c:v>0.781944</c:v>
                </c:pt>
                <c:pt idx="464">
                  <c:v>0.80322</c:v>
                </c:pt>
                <c:pt idx="465">
                  <c:v>0.80322</c:v>
                </c:pt>
                <c:pt idx="466">
                  <c:v>0.802243</c:v>
                </c:pt>
                <c:pt idx="467">
                  <c:v>0.834157</c:v>
                </c:pt>
                <c:pt idx="468">
                  <c:v>0.823519</c:v>
                </c:pt>
                <c:pt idx="469">
                  <c:v>0.834157</c:v>
                </c:pt>
                <c:pt idx="470">
                  <c:v>0.866072</c:v>
                </c:pt>
                <c:pt idx="471">
                  <c:v>0.951179</c:v>
                </c:pt>
                <c:pt idx="472">
                  <c:v>1.036285</c:v>
                </c:pt>
                <c:pt idx="473">
                  <c:v>1.100115</c:v>
                </c:pt>
                <c:pt idx="474">
                  <c:v>1.184243</c:v>
                </c:pt>
                <c:pt idx="475">
                  <c:v>1.20552</c:v>
                </c:pt>
                <c:pt idx="476">
                  <c:v>1.173605</c:v>
                </c:pt>
                <c:pt idx="477">
                  <c:v>1.131052</c:v>
                </c:pt>
                <c:pt idx="478">
                  <c:v>1.131052</c:v>
                </c:pt>
                <c:pt idx="479">
                  <c:v>1.099137</c:v>
                </c:pt>
                <c:pt idx="480">
                  <c:v>1.075905</c:v>
                </c:pt>
                <c:pt idx="481">
                  <c:v>1.075905</c:v>
                </c:pt>
                <c:pt idx="482">
                  <c:v>1.075905</c:v>
                </c:pt>
                <c:pt idx="483">
                  <c:v>1.11748</c:v>
                </c:pt>
                <c:pt idx="484">
                  <c:v>1.170672</c:v>
                </c:pt>
                <c:pt idx="485">
                  <c:v>1.191948</c:v>
                </c:pt>
                <c:pt idx="486">
                  <c:v>1.149395</c:v>
                </c:pt>
                <c:pt idx="487">
                  <c:v>1.095226</c:v>
                </c:pt>
                <c:pt idx="488">
                  <c:v>1.084588</c:v>
                </c:pt>
                <c:pt idx="489">
                  <c:v>1.063311</c:v>
                </c:pt>
                <c:pt idx="490">
                  <c:v>1.062333</c:v>
                </c:pt>
                <c:pt idx="491">
                  <c:v>1.062333</c:v>
                </c:pt>
                <c:pt idx="492">
                  <c:v>1.051695</c:v>
                </c:pt>
                <c:pt idx="493">
                  <c:v>1.069061</c:v>
                </c:pt>
                <c:pt idx="494">
                  <c:v>1.069061</c:v>
                </c:pt>
                <c:pt idx="495">
                  <c:v>0.994592</c:v>
                </c:pt>
                <c:pt idx="496">
                  <c:v>0.909486</c:v>
                </c:pt>
                <c:pt idx="497">
                  <c:v>0.856295</c:v>
                </c:pt>
                <c:pt idx="498">
                  <c:v>0.835018</c:v>
                </c:pt>
                <c:pt idx="499">
                  <c:v>0.835018</c:v>
                </c:pt>
                <c:pt idx="500">
                  <c:v>0.76055</c:v>
                </c:pt>
                <c:pt idx="501">
                  <c:v>0.707358</c:v>
                </c:pt>
                <c:pt idx="502">
                  <c:v>0.643529</c:v>
                </c:pt>
                <c:pt idx="503">
                  <c:v>0.590337</c:v>
                </c:pt>
                <c:pt idx="504">
                  <c:v>0.558422</c:v>
                </c:pt>
                <c:pt idx="505">
                  <c:v>0.547784</c:v>
                </c:pt>
                <c:pt idx="506">
                  <c:v>0.536168</c:v>
                </c:pt>
                <c:pt idx="507">
                  <c:v>0.557444</c:v>
                </c:pt>
                <c:pt idx="508">
                  <c:v>0.557444</c:v>
                </c:pt>
                <c:pt idx="509">
                  <c:v>0.344678</c:v>
                </c:pt>
                <c:pt idx="510">
                  <c:v>0.607703</c:v>
                </c:pt>
                <c:pt idx="511">
                  <c:v>0.554511</c:v>
                </c:pt>
                <c:pt idx="512">
                  <c:v>0.490681</c:v>
                </c:pt>
                <c:pt idx="513">
                  <c:v>0.426852</c:v>
                </c:pt>
                <c:pt idx="514">
                  <c:v>0.426852</c:v>
                </c:pt>
                <c:pt idx="515">
                  <c:v>0.458766</c:v>
                </c:pt>
                <c:pt idx="516">
                  <c:v>0.553533</c:v>
                </c:pt>
                <c:pt idx="517">
                  <c:v>0.542895</c:v>
                </c:pt>
                <c:pt idx="518">
                  <c:v>0.585448</c:v>
                </c:pt>
                <c:pt idx="519">
                  <c:v>0.521618</c:v>
                </c:pt>
                <c:pt idx="520">
                  <c:v>0.585448</c:v>
                </c:pt>
                <c:pt idx="521">
                  <c:v>1.191831</c:v>
                </c:pt>
                <c:pt idx="522">
                  <c:v>2.20247</c:v>
                </c:pt>
                <c:pt idx="523">
                  <c:v>2.435534</c:v>
                </c:pt>
                <c:pt idx="524">
                  <c:v>1.882343</c:v>
                </c:pt>
                <c:pt idx="525">
                  <c:v>1.616385</c:v>
                </c:pt>
                <c:pt idx="526">
                  <c:v>1.403619</c:v>
                </c:pt>
                <c:pt idx="527">
                  <c:v>1.137662</c:v>
                </c:pt>
                <c:pt idx="528">
                  <c:v>1.041917</c:v>
                </c:pt>
                <c:pt idx="529">
                  <c:v>0.988726</c:v>
                </c:pt>
                <c:pt idx="530">
                  <c:v>0.988726</c:v>
                </c:pt>
                <c:pt idx="531">
                  <c:v>1.020641</c:v>
                </c:pt>
                <c:pt idx="532">
                  <c:v>1.040939</c:v>
                </c:pt>
                <c:pt idx="533">
                  <c:v>1.020641</c:v>
                </c:pt>
                <c:pt idx="534">
                  <c:v>1.019663</c:v>
                </c:pt>
                <c:pt idx="535">
                  <c:v>1.009025</c:v>
                </c:pt>
                <c:pt idx="536">
                  <c:v>1.019663</c:v>
                </c:pt>
                <c:pt idx="537">
                  <c:v>1.019663</c:v>
                </c:pt>
                <c:pt idx="538">
                  <c:v>0.998386</c:v>
                </c:pt>
                <c:pt idx="539">
                  <c:v>0.828174</c:v>
                </c:pt>
                <c:pt idx="540">
                  <c:v>0.881365</c:v>
                </c:pt>
                <c:pt idx="541">
                  <c:v>0.838812</c:v>
                </c:pt>
                <c:pt idx="542">
                  <c:v>1.010237</c:v>
                </c:pt>
                <c:pt idx="543">
                  <c:v>1.010237</c:v>
                </c:pt>
                <c:pt idx="544">
                  <c:v>1.010237</c:v>
                </c:pt>
                <c:pt idx="545">
                  <c:v>0.98896</c:v>
                </c:pt>
                <c:pt idx="546">
                  <c:v>0.893216</c:v>
                </c:pt>
                <c:pt idx="547">
                  <c:v>0.914492</c:v>
                </c:pt>
                <c:pt idx="548">
                  <c:v>0.893216</c:v>
                </c:pt>
                <c:pt idx="549">
                  <c:v>0.893216</c:v>
                </c:pt>
                <c:pt idx="550">
                  <c:v>0.893216</c:v>
                </c:pt>
                <c:pt idx="551">
                  <c:v>0.893216</c:v>
                </c:pt>
                <c:pt idx="552">
                  <c:v>0.893216</c:v>
                </c:pt>
                <c:pt idx="553">
                  <c:v>0.914492</c:v>
                </c:pt>
                <c:pt idx="554">
                  <c:v>0.914492</c:v>
                </c:pt>
                <c:pt idx="555">
                  <c:v>0.913514</c:v>
                </c:pt>
                <c:pt idx="556">
                  <c:v>0.956068</c:v>
                </c:pt>
                <c:pt idx="557">
                  <c:v>0.956068</c:v>
                </c:pt>
                <c:pt idx="558">
                  <c:v>0.870961</c:v>
                </c:pt>
                <c:pt idx="559">
                  <c:v>0.839046</c:v>
                </c:pt>
                <c:pt idx="560">
                  <c:v>0.709431</c:v>
                </c:pt>
                <c:pt idx="561">
                  <c:v>0.677516</c:v>
                </c:pt>
                <c:pt idx="562">
                  <c:v>0.677516</c:v>
                </c:pt>
                <c:pt idx="563">
                  <c:v>0.72973</c:v>
                </c:pt>
                <c:pt idx="564">
                  <c:v>0.79356</c:v>
                </c:pt>
                <c:pt idx="565">
                  <c:v>0.804198</c:v>
                </c:pt>
                <c:pt idx="566">
                  <c:v>0.782922</c:v>
                </c:pt>
                <c:pt idx="567">
                  <c:v>0.740368</c:v>
                </c:pt>
                <c:pt idx="568">
                  <c:v>0.728752</c:v>
                </c:pt>
                <c:pt idx="569">
                  <c:v>0.739391</c:v>
                </c:pt>
                <c:pt idx="570">
                  <c:v>0.781944</c:v>
                </c:pt>
                <c:pt idx="571">
                  <c:v>0.835135</c:v>
                </c:pt>
                <c:pt idx="572">
                  <c:v>0.908626</c:v>
                </c:pt>
                <c:pt idx="573">
                  <c:v>0.951179</c:v>
                </c:pt>
                <c:pt idx="574">
                  <c:v>1.00437</c:v>
                </c:pt>
                <c:pt idx="575">
                  <c:v>0.972455</c:v>
                </c:pt>
                <c:pt idx="576">
                  <c:v>0.951179</c:v>
                </c:pt>
                <c:pt idx="577">
                  <c:v>0.939563</c:v>
                </c:pt>
                <c:pt idx="578">
                  <c:v>0.897009</c:v>
                </c:pt>
                <c:pt idx="579">
                  <c:v>0.865095</c:v>
                </c:pt>
                <c:pt idx="580">
                  <c:v>0.897009</c:v>
                </c:pt>
                <c:pt idx="581">
                  <c:v>0.91633</c:v>
                </c:pt>
                <c:pt idx="582">
                  <c:v>0.895054</c:v>
                </c:pt>
                <c:pt idx="583">
                  <c:v>0.905692</c:v>
                </c:pt>
                <c:pt idx="584">
                  <c:v>0.895054</c:v>
                </c:pt>
                <c:pt idx="585">
                  <c:v>0.841862</c:v>
                </c:pt>
                <c:pt idx="586">
                  <c:v>0.851523</c:v>
                </c:pt>
                <c:pt idx="587">
                  <c:v>0.787693</c:v>
                </c:pt>
                <c:pt idx="588">
                  <c:v>0.777055</c:v>
                </c:pt>
                <c:pt idx="589">
                  <c:v>0.798331</c:v>
                </c:pt>
                <c:pt idx="590">
                  <c:v>0.83318</c:v>
                </c:pt>
                <c:pt idx="591">
                  <c:v>0.907648</c:v>
                </c:pt>
                <c:pt idx="592">
                  <c:v>0.918286</c:v>
                </c:pt>
                <c:pt idx="593">
                  <c:v>0.897009</c:v>
                </c:pt>
                <c:pt idx="594">
                  <c:v>0.887349</c:v>
                </c:pt>
                <c:pt idx="595">
                  <c:v>0.855434</c:v>
                </c:pt>
                <c:pt idx="596">
                  <c:v>0.844796</c:v>
                </c:pt>
                <c:pt idx="597">
                  <c:v>0.855434</c:v>
                </c:pt>
                <c:pt idx="598">
                  <c:v>0.897987</c:v>
                </c:pt>
                <c:pt idx="599">
                  <c:v>0.791604</c:v>
                </c:pt>
                <c:pt idx="600">
                  <c:v>0.790626</c:v>
                </c:pt>
                <c:pt idx="601">
                  <c:v>0.727774</c:v>
                </c:pt>
                <c:pt idx="602">
                  <c:v>0.621391</c:v>
                </c:pt>
                <c:pt idx="603">
                  <c:v>0.599137</c:v>
                </c:pt>
                <c:pt idx="604">
                  <c:v>0.589477</c:v>
                </c:pt>
                <c:pt idx="605">
                  <c:v>0.589477</c:v>
                </c:pt>
                <c:pt idx="606">
                  <c:v>0.5682</c:v>
                </c:pt>
                <c:pt idx="607">
                  <c:v>0.610753</c:v>
                </c:pt>
                <c:pt idx="608">
                  <c:v>0.621391</c:v>
                </c:pt>
                <c:pt idx="609">
                  <c:v>0.621391</c:v>
                </c:pt>
                <c:pt idx="610">
                  <c:v>0.63203</c:v>
                </c:pt>
                <c:pt idx="611">
                  <c:v>0.663945</c:v>
                </c:pt>
                <c:pt idx="612">
                  <c:v>0.620414</c:v>
                </c:pt>
                <c:pt idx="613">
                  <c:v>0.5682</c:v>
                </c:pt>
                <c:pt idx="614">
                  <c:v>0.567222</c:v>
                </c:pt>
                <c:pt idx="615">
                  <c:v>0.588499</c:v>
                </c:pt>
                <c:pt idx="616">
                  <c:v>0.589477</c:v>
                </c:pt>
                <c:pt idx="617">
                  <c:v>0.609775</c:v>
                </c:pt>
                <c:pt idx="618">
                  <c:v>0.663945</c:v>
                </c:pt>
                <c:pt idx="619">
                  <c:v>0.684243</c:v>
                </c:pt>
                <c:pt idx="620">
                  <c:v>0.684243</c:v>
                </c:pt>
                <c:pt idx="621">
                  <c:v>0.621391</c:v>
                </c:pt>
                <c:pt idx="622">
                  <c:v>0.600115</c:v>
                </c:pt>
                <c:pt idx="623">
                  <c:v>0.589477</c:v>
                </c:pt>
                <c:pt idx="624">
                  <c:v>0.546923</c:v>
                </c:pt>
                <c:pt idx="625">
                  <c:v>0.546923</c:v>
                </c:pt>
                <c:pt idx="626">
                  <c:v>0.536285</c:v>
                </c:pt>
                <c:pt idx="627">
                  <c:v>0.515009</c:v>
                </c:pt>
                <c:pt idx="628">
                  <c:v>0.515009</c:v>
                </c:pt>
                <c:pt idx="629">
                  <c:v>0.589477</c:v>
                </c:pt>
                <c:pt idx="630">
                  <c:v>0.589477</c:v>
                </c:pt>
                <c:pt idx="631">
                  <c:v>0.589477</c:v>
                </c:pt>
                <c:pt idx="632">
                  <c:v>0.546923</c:v>
                </c:pt>
                <c:pt idx="633">
                  <c:v>0.546923</c:v>
                </c:pt>
                <c:pt idx="634">
                  <c:v>0.5682</c:v>
                </c:pt>
                <c:pt idx="635">
                  <c:v>0.589477</c:v>
                </c:pt>
                <c:pt idx="636">
                  <c:v>0.589477</c:v>
                </c:pt>
                <c:pt idx="637">
                  <c:v>0.589477</c:v>
                </c:pt>
                <c:pt idx="638">
                  <c:v>0.546923</c:v>
                </c:pt>
                <c:pt idx="639">
                  <c:v>0.841002</c:v>
                </c:pt>
                <c:pt idx="640">
                  <c:v>0.798449</c:v>
                </c:pt>
                <c:pt idx="641">
                  <c:v>0.745257</c:v>
                </c:pt>
                <c:pt idx="642">
                  <c:v>0.670789</c:v>
                </c:pt>
                <c:pt idx="643">
                  <c:v>0.628236</c:v>
                </c:pt>
                <c:pt idx="644">
                  <c:v>0.638874</c:v>
                </c:pt>
                <c:pt idx="645">
                  <c:v>0.606959</c:v>
                </c:pt>
                <c:pt idx="646">
                  <c:v>0.638874</c:v>
                </c:pt>
                <c:pt idx="647">
                  <c:v>0.692066</c:v>
                </c:pt>
                <c:pt idx="648">
                  <c:v>0.692066</c:v>
                </c:pt>
                <c:pt idx="649">
                  <c:v>0.692066</c:v>
                </c:pt>
                <c:pt idx="650">
                  <c:v>0.723981</c:v>
                </c:pt>
                <c:pt idx="651">
                  <c:v>0.745257</c:v>
                </c:pt>
                <c:pt idx="652">
                  <c:v>0.798449</c:v>
                </c:pt>
                <c:pt idx="653">
                  <c:v>0.841002</c:v>
                </c:pt>
                <c:pt idx="654">
                  <c:v>0.862278</c:v>
                </c:pt>
                <c:pt idx="655">
                  <c:v>0.85164</c:v>
                </c:pt>
                <c:pt idx="656">
                  <c:v>0.862278</c:v>
                </c:pt>
                <c:pt idx="657">
                  <c:v>0.872917</c:v>
                </c:pt>
                <c:pt idx="658">
                  <c:v>0.91547</c:v>
                </c:pt>
                <c:pt idx="659">
                  <c:v>0.894193</c:v>
                </c:pt>
                <c:pt idx="660">
                  <c:v>0.926108</c:v>
                </c:pt>
                <c:pt idx="661">
                  <c:v>0.862278</c:v>
                </c:pt>
                <c:pt idx="662">
                  <c:v>0.809087</c:v>
                </c:pt>
                <c:pt idx="663">
                  <c:v>0.830364</c:v>
                </c:pt>
                <c:pt idx="664">
                  <c:v>0.841002</c:v>
                </c:pt>
                <c:pt idx="665">
                  <c:v>0.798449</c:v>
                </c:pt>
                <c:pt idx="666">
                  <c:v>0.809087</c:v>
                </c:pt>
                <c:pt idx="667">
                  <c:v>0.914492</c:v>
                </c:pt>
                <c:pt idx="668">
                  <c:v>0.989938</c:v>
                </c:pt>
                <c:pt idx="669">
                  <c:v>1.064406</c:v>
                </c:pt>
                <c:pt idx="670">
                  <c:v>1.105982</c:v>
                </c:pt>
                <c:pt idx="671">
                  <c:v>1.105982</c:v>
                </c:pt>
                <c:pt idx="672">
                  <c:v>1.084705</c:v>
                </c:pt>
                <c:pt idx="673">
                  <c:v>1.020875</c:v>
                </c:pt>
                <c:pt idx="674">
                  <c:v>0.914492</c:v>
                </c:pt>
                <c:pt idx="675">
                  <c:v>0.861301</c:v>
                </c:pt>
                <c:pt idx="676">
                  <c:v>0.786833</c:v>
                </c:pt>
                <c:pt idx="677">
                  <c:v>0.733641</c:v>
                </c:pt>
                <c:pt idx="678">
                  <c:v>0.733641</c:v>
                </c:pt>
                <c:pt idx="679">
                  <c:v>0.723003</c:v>
                </c:pt>
                <c:pt idx="680">
                  <c:v>0.754918</c:v>
                </c:pt>
                <c:pt idx="681">
                  <c:v>0.744279</c:v>
                </c:pt>
                <c:pt idx="682">
                  <c:v>0.68045</c:v>
                </c:pt>
                <c:pt idx="683">
                  <c:v>0.691088</c:v>
                </c:pt>
                <c:pt idx="684">
                  <c:v>0.732663</c:v>
                </c:pt>
                <c:pt idx="685">
                  <c:v>0.711387</c:v>
                </c:pt>
                <c:pt idx="686">
                  <c:v>0.668834</c:v>
                </c:pt>
                <c:pt idx="687">
                  <c:v>0.62628</c:v>
                </c:pt>
                <c:pt idx="688">
                  <c:v>0.498621</c:v>
                </c:pt>
                <c:pt idx="689">
                  <c:v>0.957045</c:v>
                </c:pt>
                <c:pt idx="690">
                  <c:v>0.860323</c:v>
                </c:pt>
                <c:pt idx="691">
                  <c:v>0.840024</c:v>
                </c:pt>
                <c:pt idx="692">
                  <c:v>0.75394</c:v>
                </c:pt>
                <c:pt idx="693">
                  <c:v>0.69011</c:v>
                </c:pt>
                <c:pt idx="694">
                  <c:v>0.637896</c:v>
                </c:pt>
                <c:pt idx="695">
                  <c:v>0.659173</c:v>
                </c:pt>
                <c:pt idx="696">
                  <c:v>0.679472</c:v>
                </c:pt>
                <c:pt idx="697">
                  <c:v>0.75394</c:v>
                </c:pt>
                <c:pt idx="698">
                  <c:v>0.75394</c:v>
                </c:pt>
                <c:pt idx="699">
                  <c:v>0.75394</c:v>
                </c:pt>
                <c:pt idx="700">
                  <c:v>0.679472</c:v>
                </c:pt>
                <c:pt idx="701">
                  <c:v>0.658195</c:v>
                </c:pt>
                <c:pt idx="702">
                  <c:v>0.62628</c:v>
                </c:pt>
                <c:pt idx="703">
                  <c:v>0.605004</c:v>
                </c:pt>
                <c:pt idx="704">
                  <c:v>0.658195</c:v>
                </c:pt>
                <c:pt idx="705">
                  <c:v>0.668834</c:v>
                </c:pt>
                <c:pt idx="706">
                  <c:v>0.62628</c:v>
                </c:pt>
                <c:pt idx="707">
                  <c:v>0.62628</c:v>
                </c:pt>
                <c:pt idx="708">
                  <c:v>0.69011</c:v>
                </c:pt>
                <c:pt idx="709">
                  <c:v>0.743302</c:v>
                </c:pt>
                <c:pt idx="710">
                  <c:v>0.732663</c:v>
                </c:pt>
                <c:pt idx="711">
                  <c:v>0.668834</c:v>
                </c:pt>
                <c:pt idx="712">
                  <c:v>0.605004</c:v>
                </c:pt>
                <c:pt idx="713">
                  <c:v>0.594365</c:v>
                </c:pt>
                <c:pt idx="714">
                  <c:v>0.615642</c:v>
                </c:pt>
                <c:pt idx="715">
                  <c:v>0.562451</c:v>
                </c:pt>
                <c:pt idx="716">
                  <c:v>0.509259</c:v>
                </c:pt>
                <c:pt idx="717">
                  <c:v>0.445429</c:v>
                </c:pt>
                <c:pt idx="718">
                  <c:v>0.424153</c:v>
                </c:pt>
                <c:pt idx="719">
                  <c:v>0.3816</c:v>
                </c:pt>
                <c:pt idx="720">
                  <c:v>0.360323</c:v>
                </c:pt>
                <c:pt idx="721">
                  <c:v>0.369006</c:v>
                </c:pt>
                <c:pt idx="722">
                  <c:v>0.369006</c:v>
                </c:pt>
                <c:pt idx="723">
                  <c:v>0.390282</c:v>
                </c:pt>
                <c:pt idx="724">
                  <c:v>0.422197</c:v>
                </c:pt>
                <c:pt idx="725">
                  <c:v>0.432835</c:v>
                </c:pt>
                <c:pt idx="726">
                  <c:v>0.549857</c:v>
                </c:pt>
                <c:pt idx="727">
                  <c:v>0.773261</c:v>
                </c:pt>
                <c:pt idx="728">
                  <c:v>0.975389</c:v>
                </c:pt>
                <c:pt idx="729">
                  <c:v>1.15624</c:v>
                </c:pt>
                <c:pt idx="730">
                  <c:v>1.22007</c:v>
                </c:pt>
                <c:pt idx="731">
                  <c:v>1.262623</c:v>
                </c:pt>
                <c:pt idx="732">
                  <c:v>1.454112</c:v>
                </c:pt>
                <c:pt idx="733">
                  <c:v>1.730708</c:v>
                </c:pt>
                <c:pt idx="734">
                  <c:v>1.911559</c:v>
                </c:pt>
                <c:pt idx="735">
                  <c:v>1.975389</c:v>
                </c:pt>
                <c:pt idx="736">
                  <c:v>1.975389</c:v>
                </c:pt>
                <c:pt idx="737">
                  <c:v>1.688155</c:v>
                </c:pt>
                <c:pt idx="738">
                  <c:v>1.09241</c:v>
                </c:pt>
                <c:pt idx="739">
                  <c:v>0.943474</c:v>
                </c:pt>
                <c:pt idx="740">
                  <c:v>0.804198</c:v>
                </c:pt>
                <c:pt idx="741">
                  <c:v>0.751007</c:v>
                </c:pt>
                <c:pt idx="742">
                  <c:v>0.719092</c:v>
                </c:pt>
                <c:pt idx="743">
                  <c:v>0.708453</c:v>
                </c:pt>
                <c:pt idx="744">
                  <c:v>0.719092</c:v>
                </c:pt>
                <c:pt idx="745">
                  <c:v>0.687177</c:v>
                </c:pt>
                <c:pt idx="746">
                  <c:v>0.708453</c:v>
                </c:pt>
                <c:pt idx="747">
                  <c:v>0.835135</c:v>
                </c:pt>
                <c:pt idx="748">
                  <c:v>0.909603</c:v>
                </c:pt>
                <c:pt idx="749">
                  <c:v>0.920242</c:v>
                </c:pt>
                <c:pt idx="750">
                  <c:v>0.909603</c:v>
                </c:pt>
                <c:pt idx="751">
                  <c:v>1.025647</c:v>
                </c:pt>
                <c:pt idx="752">
                  <c:v>1.089477</c:v>
                </c:pt>
                <c:pt idx="753">
                  <c:v>1.121391</c:v>
                </c:pt>
                <c:pt idx="754">
                  <c:v>1.015009</c:v>
                </c:pt>
                <c:pt idx="755">
                  <c:v>0.886371</c:v>
                </c:pt>
                <c:pt idx="756">
                  <c:v>0.76935</c:v>
                </c:pt>
                <c:pt idx="757">
                  <c:v>0.631052</c:v>
                </c:pt>
                <c:pt idx="758">
                  <c:v>0.652329</c:v>
                </c:pt>
                <c:pt idx="759">
                  <c:v>0.726797</c:v>
                </c:pt>
                <c:pt idx="760">
                  <c:v>0.790626</c:v>
                </c:pt>
                <c:pt idx="761">
                  <c:v>0.831224</c:v>
                </c:pt>
                <c:pt idx="762">
                  <c:v>0.895054</c:v>
                </c:pt>
                <c:pt idx="763">
                  <c:v>1.033352</c:v>
                </c:pt>
                <c:pt idx="764">
                  <c:v>1.17165</c:v>
                </c:pt>
                <c:pt idx="765">
                  <c:v>1.309948</c:v>
                </c:pt>
                <c:pt idx="766">
                  <c:v>1.415353</c:v>
                </c:pt>
                <c:pt idx="767">
                  <c:v>1.468544</c:v>
                </c:pt>
                <c:pt idx="768">
                  <c:v>1.511097</c:v>
                </c:pt>
                <c:pt idx="769">
                  <c:v>1.596204</c:v>
                </c:pt>
                <c:pt idx="770">
                  <c:v>1.670672</c:v>
                </c:pt>
                <c:pt idx="771">
                  <c:v>1.723863</c:v>
                </c:pt>
                <c:pt idx="772">
                  <c:v>1.734502</c:v>
                </c:pt>
                <c:pt idx="773">
                  <c:v>1.81863</c:v>
                </c:pt>
                <c:pt idx="774">
                  <c:v>1.850545</c:v>
                </c:pt>
                <c:pt idx="775">
                  <c:v>1.88246</c:v>
                </c:pt>
                <c:pt idx="776">
                  <c:v>1.94629</c:v>
                </c:pt>
                <c:pt idx="777">
                  <c:v>1.956928</c:v>
                </c:pt>
                <c:pt idx="778">
                  <c:v>1.95595</c:v>
                </c:pt>
                <c:pt idx="779">
                  <c:v>1.892121</c:v>
                </c:pt>
                <c:pt idx="780">
                  <c:v>1.913397</c:v>
                </c:pt>
                <c:pt idx="781">
                  <c:v>1.95595</c:v>
                </c:pt>
                <c:pt idx="782">
                  <c:v>1.913397</c:v>
                </c:pt>
                <c:pt idx="783">
                  <c:v>1.50949305</c:v>
                </c:pt>
                <c:pt idx="784">
                  <c:v>1.5296021</c:v>
                </c:pt>
                <c:pt idx="785">
                  <c:v>1.5704559</c:v>
                </c:pt>
                <c:pt idx="786">
                  <c:v>1.4805622</c:v>
                </c:pt>
                <c:pt idx="787">
                  <c:v>1.4723761</c:v>
                </c:pt>
                <c:pt idx="788">
                  <c:v>1.4987648</c:v>
                </c:pt>
                <c:pt idx="789">
                  <c:v>1.4289808</c:v>
                </c:pt>
                <c:pt idx="790">
                  <c:v>1.43589485</c:v>
                </c:pt>
                <c:pt idx="791">
                  <c:v>1.3931346</c:v>
                </c:pt>
                <c:pt idx="792">
                  <c:v>1.3937703</c:v>
                </c:pt>
                <c:pt idx="793">
                  <c:v>1.28186045</c:v>
                </c:pt>
                <c:pt idx="794">
                  <c:v>1.3510094</c:v>
                </c:pt>
                <c:pt idx="795">
                  <c:v>1.41387935</c:v>
                </c:pt>
                <c:pt idx="796">
                  <c:v>1.3793052</c:v>
                </c:pt>
                <c:pt idx="797">
                  <c:v>1.330901</c:v>
                </c:pt>
                <c:pt idx="798">
                  <c:v>1.36547515</c:v>
                </c:pt>
                <c:pt idx="799">
                  <c:v>1.330901</c:v>
                </c:pt>
                <c:pt idx="800">
                  <c:v>1.2963262</c:v>
                </c:pt>
                <c:pt idx="801">
                  <c:v>1.35164575</c:v>
                </c:pt>
                <c:pt idx="802">
                  <c:v>1.4691989</c:v>
                </c:pt>
                <c:pt idx="803">
                  <c:v>1.46228355</c:v>
                </c:pt>
                <c:pt idx="804">
                  <c:v>1.4346241</c:v>
                </c:pt>
                <c:pt idx="805">
                  <c:v>1.46228355</c:v>
                </c:pt>
                <c:pt idx="806">
                  <c:v>1.4415388</c:v>
                </c:pt>
                <c:pt idx="807">
                  <c:v>1.4277094</c:v>
                </c:pt>
                <c:pt idx="808">
                  <c:v>1.400685</c:v>
                </c:pt>
                <c:pt idx="809">
                  <c:v>1.4277094</c:v>
                </c:pt>
                <c:pt idx="810">
                  <c:v>1.34536545</c:v>
                </c:pt>
                <c:pt idx="811">
                  <c:v>1.2762165</c:v>
                </c:pt>
                <c:pt idx="812">
                  <c:v>1.3240617</c:v>
                </c:pt>
                <c:pt idx="813">
                  <c:v>1.34480645</c:v>
                </c:pt>
                <c:pt idx="814">
                  <c:v>1.2825722</c:v>
                </c:pt>
                <c:pt idx="815">
                  <c:v>1.2618281</c:v>
                </c:pt>
                <c:pt idx="816">
                  <c:v>1.28257285</c:v>
                </c:pt>
                <c:pt idx="817">
                  <c:v>1.2762932</c:v>
                </c:pt>
                <c:pt idx="818">
                  <c:v>1.31150305</c:v>
                </c:pt>
                <c:pt idx="819">
                  <c:v>1.33161275</c:v>
                </c:pt>
                <c:pt idx="820">
                  <c:v>1.33852745</c:v>
                </c:pt>
                <c:pt idx="821">
                  <c:v>1.29703795</c:v>
                </c:pt>
                <c:pt idx="822">
                  <c:v>1.2693785</c:v>
                </c:pt>
                <c:pt idx="823">
                  <c:v>1.2700142</c:v>
                </c:pt>
                <c:pt idx="824">
                  <c:v>1.33161275</c:v>
                </c:pt>
                <c:pt idx="825">
                  <c:v>1.29012325</c:v>
                </c:pt>
                <c:pt idx="826">
                  <c:v>1.3184184</c:v>
                </c:pt>
                <c:pt idx="827">
                  <c:v>1.30395265</c:v>
                </c:pt>
                <c:pt idx="828">
                  <c:v>1.2769289</c:v>
                </c:pt>
                <c:pt idx="829">
                  <c:v>1.24926945</c:v>
                </c:pt>
                <c:pt idx="830">
                  <c:v>1.25618415</c:v>
                </c:pt>
                <c:pt idx="831">
                  <c:v>1.25618415</c:v>
                </c:pt>
                <c:pt idx="832">
                  <c:v>1.3391625</c:v>
                </c:pt>
                <c:pt idx="833">
                  <c:v>1.2838436</c:v>
                </c:pt>
                <c:pt idx="834">
                  <c:v>1.297673</c:v>
                </c:pt>
                <c:pt idx="835">
                  <c:v>1.2838436</c:v>
                </c:pt>
                <c:pt idx="836">
                  <c:v>1.2700142</c:v>
                </c:pt>
                <c:pt idx="837">
                  <c:v>1.26309885</c:v>
                </c:pt>
                <c:pt idx="838">
                  <c:v>1.24863375</c:v>
                </c:pt>
                <c:pt idx="839">
                  <c:v>1.2693785</c:v>
                </c:pt>
                <c:pt idx="840">
                  <c:v>1.3039533</c:v>
                </c:pt>
                <c:pt idx="841">
                  <c:v>1.28320855</c:v>
                </c:pt>
                <c:pt idx="842">
                  <c:v>1.29012325</c:v>
                </c:pt>
                <c:pt idx="843">
                  <c:v>1.30395265</c:v>
                </c:pt>
                <c:pt idx="844">
                  <c:v>1.38001695</c:v>
                </c:pt>
                <c:pt idx="845">
                  <c:v>1.51076445</c:v>
                </c:pt>
                <c:pt idx="846">
                  <c:v>1.4629953</c:v>
                </c:pt>
                <c:pt idx="847">
                  <c:v>1.44161485</c:v>
                </c:pt>
                <c:pt idx="848">
                  <c:v>1.4215058</c:v>
                </c:pt>
                <c:pt idx="849">
                  <c:v>1.4290562</c:v>
                </c:pt>
                <c:pt idx="850">
                  <c:v>1.4629953</c:v>
                </c:pt>
                <c:pt idx="851">
                  <c:v>1.5107638</c:v>
                </c:pt>
                <c:pt idx="852">
                  <c:v>1.48310435</c:v>
                </c:pt>
                <c:pt idx="853">
                  <c:v>1.5038491</c:v>
                </c:pt>
                <c:pt idx="854">
                  <c:v>1.4969344</c:v>
                </c:pt>
                <c:pt idx="855">
                  <c:v>1.72512535</c:v>
                </c:pt>
                <c:pt idx="856">
                  <c:v>1.8357638</c:v>
                </c:pt>
                <c:pt idx="857">
                  <c:v>1.4548859</c:v>
                </c:pt>
                <c:pt idx="858">
                  <c:v>1.2889279</c:v>
                </c:pt>
                <c:pt idx="859">
                  <c:v>1.31722305</c:v>
                </c:pt>
                <c:pt idx="860">
                  <c:v>1.3119782</c:v>
                </c:pt>
                <c:pt idx="861">
                  <c:v>1.29878363333333</c:v>
                </c:pt>
                <c:pt idx="862">
                  <c:v>1.27740318333333</c:v>
                </c:pt>
                <c:pt idx="863">
                  <c:v>1.27133586666667</c:v>
                </c:pt>
                <c:pt idx="864">
                  <c:v>1.29086035</c:v>
                </c:pt>
                <c:pt idx="865">
                  <c:v>1.29086013333333</c:v>
                </c:pt>
                <c:pt idx="866">
                  <c:v>1.31390978333333</c:v>
                </c:pt>
                <c:pt idx="867">
                  <c:v>1.26592895</c:v>
                </c:pt>
                <c:pt idx="868">
                  <c:v>1.20600025</c:v>
                </c:pt>
                <c:pt idx="869">
                  <c:v>1.17479006666667</c:v>
                </c:pt>
                <c:pt idx="870">
                  <c:v>1.1921962</c:v>
                </c:pt>
                <c:pt idx="871">
                  <c:v>1.21606723333333</c:v>
                </c:pt>
                <c:pt idx="872">
                  <c:v>1.33131591666667</c:v>
                </c:pt>
                <c:pt idx="873">
                  <c:v>1.27496286666667</c:v>
                </c:pt>
                <c:pt idx="874">
                  <c:v>1.2982242</c:v>
                </c:pt>
                <c:pt idx="875">
                  <c:v>1.22907525</c:v>
                </c:pt>
                <c:pt idx="876">
                  <c:v>1.41116755</c:v>
                </c:pt>
                <c:pt idx="877">
                  <c:v>1.2429053</c:v>
                </c:pt>
                <c:pt idx="878">
                  <c:v>1.27350491666667</c:v>
                </c:pt>
                <c:pt idx="879">
                  <c:v>1.28272473333333</c:v>
                </c:pt>
                <c:pt idx="880">
                  <c:v>1.296555</c:v>
                </c:pt>
                <c:pt idx="881">
                  <c:v>1.21421191666667</c:v>
                </c:pt>
                <c:pt idx="882">
                  <c:v>1.23034621666667</c:v>
                </c:pt>
                <c:pt idx="883">
                  <c:v>1.28566576666667</c:v>
                </c:pt>
                <c:pt idx="884">
                  <c:v>1.37555946666667</c:v>
                </c:pt>
                <c:pt idx="885">
                  <c:v>1.39882101666667</c:v>
                </c:pt>
                <c:pt idx="886">
                  <c:v>1.33030711666667</c:v>
                </c:pt>
                <c:pt idx="887">
                  <c:v>1.36048336666667</c:v>
                </c:pt>
                <c:pt idx="888">
                  <c:v>1.27750523333333</c:v>
                </c:pt>
                <c:pt idx="889">
                  <c:v>1.2638873</c:v>
                </c:pt>
                <c:pt idx="890">
                  <c:v>1.35044195</c:v>
                </c:pt>
                <c:pt idx="891">
                  <c:v>1.26976806666667</c:v>
                </c:pt>
                <c:pt idx="892">
                  <c:v>1.33200188333333</c:v>
                </c:pt>
                <c:pt idx="893">
                  <c:v>1.3366119</c:v>
                </c:pt>
                <c:pt idx="894">
                  <c:v>1.3366119</c:v>
                </c:pt>
                <c:pt idx="895">
                  <c:v>1.48516398333333</c:v>
                </c:pt>
                <c:pt idx="896">
                  <c:v>1.26579418333333</c:v>
                </c:pt>
                <c:pt idx="897">
                  <c:v>1.29281793333333</c:v>
                </c:pt>
                <c:pt idx="898">
                  <c:v>1.32572288333333</c:v>
                </c:pt>
                <c:pt idx="899">
                  <c:v>1.38565201666667</c:v>
                </c:pt>
                <c:pt idx="900">
                  <c:v>1.4713595</c:v>
                </c:pt>
                <c:pt idx="901">
                  <c:v>1.39990565</c:v>
                </c:pt>
                <c:pt idx="902">
                  <c:v>1.34039988333333</c:v>
                </c:pt>
                <c:pt idx="903">
                  <c:v>1.33369708333333</c:v>
                </c:pt>
                <c:pt idx="904">
                  <c:v>1.34585706666667</c:v>
                </c:pt>
                <c:pt idx="905">
                  <c:v>1.33663746666667</c:v>
                </c:pt>
                <c:pt idx="906">
                  <c:v>1.34397596666667</c:v>
                </c:pt>
                <c:pt idx="907">
                  <c:v>1.3460694</c:v>
                </c:pt>
                <c:pt idx="908">
                  <c:v>1.35528921666667</c:v>
                </c:pt>
                <c:pt idx="909">
                  <c:v>1.28844495</c:v>
                </c:pt>
                <c:pt idx="910">
                  <c:v>1.34145895</c:v>
                </c:pt>
                <c:pt idx="911">
                  <c:v>1.32532421666667</c:v>
                </c:pt>
                <c:pt idx="912">
                  <c:v>1.35152615</c:v>
                </c:pt>
                <c:pt idx="913">
                  <c:v>1.2779793</c:v>
                </c:pt>
                <c:pt idx="914">
                  <c:v>1.34021355</c:v>
                </c:pt>
                <c:pt idx="915">
                  <c:v>1.37248301666667</c:v>
                </c:pt>
                <c:pt idx="916">
                  <c:v>1.3701779</c:v>
                </c:pt>
                <c:pt idx="917">
                  <c:v>1.29432615</c:v>
                </c:pt>
                <c:pt idx="918">
                  <c:v>1.30124063333333</c:v>
                </c:pt>
                <c:pt idx="919">
                  <c:v>1.4556737</c:v>
                </c:pt>
                <c:pt idx="920">
                  <c:v>1.51308581666667</c:v>
                </c:pt>
                <c:pt idx="921">
                  <c:v>1.49695108333333</c:v>
                </c:pt>
                <c:pt idx="922">
                  <c:v>1.40705738333333</c:v>
                </c:pt>
                <c:pt idx="923">
                  <c:v>1.36808446666667</c:v>
                </c:pt>
                <c:pt idx="924">
                  <c:v>1.39553245</c:v>
                </c:pt>
                <c:pt idx="925">
                  <c:v>1.34273035</c:v>
                </c:pt>
                <c:pt idx="926">
                  <c:v>1.39889706666667</c:v>
                </c:pt>
                <c:pt idx="927">
                  <c:v>1.33708683333333</c:v>
                </c:pt>
                <c:pt idx="928">
                  <c:v>1.36013605</c:v>
                </c:pt>
                <c:pt idx="929">
                  <c:v>1.30942716666667</c:v>
                </c:pt>
                <c:pt idx="930">
                  <c:v>1.37102571666667</c:v>
                </c:pt>
                <c:pt idx="931">
                  <c:v>1.38946556666667</c:v>
                </c:pt>
                <c:pt idx="932">
                  <c:v>1.3785759</c:v>
                </c:pt>
                <c:pt idx="933">
                  <c:v>1.38255065</c:v>
                </c:pt>
                <c:pt idx="934">
                  <c:v>1.3739661</c:v>
                </c:pt>
                <c:pt idx="935">
                  <c:v>1.38549081666667</c:v>
                </c:pt>
                <c:pt idx="936">
                  <c:v>1.29098731666667</c:v>
                </c:pt>
                <c:pt idx="937">
                  <c:v>1.2842843</c:v>
                </c:pt>
                <c:pt idx="938">
                  <c:v>1.32283298333333</c:v>
                </c:pt>
                <c:pt idx="939">
                  <c:v>1.40581198333333</c:v>
                </c:pt>
                <c:pt idx="940">
                  <c:v>1.4148199</c:v>
                </c:pt>
                <c:pt idx="941">
                  <c:v>1.39428705</c:v>
                </c:pt>
                <c:pt idx="942">
                  <c:v>1.40644768333333</c:v>
                </c:pt>
                <c:pt idx="943">
                  <c:v>1.43116631666667</c:v>
                </c:pt>
                <c:pt idx="944">
                  <c:v>1.39638005</c:v>
                </c:pt>
                <c:pt idx="945">
                  <c:v>1.3278668</c:v>
                </c:pt>
                <c:pt idx="946">
                  <c:v>1.32283298333333</c:v>
                </c:pt>
                <c:pt idx="947">
                  <c:v>1.30733351666667</c:v>
                </c:pt>
                <c:pt idx="948">
                  <c:v>1.2930801</c:v>
                </c:pt>
                <c:pt idx="949">
                  <c:v>1.3322647</c:v>
                </c:pt>
                <c:pt idx="950">
                  <c:v>1.39449873333333</c:v>
                </c:pt>
                <c:pt idx="951">
                  <c:v>1.33687493333333</c:v>
                </c:pt>
                <c:pt idx="952">
                  <c:v>1.3320528</c:v>
                </c:pt>
                <c:pt idx="953">
                  <c:v>1.35992436666667</c:v>
                </c:pt>
                <c:pt idx="954">
                  <c:v>1.37417778333333</c:v>
                </c:pt>
                <c:pt idx="955">
                  <c:v>1.27758106666667</c:v>
                </c:pt>
                <c:pt idx="956">
                  <c:v>1.30524095</c:v>
                </c:pt>
                <c:pt idx="957">
                  <c:v>1.25222651666667</c:v>
                </c:pt>
                <c:pt idx="958">
                  <c:v>1.2920466</c:v>
                </c:pt>
                <c:pt idx="959">
                  <c:v>1.30293605</c:v>
                </c:pt>
                <c:pt idx="960">
                  <c:v>1.376271</c:v>
                </c:pt>
                <c:pt idx="961">
                  <c:v>1.29371623333333</c:v>
                </c:pt>
                <c:pt idx="962">
                  <c:v>1.28680131666667</c:v>
                </c:pt>
                <c:pt idx="963">
                  <c:v>1.2476165</c:v>
                </c:pt>
                <c:pt idx="964">
                  <c:v>1.26563255</c:v>
                </c:pt>
                <c:pt idx="965">
                  <c:v>1.2771577</c:v>
                </c:pt>
                <c:pt idx="966">
                  <c:v>1.3352053</c:v>
                </c:pt>
                <c:pt idx="967">
                  <c:v>1.3402389</c:v>
                </c:pt>
                <c:pt idx="968">
                  <c:v>1.3429676</c:v>
                </c:pt>
                <c:pt idx="969">
                  <c:v>1.28764848333333</c:v>
                </c:pt>
                <c:pt idx="970">
                  <c:v>1.37523706666667</c:v>
                </c:pt>
                <c:pt idx="971">
                  <c:v>1.21849953333333</c:v>
                </c:pt>
                <c:pt idx="972">
                  <c:v>1.19083986666667</c:v>
                </c:pt>
                <c:pt idx="973">
                  <c:v>1.11247131666667</c:v>
                </c:pt>
                <c:pt idx="974">
                  <c:v>1.0986417</c:v>
                </c:pt>
                <c:pt idx="975">
                  <c:v>1.13091095</c:v>
                </c:pt>
                <c:pt idx="976">
                  <c:v>1.08250653333333</c:v>
                </c:pt>
                <c:pt idx="977">
                  <c:v>1.05945688333333</c:v>
                </c:pt>
                <c:pt idx="978">
                  <c:v>1.11477621666667</c:v>
                </c:pt>
                <c:pt idx="979">
                  <c:v>1.11938601666667</c:v>
                </c:pt>
                <c:pt idx="980">
                  <c:v>1.18392516666667</c:v>
                </c:pt>
                <c:pt idx="981">
                  <c:v>1.12860583333333</c:v>
                </c:pt>
                <c:pt idx="982">
                  <c:v>1.17470491666667</c:v>
                </c:pt>
                <c:pt idx="983">
                  <c:v>1.17700981666667</c:v>
                </c:pt>
                <c:pt idx="984">
                  <c:v>1.23987955</c:v>
                </c:pt>
                <c:pt idx="985">
                  <c:v>1.15878208333333</c:v>
                </c:pt>
                <c:pt idx="986">
                  <c:v>1.14725758333333</c:v>
                </c:pt>
                <c:pt idx="987">
                  <c:v>1.15711288333333</c:v>
                </c:pt>
                <c:pt idx="988">
                  <c:v>1.1587823</c:v>
                </c:pt>
                <c:pt idx="989">
                  <c:v>1.09048051666667</c:v>
                </c:pt>
                <c:pt idx="990">
                  <c:v>1.03767863333333</c:v>
                </c:pt>
                <c:pt idx="991">
                  <c:v>1.0353733</c:v>
                </c:pt>
                <c:pt idx="992">
                  <c:v>1.04689845</c:v>
                </c:pt>
                <c:pt idx="993">
                  <c:v>1.08377793333333</c:v>
                </c:pt>
                <c:pt idx="994">
                  <c:v>1.11835251666667</c:v>
                </c:pt>
                <c:pt idx="995">
                  <c:v>1.10831023333333</c:v>
                </c:pt>
                <c:pt idx="996">
                  <c:v>1.14309628333333</c:v>
                </c:pt>
                <c:pt idx="997">
                  <c:v>1.15316391666667</c:v>
                </c:pt>
                <c:pt idx="998">
                  <c:v>1.157138125</c:v>
                </c:pt>
                <c:pt idx="999">
                  <c:v>1.1508588</c:v>
                </c:pt>
              </c:numCache>
            </c:numRef>
          </c:xVal>
          <c:yVal>
            <c:numRef>
              <c:f>'137-138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599999999999</c:v>
                </c:pt>
                <c:pt idx="893">
                  <c:v>17.8799999999999</c:v>
                </c:pt>
                <c:pt idx="894">
                  <c:v>17.899999999999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199999999999</c:v>
                </c:pt>
                <c:pt idx="901">
                  <c:v>18.0399999999999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799999999999</c:v>
                </c:pt>
                <c:pt idx="909">
                  <c:v>18.1999999999999</c:v>
                </c:pt>
                <c:pt idx="910">
                  <c:v>18.2199999999999</c:v>
                </c:pt>
                <c:pt idx="911">
                  <c:v>18.2399999999999</c:v>
                </c:pt>
                <c:pt idx="912">
                  <c:v>18.2599999999999</c:v>
                </c:pt>
                <c:pt idx="913">
                  <c:v>18.2799999999999</c:v>
                </c:pt>
                <c:pt idx="914">
                  <c:v>18.2999999999999</c:v>
                </c:pt>
                <c:pt idx="915">
                  <c:v>18.3199999999999</c:v>
                </c:pt>
                <c:pt idx="916">
                  <c:v>18.3399999999999</c:v>
                </c:pt>
                <c:pt idx="917">
                  <c:v>18.3599999999999</c:v>
                </c:pt>
                <c:pt idx="918">
                  <c:v>18.3799999999999</c:v>
                </c:pt>
                <c:pt idx="919">
                  <c:v>18.3999999999999</c:v>
                </c:pt>
                <c:pt idx="920">
                  <c:v>18.4199999999999</c:v>
                </c:pt>
                <c:pt idx="921">
                  <c:v>18.4399999999999</c:v>
                </c:pt>
                <c:pt idx="922">
                  <c:v>18.4599999999999</c:v>
                </c:pt>
                <c:pt idx="923">
                  <c:v>18.4799999999999</c:v>
                </c:pt>
                <c:pt idx="924">
                  <c:v>18.4999999999999</c:v>
                </c:pt>
                <c:pt idx="925">
                  <c:v>18.5199999999999</c:v>
                </c:pt>
                <c:pt idx="926">
                  <c:v>18.5399999999999</c:v>
                </c:pt>
                <c:pt idx="927">
                  <c:v>18.5599999999999</c:v>
                </c:pt>
                <c:pt idx="928">
                  <c:v>18.5799999999999</c:v>
                </c:pt>
                <c:pt idx="929">
                  <c:v>18.5999999999999</c:v>
                </c:pt>
                <c:pt idx="930">
                  <c:v>18.6199999999999</c:v>
                </c:pt>
                <c:pt idx="931">
                  <c:v>18.6399999999999</c:v>
                </c:pt>
                <c:pt idx="932">
                  <c:v>18.6599999999999</c:v>
                </c:pt>
                <c:pt idx="933">
                  <c:v>18.6799999999999</c:v>
                </c:pt>
                <c:pt idx="934">
                  <c:v>18.6999999999999</c:v>
                </c:pt>
                <c:pt idx="935">
                  <c:v>18.7199999999999</c:v>
                </c:pt>
                <c:pt idx="936">
                  <c:v>18.7399999999999</c:v>
                </c:pt>
                <c:pt idx="937">
                  <c:v>18.7599999999999</c:v>
                </c:pt>
                <c:pt idx="938">
                  <c:v>18.7799999999999</c:v>
                </c:pt>
                <c:pt idx="939">
                  <c:v>18.7999999999999</c:v>
                </c:pt>
                <c:pt idx="940">
                  <c:v>18.8199999999999</c:v>
                </c:pt>
                <c:pt idx="941">
                  <c:v>18.8399999999999</c:v>
                </c:pt>
                <c:pt idx="942">
                  <c:v>18.8599999999999</c:v>
                </c:pt>
                <c:pt idx="943">
                  <c:v>18.8799999999999</c:v>
                </c:pt>
                <c:pt idx="944">
                  <c:v>18.8999999999999</c:v>
                </c:pt>
                <c:pt idx="945">
                  <c:v>18.9199999999999</c:v>
                </c:pt>
                <c:pt idx="946">
                  <c:v>18.9399999999999</c:v>
                </c:pt>
                <c:pt idx="947">
                  <c:v>18.9599999999999</c:v>
                </c:pt>
                <c:pt idx="948">
                  <c:v>18.9799999999999</c:v>
                </c:pt>
                <c:pt idx="949">
                  <c:v>18.9999999999999</c:v>
                </c:pt>
                <c:pt idx="950">
                  <c:v>19.0199999999999</c:v>
                </c:pt>
                <c:pt idx="951">
                  <c:v>19.0399999999999</c:v>
                </c:pt>
                <c:pt idx="952">
                  <c:v>19.0599999999999</c:v>
                </c:pt>
                <c:pt idx="953">
                  <c:v>19.0799999999999</c:v>
                </c:pt>
                <c:pt idx="954">
                  <c:v>19.0999999999999</c:v>
                </c:pt>
                <c:pt idx="955">
                  <c:v>19.1199999999999</c:v>
                </c:pt>
                <c:pt idx="956">
                  <c:v>19.1399999999999</c:v>
                </c:pt>
                <c:pt idx="957">
                  <c:v>19.1599999999999</c:v>
                </c:pt>
                <c:pt idx="958">
                  <c:v>19.1799999999999</c:v>
                </c:pt>
                <c:pt idx="959">
                  <c:v>19.1999999999999</c:v>
                </c:pt>
                <c:pt idx="960">
                  <c:v>19.2199999999999</c:v>
                </c:pt>
                <c:pt idx="961">
                  <c:v>19.2399999999999</c:v>
                </c:pt>
                <c:pt idx="962">
                  <c:v>19.2599999999999</c:v>
                </c:pt>
                <c:pt idx="963">
                  <c:v>19.2799999999999</c:v>
                </c:pt>
                <c:pt idx="964">
                  <c:v>19.2999999999999</c:v>
                </c:pt>
                <c:pt idx="965">
                  <c:v>19.3199999999999</c:v>
                </c:pt>
                <c:pt idx="966">
                  <c:v>19.3399999999999</c:v>
                </c:pt>
                <c:pt idx="967">
                  <c:v>19.3599999999999</c:v>
                </c:pt>
                <c:pt idx="968">
                  <c:v>19.3799999999999</c:v>
                </c:pt>
                <c:pt idx="969">
                  <c:v>19.3999999999999</c:v>
                </c:pt>
                <c:pt idx="970">
                  <c:v>19.4199999999999</c:v>
                </c:pt>
                <c:pt idx="971">
                  <c:v>19.4399999999999</c:v>
                </c:pt>
                <c:pt idx="972">
                  <c:v>19.4599999999999</c:v>
                </c:pt>
                <c:pt idx="973">
                  <c:v>19.4799999999999</c:v>
                </c:pt>
                <c:pt idx="974">
                  <c:v>19.4999999999999</c:v>
                </c:pt>
                <c:pt idx="975">
                  <c:v>19.5199999999999</c:v>
                </c:pt>
                <c:pt idx="976">
                  <c:v>19.5399999999999</c:v>
                </c:pt>
                <c:pt idx="977">
                  <c:v>19.5599999999999</c:v>
                </c:pt>
                <c:pt idx="978">
                  <c:v>19.5799999999999</c:v>
                </c:pt>
                <c:pt idx="979">
                  <c:v>19.5999999999999</c:v>
                </c:pt>
                <c:pt idx="980">
                  <c:v>19.6199999999999</c:v>
                </c:pt>
                <c:pt idx="981">
                  <c:v>19.6399999999999</c:v>
                </c:pt>
                <c:pt idx="982">
                  <c:v>19.6599999999999</c:v>
                </c:pt>
                <c:pt idx="983">
                  <c:v>19.6799999999999</c:v>
                </c:pt>
                <c:pt idx="984">
                  <c:v>19.6999999999999</c:v>
                </c:pt>
                <c:pt idx="985">
                  <c:v>19.7199999999999</c:v>
                </c:pt>
                <c:pt idx="986">
                  <c:v>19.7399999999999</c:v>
                </c:pt>
                <c:pt idx="987">
                  <c:v>19.7599999999999</c:v>
                </c:pt>
                <c:pt idx="988">
                  <c:v>19.7799999999999</c:v>
                </c:pt>
                <c:pt idx="989">
                  <c:v>19.7999999999999</c:v>
                </c:pt>
                <c:pt idx="990">
                  <c:v>19.8199999999999</c:v>
                </c:pt>
                <c:pt idx="991">
                  <c:v>19.8399999999999</c:v>
                </c:pt>
                <c:pt idx="992">
                  <c:v>19.8599999999999</c:v>
                </c:pt>
                <c:pt idx="993">
                  <c:v>19.8799999999999</c:v>
                </c:pt>
                <c:pt idx="994">
                  <c:v>19.8999999999999</c:v>
                </c:pt>
                <c:pt idx="995">
                  <c:v>19.9199999999999</c:v>
                </c:pt>
                <c:pt idx="996">
                  <c:v>19.9399999999999</c:v>
                </c:pt>
                <c:pt idx="997">
                  <c:v>19.9599999999999</c:v>
                </c:pt>
                <c:pt idx="998">
                  <c:v>19.9799999999999</c:v>
                </c:pt>
                <c:pt idx="999">
                  <c:v>19.9999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37-138 CPTU3 LF'!$M$7:$N$7</c:f>
              <c:numCache>
                <c:formatCode>General</c:formatCode>
                <c:ptCount val="2"/>
                <c:pt idx="0">
                  <c:v>3.3</c:v>
                </c:pt>
                <c:pt idx="1">
                  <c:v>3.3</c:v>
                </c:pt>
              </c:numCache>
            </c:numRef>
          </c:yVal>
          <c:smooth val="0"/>
        </c:ser>
        <c:axId val="3381800"/>
        <c:axId val="56846531"/>
      </c:scatterChart>
      <c:valAx>
        <c:axId val="338180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531"/>
        <c:crossesAt val="0"/>
        <c:crossBetween val="midCat"/>
      </c:valAx>
      <c:valAx>
        <c:axId val="5684653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F'!$C$3:$C$2000</c:f>
              <c:numCache>
                <c:formatCode>General</c:formatCode>
                <c:ptCount val="1998"/>
                <c:pt idx="0">
                  <c:v>11.738</c:v>
                </c:pt>
                <c:pt idx="1">
                  <c:v>16.074</c:v>
                </c:pt>
                <c:pt idx="2">
                  <c:v>20.851778</c:v>
                </c:pt>
                <c:pt idx="3">
                  <c:v>20.185111</c:v>
                </c:pt>
                <c:pt idx="4">
                  <c:v>22.185111</c:v>
                </c:pt>
                <c:pt idx="5">
                  <c:v>21.185111</c:v>
                </c:pt>
                <c:pt idx="6">
                  <c:v>22.851778</c:v>
                </c:pt>
                <c:pt idx="7">
                  <c:v>23.296222</c:v>
                </c:pt>
                <c:pt idx="8">
                  <c:v>19.629556</c:v>
                </c:pt>
                <c:pt idx="9">
                  <c:v>18.518444</c:v>
                </c:pt>
                <c:pt idx="10">
                  <c:v>14.740667</c:v>
                </c:pt>
                <c:pt idx="11">
                  <c:v>13.851778</c:v>
                </c:pt>
                <c:pt idx="12">
                  <c:v>15.521111</c:v>
                </c:pt>
                <c:pt idx="13">
                  <c:v>19.298889</c:v>
                </c:pt>
                <c:pt idx="14">
                  <c:v>21.743333</c:v>
                </c:pt>
                <c:pt idx="15">
                  <c:v>22.965556</c:v>
                </c:pt>
                <c:pt idx="16">
                  <c:v>25.301556</c:v>
                </c:pt>
                <c:pt idx="17">
                  <c:v>25.968222</c:v>
                </c:pt>
                <c:pt idx="18">
                  <c:v>25.523778</c:v>
                </c:pt>
                <c:pt idx="19">
                  <c:v>20.862444</c:v>
                </c:pt>
                <c:pt idx="20">
                  <c:v>16.306889</c:v>
                </c:pt>
                <c:pt idx="21">
                  <c:v>19.084667</c:v>
                </c:pt>
                <c:pt idx="22">
                  <c:v>23.976222</c:v>
                </c:pt>
                <c:pt idx="23">
                  <c:v>30.978889</c:v>
                </c:pt>
                <c:pt idx="24">
                  <c:v>40.756667</c:v>
                </c:pt>
                <c:pt idx="25">
                  <c:v>51.092667</c:v>
                </c:pt>
                <c:pt idx="26">
                  <c:v>62.981556</c:v>
                </c:pt>
                <c:pt idx="27">
                  <c:v>70.984222</c:v>
                </c:pt>
                <c:pt idx="28">
                  <c:v>72.545111</c:v>
                </c:pt>
                <c:pt idx="29">
                  <c:v>69.322889</c:v>
                </c:pt>
                <c:pt idx="30">
                  <c:v>64.547778</c:v>
                </c:pt>
                <c:pt idx="31">
                  <c:v>54.658889</c:v>
                </c:pt>
                <c:pt idx="32">
                  <c:v>43.106</c:v>
                </c:pt>
                <c:pt idx="33">
                  <c:v>33.886444</c:v>
                </c:pt>
                <c:pt idx="34">
                  <c:v>25.775333</c:v>
                </c:pt>
                <c:pt idx="35">
                  <c:v>19.114</c:v>
                </c:pt>
                <c:pt idx="36">
                  <c:v>16.338889</c:v>
                </c:pt>
                <c:pt idx="37">
                  <c:v>14.116667</c:v>
                </c:pt>
                <c:pt idx="38">
                  <c:v>13.452667</c:v>
                </c:pt>
                <c:pt idx="39">
                  <c:v>12.563778</c:v>
                </c:pt>
                <c:pt idx="40">
                  <c:v>12.677556</c:v>
                </c:pt>
                <c:pt idx="41">
                  <c:v>14.791333</c:v>
                </c:pt>
                <c:pt idx="42">
                  <c:v>15.13</c:v>
                </c:pt>
                <c:pt idx="43">
                  <c:v>14.799333</c:v>
                </c:pt>
                <c:pt idx="44">
                  <c:v>16.135333</c:v>
                </c:pt>
                <c:pt idx="45">
                  <c:v>18.468667</c:v>
                </c:pt>
                <c:pt idx="46">
                  <c:v>21.804667</c:v>
                </c:pt>
                <c:pt idx="47">
                  <c:v>22.921111</c:v>
                </c:pt>
                <c:pt idx="48">
                  <c:v>24.146</c:v>
                </c:pt>
                <c:pt idx="49">
                  <c:v>24.923778</c:v>
                </c:pt>
                <c:pt idx="50">
                  <c:v>23.037556</c:v>
                </c:pt>
                <c:pt idx="51">
                  <c:v>21.151334</c:v>
                </c:pt>
                <c:pt idx="52">
                  <c:v>4.860667</c:v>
                </c:pt>
                <c:pt idx="53">
                  <c:v>3.082889</c:v>
                </c:pt>
                <c:pt idx="54">
                  <c:v>5.307778</c:v>
                </c:pt>
                <c:pt idx="55">
                  <c:v>7.418889</c:v>
                </c:pt>
                <c:pt idx="56">
                  <c:v>9.974444</c:v>
                </c:pt>
                <c:pt idx="57">
                  <c:v>12.085556</c:v>
                </c:pt>
                <c:pt idx="58">
                  <c:v>12.199333</c:v>
                </c:pt>
                <c:pt idx="59">
                  <c:v>13.088222</c:v>
                </c:pt>
                <c:pt idx="60">
                  <c:v>15.196667</c:v>
                </c:pt>
                <c:pt idx="61">
                  <c:v>16.199333</c:v>
                </c:pt>
                <c:pt idx="62">
                  <c:v>16.199333</c:v>
                </c:pt>
                <c:pt idx="63">
                  <c:v>12.977111</c:v>
                </c:pt>
                <c:pt idx="64">
                  <c:v>14.088222</c:v>
                </c:pt>
                <c:pt idx="65">
                  <c:v>21.866</c:v>
                </c:pt>
                <c:pt idx="66">
                  <c:v>22.866</c:v>
                </c:pt>
                <c:pt idx="67">
                  <c:v>23.977111</c:v>
                </c:pt>
                <c:pt idx="68">
                  <c:v>25.979778</c:v>
                </c:pt>
                <c:pt idx="69">
                  <c:v>26.868667</c:v>
                </c:pt>
                <c:pt idx="70">
                  <c:v>26.313111</c:v>
                </c:pt>
                <c:pt idx="71">
                  <c:v>25.090889</c:v>
                </c:pt>
                <c:pt idx="72">
                  <c:v>23.979778</c:v>
                </c:pt>
                <c:pt idx="73">
                  <c:v>25.979778</c:v>
                </c:pt>
                <c:pt idx="74">
                  <c:v>30.540667</c:v>
                </c:pt>
                <c:pt idx="75">
                  <c:v>33.874</c:v>
                </c:pt>
                <c:pt idx="76">
                  <c:v>33.874</c:v>
                </c:pt>
                <c:pt idx="77">
                  <c:v>33.762889</c:v>
                </c:pt>
                <c:pt idx="78">
                  <c:v>33.318444</c:v>
                </c:pt>
                <c:pt idx="79">
                  <c:v>31.540667</c:v>
                </c:pt>
                <c:pt idx="80">
                  <c:v>28.21</c:v>
                </c:pt>
                <c:pt idx="81">
                  <c:v>24.432222</c:v>
                </c:pt>
                <c:pt idx="82">
                  <c:v>22.543333</c:v>
                </c:pt>
                <c:pt idx="83">
                  <c:v>19.432222</c:v>
                </c:pt>
                <c:pt idx="84">
                  <c:v>18.323778</c:v>
                </c:pt>
                <c:pt idx="85">
                  <c:v>17.323778</c:v>
                </c:pt>
                <c:pt idx="86">
                  <c:v>15.323778</c:v>
                </c:pt>
                <c:pt idx="87">
                  <c:v>15.212667</c:v>
                </c:pt>
                <c:pt idx="88">
                  <c:v>17.659778</c:v>
                </c:pt>
                <c:pt idx="89">
                  <c:v>21.882</c:v>
                </c:pt>
                <c:pt idx="90">
                  <c:v>22.659778</c:v>
                </c:pt>
                <c:pt idx="91">
                  <c:v>21.104222</c:v>
                </c:pt>
                <c:pt idx="92">
                  <c:v>18.218</c:v>
                </c:pt>
                <c:pt idx="93">
                  <c:v>14.106889</c:v>
                </c:pt>
                <c:pt idx="94">
                  <c:v>11.440222</c:v>
                </c:pt>
                <c:pt idx="95">
                  <c:v>10.445556</c:v>
                </c:pt>
                <c:pt idx="96">
                  <c:v>5.112222</c:v>
                </c:pt>
                <c:pt idx="97">
                  <c:v>10.89</c:v>
                </c:pt>
                <c:pt idx="98">
                  <c:v>18.892667</c:v>
                </c:pt>
                <c:pt idx="99">
                  <c:v>11.944222</c:v>
                </c:pt>
                <c:pt idx="100">
                  <c:v>15.055333</c:v>
                </c:pt>
                <c:pt idx="101">
                  <c:v>18.166444</c:v>
                </c:pt>
                <c:pt idx="102">
                  <c:v>20.944222</c:v>
                </c:pt>
                <c:pt idx="103">
                  <c:v>21.499778</c:v>
                </c:pt>
                <c:pt idx="104">
                  <c:v>23.722</c:v>
                </c:pt>
                <c:pt idx="105">
                  <c:v>24.610889</c:v>
                </c:pt>
                <c:pt idx="106">
                  <c:v>24.280222</c:v>
                </c:pt>
                <c:pt idx="107">
                  <c:v>23.277556</c:v>
                </c:pt>
                <c:pt idx="108">
                  <c:v>19.280222</c:v>
                </c:pt>
                <c:pt idx="109">
                  <c:v>22.835778</c:v>
                </c:pt>
                <c:pt idx="110">
                  <c:v>27.613556</c:v>
                </c:pt>
                <c:pt idx="111">
                  <c:v>27.724667</c:v>
                </c:pt>
                <c:pt idx="112">
                  <c:v>26.391333</c:v>
                </c:pt>
                <c:pt idx="113">
                  <c:v>29.613556</c:v>
                </c:pt>
                <c:pt idx="114">
                  <c:v>29.058</c:v>
                </c:pt>
                <c:pt idx="115">
                  <c:v>23.280222</c:v>
                </c:pt>
                <c:pt idx="116">
                  <c:v>25.169111</c:v>
                </c:pt>
                <c:pt idx="117">
                  <c:v>23.724667</c:v>
                </c:pt>
                <c:pt idx="118">
                  <c:v>21.280222</c:v>
                </c:pt>
                <c:pt idx="119">
                  <c:v>19.280222</c:v>
                </c:pt>
                <c:pt idx="120">
                  <c:v>19.169111</c:v>
                </c:pt>
                <c:pt idx="121">
                  <c:v>22.169111</c:v>
                </c:pt>
                <c:pt idx="122">
                  <c:v>24.946889</c:v>
                </c:pt>
                <c:pt idx="123">
                  <c:v>27.616222</c:v>
                </c:pt>
                <c:pt idx="124">
                  <c:v>31.613556</c:v>
                </c:pt>
                <c:pt idx="125">
                  <c:v>36.171778</c:v>
                </c:pt>
                <c:pt idx="126">
                  <c:v>33.727333</c:v>
                </c:pt>
                <c:pt idx="127">
                  <c:v>28.616222</c:v>
                </c:pt>
                <c:pt idx="128">
                  <c:v>27.838444</c:v>
                </c:pt>
                <c:pt idx="129">
                  <c:v>22.949556</c:v>
                </c:pt>
                <c:pt idx="130">
                  <c:v>21.505111</c:v>
                </c:pt>
                <c:pt idx="131">
                  <c:v>23.949556</c:v>
                </c:pt>
                <c:pt idx="132">
                  <c:v>20.399333</c:v>
                </c:pt>
                <c:pt idx="133">
                  <c:v>20.510444</c:v>
                </c:pt>
                <c:pt idx="134">
                  <c:v>22.954889</c:v>
                </c:pt>
                <c:pt idx="135">
                  <c:v>24.177111</c:v>
                </c:pt>
                <c:pt idx="136">
                  <c:v>25.954889</c:v>
                </c:pt>
                <c:pt idx="137">
                  <c:v>24.066</c:v>
                </c:pt>
                <c:pt idx="138">
                  <c:v>27.288222</c:v>
                </c:pt>
                <c:pt idx="139">
                  <c:v>24.846444</c:v>
                </c:pt>
                <c:pt idx="140">
                  <c:v>24.513111</c:v>
                </c:pt>
                <c:pt idx="141">
                  <c:v>26.179778</c:v>
                </c:pt>
                <c:pt idx="142">
                  <c:v>21.068667</c:v>
                </c:pt>
                <c:pt idx="143">
                  <c:v>19.624222</c:v>
                </c:pt>
                <c:pt idx="144">
                  <c:v>22.735333</c:v>
                </c:pt>
                <c:pt idx="145">
                  <c:v>19.071333</c:v>
                </c:pt>
                <c:pt idx="146">
                  <c:v>19.182444</c:v>
                </c:pt>
                <c:pt idx="147">
                  <c:v>21.849111</c:v>
                </c:pt>
                <c:pt idx="148">
                  <c:v>18.071333</c:v>
                </c:pt>
                <c:pt idx="149">
                  <c:v>14.293555</c:v>
                </c:pt>
                <c:pt idx="150">
                  <c:v>10.515777</c:v>
                </c:pt>
                <c:pt idx="151">
                  <c:v>12.172667</c:v>
                </c:pt>
                <c:pt idx="152">
                  <c:v>21.283778</c:v>
                </c:pt>
                <c:pt idx="153">
                  <c:v>24.950444</c:v>
                </c:pt>
                <c:pt idx="154">
                  <c:v>28.506</c:v>
                </c:pt>
                <c:pt idx="155">
                  <c:v>29.394889</c:v>
                </c:pt>
                <c:pt idx="156">
                  <c:v>28.061556</c:v>
                </c:pt>
                <c:pt idx="157">
                  <c:v>31.842</c:v>
                </c:pt>
                <c:pt idx="158">
                  <c:v>36.283778</c:v>
                </c:pt>
                <c:pt idx="159">
                  <c:v>32.283778</c:v>
                </c:pt>
                <c:pt idx="160">
                  <c:v>32.061556</c:v>
                </c:pt>
                <c:pt idx="161">
                  <c:v>36.283778</c:v>
                </c:pt>
                <c:pt idx="162">
                  <c:v>37.617111</c:v>
                </c:pt>
                <c:pt idx="163">
                  <c:v>33.950444</c:v>
                </c:pt>
                <c:pt idx="164">
                  <c:v>32.728222</c:v>
                </c:pt>
                <c:pt idx="165">
                  <c:v>27.283778</c:v>
                </c:pt>
                <c:pt idx="166">
                  <c:v>21.175333</c:v>
                </c:pt>
                <c:pt idx="167">
                  <c:v>18.839333</c:v>
                </c:pt>
                <c:pt idx="168">
                  <c:v>21.950444</c:v>
                </c:pt>
                <c:pt idx="169">
                  <c:v>18.617111</c:v>
                </c:pt>
                <c:pt idx="170">
                  <c:v>19.283778</c:v>
                </c:pt>
                <c:pt idx="171">
                  <c:v>20.172667</c:v>
                </c:pt>
                <c:pt idx="172">
                  <c:v>21.061556</c:v>
                </c:pt>
                <c:pt idx="173">
                  <c:v>21.394889</c:v>
                </c:pt>
                <c:pt idx="174">
                  <c:v>26.283778</c:v>
                </c:pt>
                <c:pt idx="175">
                  <c:v>30.839333</c:v>
                </c:pt>
                <c:pt idx="176">
                  <c:v>29.617111</c:v>
                </c:pt>
                <c:pt idx="177">
                  <c:v>33.839333</c:v>
                </c:pt>
                <c:pt idx="178">
                  <c:v>47.394889</c:v>
                </c:pt>
                <c:pt idx="179">
                  <c:v>48.283778</c:v>
                </c:pt>
                <c:pt idx="180">
                  <c:v>41.394889</c:v>
                </c:pt>
                <c:pt idx="181">
                  <c:v>39.728222</c:v>
                </c:pt>
                <c:pt idx="182">
                  <c:v>38.728222</c:v>
                </c:pt>
                <c:pt idx="183">
                  <c:v>35.061556</c:v>
                </c:pt>
                <c:pt idx="184">
                  <c:v>31.172667</c:v>
                </c:pt>
                <c:pt idx="185">
                  <c:v>33.950444</c:v>
                </c:pt>
                <c:pt idx="186">
                  <c:v>39.172667</c:v>
                </c:pt>
                <c:pt idx="187">
                  <c:v>34.506</c:v>
                </c:pt>
                <c:pt idx="188">
                  <c:v>28.506</c:v>
                </c:pt>
                <c:pt idx="189">
                  <c:v>26.061556</c:v>
                </c:pt>
                <c:pt idx="190">
                  <c:v>30.283778</c:v>
                </c:pt>
                <c:pt idx="191">
                  <c:v>33.392222</c:v>
                </c:pt>
                <c:pt idx="192">
                  <c:v>30.392222</c:v>
                </c:pt>
                <c:pt idx="193">
                  <c:v>33.506</c:v>
                </c:pt>
                <c:pt idx="194">
                  <c:v>33.503333</c:v>
                </c:pt>
                <c:pt idx="195">
                  <c:v>36.947778</c:v>
                </c:pt>
                <c:pt idx="196">
                  <c:v>36.725556</c:v>
                </c:pt>
                <c:pt idx="197">
                  <c:v>34.836667</c:v>
                </c:pt>
                <c:pt idx="198">
                  <c:v>29.836667</c:v>
                </c:pt>
                <c:pt idx="199">
                  <c:v>18.080222</c:v>
                </c:pt>
                <c:pt idx="200">
                  <c:v>24.969111</c:v>
                </c:pt>
                <c:pt idx="201">
                  <c:v>28.971778</c:v>
                </c:pt>
                <c:pt idx="202">
                  <c:v>24.194</c:v>
                </c:pt>
                <c:pt idx="203">
                  <c:v>23.860667</c:v>
                </c:pt>
                <c:pt idx="204">
                  <c:v>18.860667</c:v>
                </c:pt>
                <c:pt idx="205">
                  <c:v>13.971778</c:v>
                </c:pt>
                <c:pt idx="206">
                  <c:v>15.749556</c:v>
                </c:pt>
                <c:pt idx="207">
                  <c:v>13.749556</c:v>
                </c:pt>
                <c:pt idx="208">
                  <c:v>15.749556</c:v>
                </c:pt>
                <c:pt idx="209">
                  <c:v>21.416222</c:v>
                </c:pt>
                <c:pt idx="210">
                  <c:v>27.305111</c:v>
                </c:pt>
                <c:pt idx="211">
                  <c:v>32.638444</c:v>
                </c:pt>
                <c:pt idx="212">
                  <c:v>39.194</c:v>
                </c:pt>
                <c:pt idx="213">
                  <c:v>37.749556</c:v>
                </c:pt>
                <c:pt idx="214">
                  <c:v>36.082889</c:v>
                </c:pt>
                <c:pt idx="215">
                  <c:v>25.416222</c:v>
                </c:pt>
                <c:pt idx="216">
                  <c:v>20.194</c:v>
                </c:pt>
                <c:pt idx="217">
                  <c:v>19.413556</c:v>
                </c:pt>
                <c:pt idx="218">
                  <c:v>17.527333</c:v>
                </c:pt>
                <c:pt idx="219">
                  <c:v>20.746889</c:v>
                </c:pt>
                <c:pt idx="220">
                  <c:v>23.858</c:v>
                </c:pt>
                <c:pt idx="221">
                  <c:v>26.746889</c:v>
                </c:pt>
                <c:pt idx="222">
                  <c:v>30.635778</c:v>
                </c:pt>
                <c:pt idx="223">
                  <c:v>29.858</c:v>
                </c:pt>
                <c:pt idx="224">
                  <c:v>25.858</c:v>
                </c:pt>
                <c:pt idx="225">
                  <c:v>21.858</c:v>
                </c:pt>
                <c:pt idx="226">
                  <c:v>19.746889</c:v>
                </c:pt>
                <c:pt idx="227">
                  <c:v>15.080222</c:v>
                </c:pt>
                <c:pt idx="228">
                  <c:v>13.302444</c:v>
                </c:pt>
                <c:pt idx="229">
                  <c:v>12.191333</c:v>
                </c:pt>
                <c:pt idx="230">
                  <c:v>12.524667</c:v>
                </c:pt>
                <c:pt idx="231">
                  <c:v>12.746889</c:v>
                </c:pt>
                <c:pt idx="232">
                  <c:v>14.524667</c:v>
                </c:pt>
                <c:pt idx="233">
                  <c:v>13.080222</c:v>
                </c:pt>
                <c:pt idx="234">
                  <c:v>13.969111</c:v>
                </c:pt>
                <c:pt idx="235">
                  <c:v>16.080222</c:v>
                </c:pt>
                <c:pt idx="236">
                  <c:v>19.524667</c:v>
                </c:pt>
                <c:pt idx="237">
                  <c:v>22.633111</c:v>
                </c:pt>
                <c:pt idx="238">
                  <c:v>25.299778</c:v>
                </c:pt>
                <c:pt idx="239">
                  <c:v>26.522</c:v>
                </c:pt>
                <c:pt idx="240">
                  <c:v>26.299778</c:v>
                </c:pt>
                <c:pt idx="241">
                  <c:v>24.744222</c:v>
                </c:pt>
                <c:pt idx="242">
                  <c:v>21.188667</c:v>
                </c:pt>
                <c:pt idx="243">
                  <c:v>19.855333</c:v>
                </c:pt>
                <c:pt idx="244">
                  <c:v>18.855333</c:v>
                </c:pt>
                <c:pt idx="245">
                  <c:v>17.744222</c:v>
                </c:pt>
                <c:pt idx="246">
                  <c:v>18.855333</c:v>
                </c:pt>
                <c:pt idx="247">
                  <c:v>19.966444</c:v>
                </c:pt>
                <c:pt idx="248">
                  <c:v>11.432222</c:v>
                </c:pt>
                <c:pt idx="249">
                  <c:v>25.654444</c:v>
                </c:pt>
                <c:pt idx="250">
                  <c:v>18.765556</c:v>
                </c:pt>
                <c:pt idx="251">
                  <c:v>17.098889</c:v>
                </c:pt>
                <c:pt idx="252">
                  <c:v>18.321111</c:v>
                </c:pt>
                <c:pt idx="253">
                  <c:v>14.876667</c:v>
                </c:pt>
                <c:pt idx="254">
                  <c:v>12.987778</c:v>
                </c:pt>
                <c:pt idx="255">
                  <c:v>13.098889</c:v>
                </c:pt>
                <c:pt idx="256">
                  <c:v>15.543333</c:v>
                </c:pt>
                <c:pt idx="257">
                  <c:v>18.987778</c:v>
                </c:pt>
                <c:pt idx="258">
                  <c:v>21.21</c:v>
                </c:pt>
                <c:pt idx="259">
                  <c:v>22.321111</c:v>
                </c:pt>
                <c:pt idx="260">
                  <c:v>23.765556</c:v>
                </c:pt>
                <c:pt idx="261">
                  <c:v>26.321111</c:v>
                </c:pt>
                <c:pt idx="262">
                  <c:v>29.21</c:v>
                </c:pt>
                <c:pt idx="263">
                  <c:v>27.876667</c:v>
                </c:pt>
                <c:pt idx="264">
                  <c:v>27.321111</c:v>
                </c:pt>
                <c:pt idx="265">
                  <c:v>28.21</c:v>
                </c:pt>
                <c:pt idx="266">
                  <c:v>32.987778</c:v>
                </c:pt>
                <c:pt idx="267">
                  <c:v>35.21</c:v>
                </c:pt>
                <c:pt idx="268">
                  <c:v>37.21</c:v>
                </c:pt>
                <c:pt idx="269">
                  <c:v>40.432222</c:v>
                </c:pt>
                <c:pt idx="270">
                  <c:v>44.432222</c:v>
                </c:pt>
                <c:pt idx="271">
                  <c:v>47.21</c:v>
                </c:pt>
                <c:pt idx="272">
                  <c:v>48.765556</c:v>
                </c:pt>
                <c:pt idx="273">
                  <c:v>49.321111</c:v>
                </c:pt>
                <c:pt idx="274">
                  <c:v>46.985111</c:v>
                </c:pt>
                <c:pt idx="275">
                  <c:v>46.207333</c:v>
                </c:pt>
                <c:pt idx="276">
                  <c:v>47.096222</c:v>
                </c:pt>
                <c:pt idx="277">
                  <c:v>46.318444</c:v>
                </c:pt>
                <c:pt idx="278">
                  <c:v>43.985111</c:v>
                </c:pt>
                <c:pt idx="279">
                  <c:v>41.651778</c:v>
                </c:pt>
                <c:pt idx="280">
                  <c:v>39.871333</c:v>
                </c:pt>
                <c:pt idx="281">
                  <c:v>38.204667</c:v>
                </c:pt>
                <c:pt idx="282">
                  <c:v>39.760222</c:v>
                </c:pt>
                <c:pt idx="283">
                  <c:v>40.979778</c:v>
                </c:pt>
                <c:pt idx="284">
                  <c:v>41.424222</c:v>
                </c:pt>
                <c:pt idx="285">
                  <c:v>43.424222</c:v>
                </c:pt>
                <c:pt idx="286">
                  <c:v>44.313111</c:v>
                </c:pt>
                <c:pt idx="287">
                  <c:v>42.646444</c:v>
                </c:pt>
                <c:pt idx="288">
                  <c:v>41.646444</c:v>
                </c:pt>
                <c:pt idx="289">
                  <c:v>40.088222</c:v>
                </c:pt>
                <c:pt idx="290">
                  <c:v>37.088222</c:v>
                </c:pt>
                <c:pt idx="291">
                  <c:v>34.310444</c:v>
                </c:pt>
                <c:pt idx="292">
                  <c:v>33.082889</c:v>
                </c:pt>
                <c:pt idx="293">
                  <c:v>33.527333</c:v>
                </c:pt>
                <c:pt idx="294">
                  <c:v>34.194</c:v>
                </c:pt>
                <c:pt idx="295">
                  <c:v>35.082889</c:v>
                </c:pt>
                <c:pt idx="296">
                  <c:v>35.080222</c:v>
                </c:pt>
                <c:pt idx="297">
                  <c:v>26.299778</c:v>
                </c:pt>
                <c:pt idx="298">
                  <c:v>28.191333</c:v>
                </c:pt>
                <c:pt idx="299">
                  <c:v>23.633111</c:v>
                </c:pt>
                <c:pt idx="300">
                  <c:v>21.635778</c:v>
                </c:pt>
                <c:pt idx="301">
                  <c:v>22.302444</c:v>
                </c:pt>
                <c:pt idx="302">
                  <c:v>21.633111</c:v>
                </c:pt>
                <c:pt idx="303">
                  <c:v>19.969111</c:v>
                </c:pt>
                <c:pt idx="304">
                  <c:v>16.746889</c:v>
                </c:pt>
                <c:pt idx="305">
                  <c:v>13.080222</c:v>
                </c:pt>
                <c:pt idx="306">
                  <c:v>15.858</c:v>
                </c:pt>
                <c:pt idx="307">
                  <c:v>11.858</c:v>
                </c:pt>
                <c:pt idx="308">
                  <c:v>11.524667</c:v>
                </c:pt>
                <c:pt idx="309">
                  <c:v>11.524667</c:v>
                </c:pt>
                <c:pt idx="310">
                  <c:v>11.746889</c:v>
                </c:pt>
                <c:pt idx="311">
                  <c:v>13.302444</c:v>
                </c:pt>
                <c:pt idx="312">
                  <c:v>16.746889</c:v>
                </c:pt>
                <c:pt idx="313">
                  <c:v>18.524667</c:v>
                </c:pt>
                <c:pt idx="314">
                  <c:v>19.188667</c:v>
                </c:pt>
                <c:pt idx="315">
                  <c:v>17.633111</c:v>
                </c:pt>
                <c:pt idx="316">
                  <c:v>18.188667</c:v>
                </c:pt>
                <c:pt idx="317">
                  <c:v>23.188667</c:v>
                </c:pt>
                <c:pt idx="318">
                  <c:v>26.633111</c:v>
                </c:pt>
                <c:pt idx="319">
                  <c:v>24.077556</c:v>
                </c:pt>
                <c:pt idx="320">
                  <c:v>21.299778</c:v>
                </c:pt>
                <c:pt idx="321">
                  <c:v>25.077556</c:v>
                </c:pt>
                <c:pt idx="322">
                  <c:v>23.188667</c:v>
                </c:pt>
                <c:pt idx="323">
                  <c:v>23.522</c:v>
                </c:pt>
                <c:pt idx="324">
                  <c:v>24.077556</c:v>
                </c:pt>
                <c:pt idx="325">
                  <c:v>21.299778</c:v>
                </c:pt>
                <c:pt idx="326">
                  <c:v>20.966444</c:v>
                </c:pt>
                <c:pt idx="327">
                  <c:v>21.855333</c:v>
                </c:pt>
                <c:pt idx="328">
                  <c:v>19.299778</c:v>
                </c:pt>
                <c:pt idx="329">
                  <c:v>16.522</c:v>
                </c:pt>
                <c:pt idx="330">
                  <c:v>16.522</c:v>
                </c:pt>
                <c:pt idx="331">
                  <c:v>18.855333</c:v>
                </c:pt>
                <c:pt idx="332">
                  <c:v>17.744222</c:v>
                </c:pt>
                <c:pt idx="333">
                  <c:v>13.410889</c:v>
                </c:pt>
                <c:pt idx="334">
                  <c:v>11.855333</c:v>
                </c:pt>
                <c:pt idx="335">
                  <c:v>12.633111</c:v>
                </c:pt>
                <c:pt idx="336">
                  <c:v>12.522</c:v>
                </c:pt>
                <c:pt idx="337">
                  <c:v>12.410889</c:v>
                </c:pt>
                <c:pt idx="338">
                  <c:v>14.633111</c:v>
                </c:pt>
                <c:pt idx="339">
                  <c:v>14.522</c:v>
                </c:pt>
                <c:pt idx="340">
                  <c:v>16.744222</c:v>
                </c:pt>
                <c:pt idx="341">
                  <c:v>19.855333</c:v>
                </c:pt>
                <c:pt idx="342">
                  <c:v>24.410889</c:v>
                </c:pt>
                <c:pt idx="343">
                  <c:v>29.077556</c:v>
                </c:pt>
                <c:pt idx="344">
                  <c:v>34.077556</c:v>
                </c:pt>
                <c:pt idx="345">
                  <c:v>34.522</c:v>
                </c:pt>
                <c:pt idx="346">
                  <c:v>25.855333</c:v>
                </c:pt>
                <c:pt idx="347">
                  <c:v>24.754889</c:v>
                </c:pt>
                <c:pt idx="348">
                  <c:v>24.305111</c:v>
                </c:pt>
                <c:pt idx="349">
                  <c:v>21.977111</c:v>
                </c:pt>
                <c:pt idx="350">
                  <c:v>18.643778</c:v>
                </c:pt>
                <c:pt idx="351">
                  <c:v>18.305111</c:v>
                </c:pt>
                <c:pt idx="352">
                  <c:v>17.421556</c:v>
                </c:pt>
                <c:pt idx="353">
                  <c:v>15.194</c:v>
                </c:pt>
                <c:pt idx="354">
                  <c:v>11.527333</c:v>
                </c:pt>
                <c:pt idx="355">
                  <c:v>9.310444</c:v>
                </c:pt>
                <c:pt idx="356">
                  <c:v>10.310444</c:v>
                </c:pt>
                <c:pt idx="357">
                  <c:v>12.638444</c:v>
                </c:pt>
                <c:pt idx="358">
                  <c:v>15.532667</c:v>
                </c:pt>
                <c:pt idx="359">
                  <c:v>19.199333</c:v>
                </c:pt>
                <c:pt idx="360">
                  <c:v>23.082889</c:v>
                </c:pt>
                <c:pt idx="361">
                  <c:v>25.527333</c:v>
                </c:pt>
                <c:pt idx="362">
                  <c:v>26.527333</c:v>
                </c:pt>
                <c:pt idx="363">
                  <c:v>27.971778</c:v>
                </c:pt>
                <c:pt idx="364">
                  <c:v>30.305111</c:v>
                </c:pt>
                <c:pt idx="365">
                  <c:v>28.194</c:v>
                </c:pt>
                <c:pt idx="366">
                  <c:v>27.194</c:v>
                </c:pt>
                <c:pt idx="367">
                  <c:v>29.194</c:v>
                </c:pt>
                <c:pt idx="368">
                  <c:v>28.194</c:v>
                </c:pt>
                <c:pt idx="369">
                  <c:v>28.082889</c:v>
                </c:pt>
                <c:pt idx="370">
                  <c:v>28.194</c:v>
                </c:pt>
                <c:pt idx="371">
                  <c:v>22.527333</c:v>
                </c:pt>
                <c:pt idx="372">
                  <c:v>18.527333</c:v>
                </c:pt>
                <c:pt idx="373">
                  <c:v>16.416222</c:v>
                </c:pt>
                <c:pt idx="374">
                  <c:v>15.305111</c:v>
                </c:pt>
                <c:pt idx="375">
                  <c:v>17.082889</c:v>
                </c:pt>
                <c:pt idx="376">
                  <c:v>18.971778</c:v>
                </c:pt>
                <c:pt idx="377">
                  <c:v>20.971778</c:v>
                </c:pt>
                <c:pt idx="378">
                  <c:v>15.191333</c:v>
                </c:pt>
                <c:pt idx="379">
                  <c:v>13.635778</c:v>
                </c:pt>
                <c:pt idx="380">
                  <c:v>11.746889</c:v>
                </c:pt>
                <c:pt idx="381">
                  <c:v>13.635778</c:v>
                </c:pt>
                <c:pt idx="382">
                  <c:v>15.746889</c:v>
                </c:pt>
                <c:pt idx="383">
                  <c:v>18.858</c:v>
                </c:pt>
                <c:pt idx="384">
                  <c:v>21.635778</c:v>
                </c:pt>
                <c:pt idx="385">
                  <c:v>16.080222</c:v>
                </c:pt>
                <c:pt idx="386">
                  <c:v>16.413556</c:v>
                </c:pt>
                <c:pt idx="387">
                  <c:v>19.858</c:v>
                </c:pt>
                <c:pt idx="388">
                  <c:v>22.635778</c:v>
                </c:pt>
                <c:pt idx="389">
                  <c:v>22.858</c:v>
                </c:pt>
                <c:pt idx="390">
                  <c:v>19.413556</c:v>
                </c:pt>
                <c:pt idx="391">
                  <c:v>15.188667</c:v>
                </c:pt>
                <c:pt idx="392">
                  <c:v>12.966444</c:v>
                </c:pt>
                <c:pt idx="393">
                  <c:v>11.855333</c:v>
                </c:pt>
                <c:pt idx="394">
                  <c:v>13.188667</c:v>
                </c:pt>
                <c:pt idx="395">
                  <c:v>11.421556</c:v>
                </c:pt>
                <c:pt idx="396">
                  <c:v>11.532667</c:v>
                </c:pt>
                <c:pt idx="397">
                  <c:v>15.199333</c:v>
                </c:pt>
                <c:pt idx="398">
                  <c:v>17.310444</c:v>
                </c:pt>
                <c:pt idx="399">
                  <c:v>20.532667</c:v>
                </c:pt>
                <c:pt idx="400">
                  <c:v>22.421556</c:v>
                </c:pt>
                <c:pt idx="401">
                  <c:v>21.643778</c:v>
                </c:pt>
                <c:pt idx="402">
                  <c:v>19.977111</c:v>
                </c:pt>
                <c:pt idx="403">
                  <c:v>20.532667</c:v>
                </c:pt>
                <c:pt idx="404">
                  <c:v>20.421556</c:v>
                </c:pt>
                <c:pt idx="405">
                  <c:v>19.199333</c:v>
                </c:pt>
                <c:pt idx="406">
                  <c:v>15.866</c:v>
                </c:pt>
                <c:pt idx="407">
                  <c:v>15.532667</c:v>
                </c:pt>
                <c:pt idx="408">
                  <c:v>14.866</c:v>
                </c:pt>
                <c:pt idx="409">
                  <c:v>15.643778</c:v>
                </c:pt>
                <c:pt idx="410">
                  <c:v>15.310444</c:v>
                </c:pt>
                <c:pt idx="411">
                  <c:v>20.199333</c:v>
                </c:pt>
                <c:pt idx="412">
                  <c:v>25.532667</c:v>
                </c:pt>
                <c:pt idx="413">
                  <c:v>29.421556</c:v>
                </c:pt>
                <c:pt idx="414">
                  <c:v>30.866</c:v>
                </c:pt>
                <c:pt idx="415">
                  <c:v>28.416222</c:v>
                </c:pt>
                <c:pt idx="416">
                  <c:v>28.421556</c:v>
                </c:pt>
                <c:pt idx="417">
                  <c:v>25.643778</c:v>
                </c:pt>
                <c:pt idx="418">
                  <c:v>20.527333</c:v>
                </c:pt>
                <c:pt idx="419">
                  <c:v>18.305111</c:v>
                </c:pt>
                <c:pt idx="420">
                  <c:v>16.416222</c:v>
                </c:pt>
                <c:pt idx="421">
                  <c:v>20.977111</c:v>
                </c:pt>
                <c:pt idx="422">
                  <c:v>20.194</c:v>
                </c:pt>
                <c:pt idx="423">
                  <c:v>18.194</c:v>
                </c:pt>
                <c:pt idx="424">
                  <c:v>23.194</c:v>
                </c:pt>
                <c:pt idx="425">
                  <c:v>25.638444</c:v>
                </c:pt>
                <c:pt idx="426">
                  <c:v>22.527333</c:v>
                </c:pt>
                <c:pt idx="427">
                  <c:v>22.194</c:v>
                </c:pt>
                <c:pt idx="428">
                  <c:v>26.860667</c:v>
                </c:pt>
                <c:pt idx="429">
                  <c:v>25.860667</c:v>
                </c:pt>
                <c:pt idx="430">
                  <c:v>29.194</c:v>
                </c:pt>
                <c:pt idx="431">
                  <c:v>27.971778</c:v>
                </c:pt>
                <c:pt idx="432">
                  <c:v>28.194</c:v>
                </c:pt>
                <c:pt idx="433">
                  <c:v>27.082889</c:v>
                </c:pt>
                <c:pt idx="434">
                  <c:v>25.302444</c:v>
                </c:pt>
                <c:pt idx="435">
                  <c:v>22.413556</c:v>
                </c:pt>
                <c:pt idx="436">
                  <c:v>26.191333</c:v>
                </c:pt>
                <c:pt idx="437">
                  <c:v>30.858</c:v>
                </c:pt>
                <c:pt idx="438">
                  <c:v>34.524667</c:v>
                </c:pt>
                <c:pt idx="439">
                  <c:v>35.080222</c:v>
                </c:pt>
                <c:pt idx="440">
                  <c:v>35.413556</c:v>
                </c:pt>
                <c:pt idx="441">
                  <c:v>37.191333</c:v>
                </c:pt>
                <c:pt idx="442">
                  <c:v>35.077556</c:v>
                </c:pt>
                <c:pt idx="443">
                  <c:v>31.522</c:v>
                </c:pt>
                <c:pt idx="444">
                  <c:v>21.744222</c:v>
                </c:pt>
                <c:pt idx="445">
                  <c:v>20.966444</c:v>
                </c:pt>
                <c:pt idx="446">
                  <c:v>21.188667</c:v>
                </c:pt>
                <c:pt idx="447">
                  <c:v>22.633111</c:v>
                </c:pt>
                <c:pt idx="448">
                  <c:v>29.188667</c:v>
                </c:pt>
                <c:pt idx="449">
                  <c:v>36.744222</c:v>
                </c:pt>
                <c:pt idx="450">
                  <c:v>34.855333</c:v>
                </c:pt>
                <c:pt idx="451">
                  <c:v>32.299778</c:v>
                </c:pt>
                <c:pt idx="452">
                  <c:v>31.744222</c:v>
                </c:pt>
                <c:pt idx="453">
                  <c:v>32.744222</c:v>
                </c:pt>
                <c:pt idx="454">
                  <c:v>32.966444</c:v>
                </c:pt>
                <c:pt idx="455">
                  <c:v>32.855333</c:v>
                </c:pt>
                <c:pt idx="456">
                  <c:v>33.633111</c:v>
                </c:pt>
                <c:pt idx="457">
                  <c:v>35.299778</c:v>
                </c:pt>
                <c:pt idx="458">
                  <c:v>36.744222</c:v>
                </c:pt>
                <c:pt idx="459">
                  <c:v>38.299778</c:v>
                </c:pt>
                <c:pt idx="460">
                  <c:v>40.410889</c:v>
                </c:pt>
                <c:pt idx="461">
                  <c:v>40.299778</c:v>
                </c:pt>
                <c:pt idx="462">
                  <c:v>42.077556</c:v>
                </c:pt>
                <c:pt idx="463">
                  <c:v>42.077556</c:v>
                </c:pt>
                <c:pt idx="464">
                  <c:v>41.855333</c:v>
                </c:pt>
                <c:pt idx="465">
                  <c:v>39.633111</c:v>
                </c:pt>
                <c:pt idx="466">
                  <c:v>39.630444</c:v>
                </c:pt>
                <c:pt idx="467">
                  <c:v>38.852667</c:v>
                </c:pt>
                <c:pt idx="468">
                  <c:v>40.297111</c:v>
                </c:pt>
                <c:pt idx="469">
                  <c:v>42.852667</c:v>
                </c:pt>
                <c:pt idx="470">
                  <c:v>45.519333</c:v>
                </c:pt>
                <c:pt idx="471">
                  <c:v>47.519333</c:v>
                </c:pt>
                <c:pt idx="472">
                  <c:v>47.630444</c:v>
                </c:pt>
                <c:pt idx="473">
                  <c:v>48.186</c:v>
                </c:pt>
                <c:pt idx="474">
                  <c:v>48.85</c:v>
                </c:pt>
                <c:pt idx="475">
                  <c:v>52.294444</c:v>
                </c:pt>
                <c:pt idx="476">
                  <c:v>57.516667</c:v>
                </c:pt>
                <c:pt idx="477">
                  <c:v>63.516667</c:v>
                </c:pt>
                <c:pt idx="478">
                  <c:v>68.405556</c:v>
                </c:pt>
                <c:pt idx="479">
                  <c:v>72.294444</c:v>
                </c:pt>
                <c:pt idx="480">
                  <c:v>72.066889</c:v>
                </c:pt>
                <c:pt idx="481">
                  <c:v>71.733556</c:v>
                </c:pt>
                <c:pt idx="482">
                  <c:v>71.622444</c:v>
                </c:pt>
                <c:pt idx="483">
                  <c:v>69.842</c:v>
                </c:pt>
                <c:pt idx="484">
                  <c:v>64.730889</c:v>
                </c:pt>
                <c:pt idx="485">
                  <c:v>60.064222</c:v>
                </c:pt>
                <c:pt idx="486">
                  <c:v>58.619778</c:v>
                </c:pt>
                <c:pt idx="487">
                  <c:v>57.839333</c:v>
                </c:pt>
                <c:pt idx="488">
                  <c:v>59.061556</c:v>
                </c:pt>
                <c:pt idx="489">
                  <c:v>62.283778</c:v>
                </c:pt>
                <c:pt idx="490">
                  <c:v>64.614444</c:v>
                </c:pt>
                <c:pt idx="491">
                  <c:v>67.281111</c:v>
                </c:pt>
                <c:pt idx="492">
                  <c:v>70.836667</c:v>
                </c:pt>
                <c:pt idx="493">
                  <c:v>73.937111</c:v>
                </c:pt>
                <c:pt idx="494">
                  <c:v>73.381556</c:v>
                </c:pt>
                <c:pt idx="495">
                  <c:v>71.937111</c:v>
                </c:pt>
                <c:pt idx="496">
                  <c:v>71.381556</c:v>
                </c:pt>
                <c:pt idx="497">
                  <c:v>70.937111</c:v>
                </c:pt>
                <c:pt idx="498">
                  <c:v>69.826</c:v>
                </c:pt>
                <c:pt idx="499">
                  <c:v>67.603778</c:v>
                </c:pt>
                <c:pt idx="500">
                  <c:v>66.826</c:v>
                </c:pt>
                <c:pt idx="501">
                  <c:v>67.159333</c:v>
                </c:pt>
                <c:pt idx="502">
                  <c:v>66.603778</c:v>
                </c:pt>
                <c:pt idx="503">
                  <c:v>64.048222</c:v>
                </c:pt>
                <c:pt idx="504">
                  <c:v>61.270444</c:v>
                </c:pt>
                <c:pt idx="505">
                  <c:v>57.159333</c:v>
                </c:pt>
                <c:pt idx="506">
                  <c:v>49.49</c:v>
                </c:pt>
                <c:pt idx="507">
                  <c:v>45.601111</c:v>
                </c:pt>
                <c:pt idx="508">
                  <c:v>42.49</c:v>
                </c:pt>
                <c:pt idx="509">
                  <c:v>34.045556</c:v>
                </c:pt>
                <c:pt idx="510">
                  <c:v>44.593111</c:v>
                </c:pt>
                <c:pt idx="511">
                  <c:v>43.482</c:v>
                </c:pt>
                <c:pt idx="512">
                  <c:v>46.148667</c:v>
                </c:pt>
                <c:pt idx="513">
                  <c:v>42.815333</c:v>
                </c:pt>
                <c:pt idx="514">
                  <c:v>33.259778</c:v>
                </c:pt>
                <c:pt idx="515">
                  <c:v>27.482</c:v>
                </c:pt>
                <c:pt idx="516">
                  <c:v>22.812667</c:v>
                </c:pt>
                <c:pt idx="517">
                  <c:v>17.479333</c:v>
                </c:pt>
                <c:pt idx="518">
                  <c:v>10.923778</c:v>
                </c:pt>
                <c:pt idx="519">
                  <c:v>12.701556</c:v>
                </c:pt>
                <c:pt idx="520">
                  <c:v>23.368222</c:v>
                </c:pt>
                <c:pt idx="521">
                  <c:v>22.923778</c:v>
                </c:pt>
                <c:pt idx="522">
                  <c:v>30.146</c:v>
                </c:pt>
                <c:pt idx="523">
                  <c:v>27.698889</c:v>
                </c:pt>
                <c:pt idx="524">
                  <c:v>41.254444</c:v>
                </c:pt>
                <c:pt idx="525">
                  <c:v>47.587778</c:v>
                </c:pt>
                <c:pt idx="526">
                  <c:v>49.921111</c:v>
                </c:pt>
                <c:pt idx="527">
                  <c:v>58.587778</c:v>
                </c:pt>
                <c:pt idx="528">
                  <c:v>65.921111</c:v>
                </c:pt>
                <c:pt idx="529">
                  <c:v>66.81</c:v>
                </c:pt>
                <c:pt idx="530">
                  <c:v>62.365556</c:v>
                </c:pt>
                <c:pt idx="531">
                  <c:v>57.476667</c:v>
                </c:pt>
                <c:pt idx="532">
                  <c:v>56.807333</c:v>
                </c:pt>
                <c:pt idx="533">
                  <c:v>54.921111</c:v>
                </c:pt>
                <c:pt idx="534">
                  <c:v>52.474</c:v>
                </c:pt>
                <c:pt idx="535">
                  <c:v>52.918444</c:v>
                </c:pt>
                <c:pt idx="536">
                  <c:v>54.696222</c:v>
                </c:pt>
                <c:pt idx="537">
                  <c:v>57.807333</c:v>
                </c:pt>
                <c:pt idx="538">
                  <c:v>60.807333</c:v>
                </c:pt>
                <c:pt idx="539">
                  <c:v>63.585111</c:v>
                </c:pt>
                <c:pt idx="540">
                  <c:v>65.585111</c:v>
                </c:pt>
                <c:pt idx="541">
                  <c:v>65.918444</c:v>
                </c:pt>
                <c:pt idx="542">
                  <c:v>60.868667</c:v>
                </c:pt>
                <c:pt idx="543">
                  <c:v>59.424222</c:v>
                </c:pt>
                <c:pt idx="544">
                  <c:v>57.979778</c:v>
                </c:pt>
                <c:pt idx="545">
                  <c:v>59.090889</c:v>
                </c:pt>
                <c:pt idx="546">
                  <c:v>62.202</c:v>
                </c:pt>
                <c:pt idx="547">
                  <c:v>66.757556</c:v>
                </c:pt>
                <c:pt idx="548">
                  <c:v>69.090889</c:v>
                </c:pt>
                <c:pt idx="549">
                  <c:v>68.979778</c:v>
                </c:pt>
                <c:pt idx="550">
                  <c:v>62.202</c:v>
                </c:pt>
                <c:pt idx="551">
                  <c:v>57.646444</c:v>
                </c:pt>
                <c:pt idx="552">
                  <c:v>52.313111</c:v>
                </c:pt>
                <c:pt idx="553">
                  <c:v>46.868667</c:v>
                </c:pt>
                <c:pt idx="554">
                  <c:v>46.424222</c:v>
                </c:pt>
                <c:pt idx="555">
                  <c:v>49.199333</c:v>
                </c:pt>
                <c:pt idx="556">
                  <c:v>51.977111</c:v>
                </c:pt>
                <c:pt idx="557">
                  <c:v>53.199333</c:v>
                </c:pt>
                <c:pt idx="558">
                  <c:v>52.977111</c:v>
                </c:pt>
                <c:pt idx="559">
                  <c:v>51.310444</c:v>
                </c:pt>
                <c:pt idx="560">
                  <c:v>46.305111</c:v>
                </c:pt>
                <c:pt idx="561">
                  <c:v>39.527333</c:v>
                </c:pt>
                <c:pt idx="562">
                  <c:v>35.860667</c:v>
                </c:pt>
                <c:pt idx="563">
                  <c:v>30.413556</c:v>
                </c:pt>
                <c:pt idx="564">
                  <c:v>27.858</c:v>
                </c:pt>
                <c:pt idx="565">
                  <c:v>25.969111</c:v>
                </c:pt>
                <c:pt idx="566">
                  <c:v>26.635778</c:v>
                </c:pt>
                <c:pt idx="567">
                  <c:v>31.635778</c:v>
                </c:pt>
                <c:pt idx="568">
                  <c:v>35.410889</c:v>
                </c:pt>
                <c:pt idx="569">
                  <c:v>38.522</c:v>
                </c:pt>
                <c:pt idx="570">
                  <c:v>40.077556</c:v>
                </c:pt>
                <c:pt idx="571">
                  <c:v>41.299778</c:v>
                </c:pt>
                <c:pt idx="572">
                  <c:v>41.408222</c:v>
                </c:pt>
                <c:pt idx="573">
                  <c:v>41.963778</c:v>
                </c:pt>
                <c:pt idx="574">
                  <c:v>43.408222</c:v>
                </c:pt>
                <c:pt idx="575">
                  <c:v>41.519333</c:v>
                </c:pt>
                <c:pt idx="576">
                  <c:v>40.408222</c:v>
                </c:pt>
                <c:pt idx="577">
                  <c:v>40.85</c:v>
                </c:pt>
                <c:pt idx="578">
                  <c:v>41.85</c:v>
                </c:pt>
                <c:pt idx="579">
                  <c:v>43.738889</c:v>
                </c:pt>
                <c:pt idx="580">
                  <c:v>43.738889</c:v>
                </c:pt>
                <c:pt idx="581">
                  <c:v>43.955778</c:v>
                </c:pt>
                <c:pt idx="582">
                  <c:v>43.289111</c:v>
                </c:pt>
                <c:pt idx="583">
                  <c:v>42.622444</c:v>
                </c:pt>
                <c:pt idx="584">
                  <c:v>43.400222</c:v>
                </c:pt>
                <c:pt idx="585">
                  <c:v>46.955778</c:v>
                </c:pt>
                <c:pt idx="586">
                  <c:v>46.953111</c:v>
                </c:pt>
                <c:pt idx="587">
                  <c:v>45.619778</c:v>
                </c:pt>
                <c:pt idx="588">
                  <c:v>45.175333</c:v>
                </c:pt>
                <c:pt idx="589">
                  <c:v>41.064222</c:v>
                </c:pt>
                <c:pt idx="590">
                  <c:v>32.627778</c:v>
                </c:pt>
                <c:pt idx="591">
                  <c:v>31.738889</c:v>
                </c:pt>
                <c:pt idx="592">
                  <c:v>29.961111</c:v>
                </c:pt>
                <c:pt idx="593">
                  <c:v>29.183333</c:v>
                </c:pt>
                <c:pt idx="594">
                  <c:v>28.408222</c:v>
                </c:pt>
                <c:pt idx="595">
                  <c:v>27.963778</c:v>
                </c:pt>
                <c:pt idx="596">
                  <c:v>28.741556</c:v>
                </c:pt>
                <c:pt idx="597">
                  <c:v>28.408222</c:v>
                </c:pt>
                <c:pt idx="598">
                  <c:v>30.297111</c:v>
                </c:pt>
                <c:pt idx="599">
                  <c:v>29.297111</c:v>
                </c:pt>
                <c:pt idx="600">
                  <c:v>29.183333</c:v>
                </c:pt>
                <c:pt idx="601">
                  <c:v>27.963778</c:v>
                </c:pt>
                <c:pt idx="602">
                  <c:v>26.186</c:v>
                </c:pt>
                <c:pt idx="603">
                  <c:v>25.516667</c:v>
                </c:pt>
                <c:pt idx="604">
                  <c:v>23.852667</c:v>
                </c:pt>
                <c:pt idx="605">
                  <c:v>23.074889</c:v>
                </c:pt>
                <c:pt idx="606">
                  <c:v>22.519333</c:v>
                </c:pt>
                <c:pt idx="607">
                  <c:v>21.297111</c:v>
                </c:pt>
                <c:pt idx="608">
                  <c:v>20.186</c:v>
                </c:pt>
                <c:pt idx="609">
                  <c:v>19.519333</c:v>
                </c:pt>
                <c:pt idx="610">
                  <c:v>18.519333</c:v>
                </c:pt>
                <c:pt idx="611">
                  <c:v>20.741556</c:v>
                </c:pt>
                <c:pt idx="612">
                  <c:v>23.738889</c:v>
                </c:pt>
                <c:pt idx="613">
                  <c:v>24.630444</c:v>
                </c:pt>
                <c:pt idx="614">
                  <c:v>24.738889</c:v>
                </c:pt>
                <c:pt idx="615">
                  <c:v>24.072222</c:v>
                </c:pt>
                <c:pt idx="616">
                  <c:v>23.630444</c:v>
                </c:pt>
                <c:pt idx="617">
                  <c:v>24.405556</c:v>
                </c:pt>
                <c:pt idx="618">
                  <c:v>24.741556</c:v>
                </c:pt>
                <c:pt idx="619">
                  <c:v>23.072222</c:v>
                </c:pt>
                <c:pt idx="620">
                  <c:v>22.183333</c:v>
                </c:pt>
                <c:pt idx="621">
                  <c:v>23.852667</c:v>
                </c:pt>
                <c:pt idx="622">
                  <c:v>24.074889</c:v>
                </c:pt>
                <c:pt idx="623">
                  <c:v>25.519333</c:v>
                </c:pt>
                <c:pt idx="624">
                  <c:v>25.963778</c:v>
                </c:pt>
                <c:pt idx="625">
                  <c:v>24.074889</c:v>
                </c:pt>
                <c:pt idx="626">
                  <c:v>22.297111</c:v>
                </c:pt>
                <c:pt idx="627">
                  <c:v>22.630444</c:v>
                </c:pt>
                <c:pt idx="628">
                  <c:v>21.074889</c:v>
                </c:pt>
                <c:pt idx="629">
                  <c:v>17.630444</c:v>
                </c:pt>
                <c:pt idx="630">
                  <c:v>16.963778</c:v>
                </c:pt>
                <c:pt idx="631">
                  <c:v>17.630444</c:v>
                </c:pt>
                <c:pt idx="632">
                  <c:v>20.630444</c:v>
                </c:pt>
                <c:pt idx="633">
                  <c:v>22.297111</c:v>
                </c:pt>
                <c:pt idx="634">
                  <c:v>21.963778</c:v>
                </c:pt>
                <c:pt idx="635">
                  <c:v>21.963778</c:v>
                </c:pt>
                <c:pt idx="636">
                  <c:v>21.074889</c:v>
                </c:pt>
                <c:pt idx="637">
                  <c:v>21.297111</c:v>
                </c:pt>
                <c:pt idx="638">
                  <c:v>20.741556</c:v>
                </c:pt>
                <c:pt idx="639">
                  <c:v>17.315778</c:v>
                </c:pt>
                <c:pt idx="640">
                  <c:v>20.426889</c:v>
                </c:pt>
                <c:pt idx="641">
                  <c:v>20.538</c:v>
                </c:pt>
                <c:pt idx="642">
                  <c:v>21.760222</c:v>
                </c:pt>
                <c:pt idx="643">
                  <c:v>23.760222</c:v>
                </c:pt>
                <c:pt idx="644">
                  <c:v>25.426889</c:v>
                </c:pt>
                <c:pt idx="645">
                  <c:v>26.093556</c:v>
                </c:pt>
                <c:pt idx="646">
                  <c:v>25.649111</c:v>
                </c:pt>
                <c:pt idx="647">
                  <c:v>23.760222</c:v>
                </c:pt>
                <c:pt idx="648">
                  <c:v>23.649111</c:v>
                </c:pt>
                <c:pt idx="649">
                  <c:v>23.871333</c:v>
                </c:pt>
                <c:pt idx="650">
                  <c:v>21.426889</c:v>
                </c:pt>
                <c:pt idx="651">
                  <c:v>24.649111</c:v>
                </c:pt>
                <c:pt idx="652">
                  <c:v>17.649111</c:v>
                </c:pt>
                <c:pt idx="653">
                  <c:v>15.315778</c:v>
                </c:pt>
                <c:pt idx="654">
                  <c:v>19.426889</c:v>
                </c:pt>
                <c:pt idx="655">
                  <c:v>23.760222</c:v>
                </c:pt>
                <c:pt idx="656">
                  <c:v>28.204667</c:v>
                </c:pt>
                <c:pt idx="657">
                  <c:v>24.315778</c:v>
                </c:pt>
                <c:pt idx="658">
                  <c:v>19.426889</c:v>
                </c:pt>
                <c:pt idx="659">
                  <c:v>20.760222</c:v>
                </c:pt>
                <c:pt idx="660">
                  <c:v>22.649111</c:v>
                </c:pt>
                <c:pt idx="661">
                  <c:v>20.093556</c:v>
                </c:pt>
                <c:pt idx="662">
                  <c:v>18.315778</c:v>
                </c:pt>
                <c:pt idx="663">
                  <c:v>18.093556</c:v>
                </c:pt>
                <c:pt idx="664">
                  <c:v>16.871333</c:v>
                </c:pt>
                <c:pt idx="665">
                  <c:v>18.982444</c:v>
                </c:pt>
                <c:pt idx="666">
                  <c:v>18.538</c:v>
                </c:pt>
                <c:pt idx="667">
                  <c:v>20.424222</c:v>
                </c:pt>
                <c:pt idx="668">
                  <c:v>22.538</c:v>
                </c:pt>
                <c:pt idx="669">
                  <c:v>22.649111</c:v>
                </c:pt>
                <c:pt idx="670">
                  <c:v>21.202</c:v>
                </c:pt>
                <c:pt idx="671">
                  <c:v>21.090889</c:v>
                </c:pt>
                <c:pt idx="672">
                  <c:v>21.202</c:v>
                </c:pt>
                <c:pt idx="673">
                  <c:v>20.979778</c:v>
                </c:pt>
                <c:pt idx="674">
                  <c:v>26.202</c:v>
                </c:pt>
                <c:pt idx="675">
                  <c:v>28.424222</c:v>
                </c:pt>
                <c:pt idx="676">
                  <c:v>34.202</c:v>
                </c:pt>
                <c:pt idx="677">
                  <c:v>37.979778</c:v>
                </c:pt>
                <c:pt idx="678">
                  <c:v>36.979778</c:v>
                </c:pt>
                <c:pt idx="679">
                  <c:v>28.646444</c:v>
                </c:pt>
                <c:pt idx="680">
                  <c:v>21.646444</c:v>
                </c:pt>
                <c:pt idx="681">
                  <c:v>19.757556</c:v>
                </c:pt>
                <c:pt idx="682">
                  <c:v>17.424222</c:v>
                </c:pt>
                <c:pt idx="683">
                  <c:v>17.535333</c:v>
                </c:pt>
                <c:pt idx="684">
                  <c:v>18.088222</c:v>
                </c:pt>
                <c:pt idx="685">
                  <c:v>18.977111</c:v>
                </c:pt>
                <c:pt idx="686">
                  <c:v>22.643778</c:v>
                </c:pt>
                <c:pt idx="687">
                  <c:v>24.643778</c:v>
                </c:pt>
                <c:pt idx="688">
                  <c:v>21.754889</c:v>
                </c:pt>
                <c:pt idx="689">
                  <c:v>22.535333</c:v>
                </c:pt>
                <c:pt idx="690">
                  <c:v>24.866</c:v>
                </c:pt>
                <c:pt idx="691">
                  <c:v>21.202</c:v>
                </c:pt>
                <c:pt idx="692">
                  <c:v>23.754889</c:v>
                </c:pt>
                <c:pt idx="693">
                  <c:v>25.643778</c:v>
                </c:pt>
                <c:pt idx="694">
                  <c:v>23.646444</c:v>
                </c:pt>
                <c:pt idx="695">
                  <c:v>21.424222</c:v>
                </c:pt>
                <c:pt idx="696">
                  <c:v>18.088222</c:v>
                </c:pt>
                <c:pt idx="697">
                  <c:v>17.643778</c:v>
                </c:pt>
                <c:pt idx="698">
                  <c:v>18.310444</c:v>
                </c:pt>
                <c:pt idx="699">
                  <c:v>18.532667</c:v>
                </c:pt>
                <c:pt idx="700">
                  <c:v>18.866</c:v>
                </c:pt>
                <c:pt idx="701">
                  <c:v>20.532667</c:v>
                </c:pt>
                <c:pt idx="702">
                  <c:v>22.421556</c:v>
                </c:pt>
                <c:pt idx="703">
                  <c:v>20.532667</c:v>
                </c:pt>
                <c:pt idx="704">
                  <c:v>17.421556</c:v>
                </c:pt>
                <c:pt idx="705">
                  <c:v>12.977111</c:v>
                </c:pt>
                <c:pt idx="706">
                  <c:v>12.088222</c:v>
                </c:pt>
                <c:pt idx="707">
                  <c:v>9.977111</c:v>
                </c:pt>
                <c:pt idx="708">
                  <c:v>10.754889</c:v>
                </c:pt>
                <c:pt idx="709">
                  <c:v>11.866</c:v>
                </c:pt>
                <c:pt idx="710">
                  <c:v>12.754889</c:v>
                </c:pt>
                <c:pt idx="711">
                  <c:v>13.643778</c:v>
                </c:pt>
                <c:pt idx="712">
                  <c:v>12.754889</c:v>
                </c:pt>
                <c:pt idx="713">
                  <c:v>12.088222</c:v>
                </c:pt>
                <c:pt idx="714">
                  <c:v>13.866</c:v>
                </c:pt>
                <c:pt idx="715">
                  <c:v>19.199333</c:v>
                </c:pt>
                <c:pt idx="716">
                  <c:v>19.532667</c:v>
                </c:pt>
                <c:pt idx="717">
                  <c:v>15.643778</c:v>
                </c:pt>
                <c:pt idx="718">
                  <c:v>11.310444</c:v>
                </c:pt>
                <c:pt idx="719">
                  <c:v>10.754889</c:v>
                </c:pt>
                <c:pt idx="720">
                  <c:v>9.310444</c:v>
                </c:pt>
                <c:pt idx="721">
                  <c:v>9.638444</c:v>
                </c:pt>
                <c:pt idx="722">
                  <c:v>11.860667</c:v>
                </c:pt>
                <c:pt idx="723">
                  <c:v>12.971778</c:v>
                </c:pt>
                <c:pt idx="724">
                  <c:v>9.527333</c:v>
                </c:pt>
                <c:pt idx="725">
                  <c:v>6.416222</c:v>
                </c:pt>
                <c:pt idx="726">
                  <c:v>6.971778</c:v>
                </c:pt>
                <c:pt idx="727">
                  <c:v>9.749556</c:v>
                </c:pt>
                <c:pt idx="728">
                  <c:v>8.082889</c:v>
                </c:pt>
                <c:pt idx="729">
                  <c:v>14.305111</c:v>
                </c:pt>
                <c:pt idx="730">
                  <c:v>18.527333</c:v>
                </c:pt>
                <c:pt idx="731">
                  <c:v>19.749556</c:v>
                </c:pt>
                <c:pt idx="732">
                  <c:v>25.971778</c:v>
                </c:pt>
                <c:pt idx="733">
                  <c:v>39.860667</c:v>
                </c:pt>
                <c:pt idx="734">
                  <c:v>52.638444</c:v>
                </c:pt>
                <c:pt idx="735">
                  <c:v>56.638444</c:v>
                </c:pt>
                <c:pt idx="736">
                  <c:v>67.194</c:v>
                </c:pt>
                <c:pt idx="737">
                  <c:v>66.638444</c:v>
                </c:pt>
                <c:pt idx="738">
                  <c:v>97.749556</c:v>
                </c:pt>
                <c:pt idx="739">
                  <c:v>100.749556</c:v>
                </c:pt>
                <c:pt idx="740">
                  <c:v>91.635778</c:v>
                </c:pt>
                <c:pt idx="741">
                  <c:v>79.969111</c:v>
                </c:pt>
                <c:pt idx="742">
                  <c:v>65.969111</c:v>
                </c:pt>
                <c:pt idx="743">
                  <c:v>50.191333</c:v>
                </c:pt>
                <c:pt idx="744">
                  <c:v>37.302444</c:v>
                </c:pt>
                <c:pt idx="745">
                  <c:v>33.413556</c:v>
                </c:pt>
                <c:pt idx="746">
                  <c:v>35.969111</c:v>
                </c:pt>
                <c:pt idx="747">
                  <c:v>41.077556</c:v>
                </c:pt>
                <c:pt idx="748">
                  <c:v>39.522</c:v>
                </c:pt>
                <c:pt idx="749">
                  <c:v>35.855333</c:v>
                </c:pt>
                <c:pt idx="750">
                  <c:v>36.299778</c:v>
                </c:pt>
                <c:pt idx="751">
                  <c:v>39.630444</c:v>
                </c:pt>
                <c:pt idx="752">
                  <c:v>34.074889</c:v>
                </c:pt>
                <c:pt idx="753">
                  <c:v>33.074889</c:v>
                </c:pt>
                <c:pt idx="754">
                  <c:v>33.963778</c:v>
                </c:pt>
                <c:pt idx="755">
                  <c:v>34.738889</c:v>
                </c:pt>
                <c:pt idx="756">
                  <c:v>42.183333</c:v>
                </c:pt>
                <c:pt idx="757">
                  <c:v>48.738889</c:v>
                </c:pt>
                <c:pt idx="758">
                  <c:v>49.961111</c:v>
                </c:pt>
                <c:pt idx="759">
                  <c:v>45.294444</c:v>
                </c:pt>
                <c:pt idx="760">
                  <c:v>44.961111</c:v>
                </c:pt>
                <c:pt idx="761">
                  <c:v>42.733556</c:v>
                </c:pt>
                <c:pt idx="762">
                  <c:v>37.289111</c:v>
                </c:pt>
                <c:pt idx="763">
                  <c:v>32.178</c:v>
                </c:pt>
                <c:pt idx="764">
                  <c:v>30.178</c:v>
                </c:pt>
                <c:pt idx="765">
                  <c:v>31.066889</c:v>
                </c:pt>
                <c:pt idx="766">
                  <c:v>35.842</c:v>
                </c:pt>
                <c:pt idx="767">
                  <c:v>41.397556</c:v>
                </c:pt>
                <c:pt idx="768">
                  <c:v>46.953111</c:v>
                </c:pt>
                <c:pt idx="769">
                  <c:v>51.842</c:v>
                </c:pt>
                <c:pt idx="770">
                  <c:v>56.397556</c:v>
                </c:pt>
                <c:pt idx="771">
                  <c:v>63.508667</c:v>
                </c:pt>
                <c:pt idx="772">
                  <c:v>70.842</c:v>
                </c:pt>
                <c:pt idx="773">
                  <c:v>77.506</c:v>
                </c:pt>
                <c:pt idx="774">
                  <c:v>81.839333</c:v>
                </c:pt>
                <c:pt idx="775">
                  <c:v>81.950444</c:v>
                </c:pt>
                <c:pt idx="776">
                  <c:v>81.283778</c:v>
                </c:pt>
                <c:pt idx="777">
                  <c:v>83.617111</c:v>
                </c:pt>
                <c:pt idx="778">
                  <c:v>90.725556</c:v>
                </c:pt>
                <c:pt idx="779">
                  <c:v>96.503333</c:v>
                </c:pt>
                <c:pt idx="780">
                  <c:v>98.281111</c:v>
                </c:pt>
                <c:pt idx="781">
                  <c:v>98.725556</c:v>
                </c:pt>
                <c:pt idx="782">
                  <c:v>105.058889</c:v>
                </c:pt>
                <c:pt idx="783">
                  <c:v>111.91873355</c:v>
                </c:pt>
                <c:pt idx="784">
                  <c:v>110.1836671</c:v>
                </c:pt>
                <c:pt idx="785">
                  <c:v>106.64304495</c:v>
                </c:pt>
                <c:pt idx="786">
                  <c:v>104.4041557</c:v>
                </c:pt>
                <c:pt idx="787">
                  <c:v>101.94513355</c:v>
                </c:pt>
                <c:pt idx="788">
                  <c:v>98.90833355</c:v>
                </c:pt>
                <c:pt idx="789">
                  <c:v>97.4621557</c:v>
                </c:pt>
                <c:pt idx="790">
                  <c:v>95.8010443</c:v>
                </c:pt>
                <c:pt idx="791">
                  <c:v>93.99202215</c:v>
                </c:pt>
                <c:pt idx="792">
                  <c:v>91.6104228</c:v>
                </c:pt>
                <c:pt idx="793">
                  <c:v>79.11251075</c:v>
                </c:pt>
                <c:pt idx="794">
                  <c:v>88.5014</c:v>
                </c:pt>
                <c:pt idx="795">
                  <c:v>84.4586886</c:v>
                </c:pt>
                <c:pt idx="796">
                  <c:v>82.79757785</c:v>
                </c:pt>
                <c:pt idx="797">
                  <c:v>80.19757785</c:v>
                </c:pt>
                <c:pt idx="798">
                  <c:v>79.04202215</c:v>
                </c:pt>
                <c:pt idx="799">
                  <c:v>77.0198</c:v>
                </c:pt>
                <c:pt idx="800">
                  <c:v>74.70868925</c:v>
                </c:pt>
                <c:pt idx="801">
                  <c:v>74.0586886</c:v>
                </c:pt>
                <c:pt idx="802">
                  <c:v>72.8309114</c:v>
                </c:pt>
                <c:pt idx="803">
                  <c:v>72.3253557</c:v>
                </c:pt>
                <c:pt idx="804">
                  <c:v>72.68646645</c:v>
                </c:pt>
                <c:pt idx="805">
                  <c:v>73.04757785</c:v>
                </c:pt>
                <c:pt idx="806">
                  <c:v>74.20313355</c:v>
                </c:pt>
                <c:pt idx="807">
                  <c:v>75.57535505</c:v>
                </c:pt>
                <c:pt idx="808">
                  <c:v>77.02153355</c:v>
                </c:pt>
                <c:pt idx="809">
                  <c:v>77.0198</c:v>
                </c:pt>
                <c:pt idx="810">
                  <c:v>76.51597785</c:v>
                </c:pt>
                <c:pt idx="811">
                  <c:v>73.98819935</c:v>
                </c:pt>
                <c:pt idx="812">
                  <c:v>75.37775505</c:v>
                </c:pt>
                <c:pt idx="813">
                  <c:v>72.48886645</c:v>
                </c:pt>
                <c:pt idx="814">
                  <c:v>70.6110886</c:v>
                </c:pt>
                <c:pt idx="815">
                  <c:v>68.0833114</c:v>
                </c:pt>
                <c:pt idx="816">
                  <c:v>65.9166443</c:v>
                </c:pt>
                <c:pt idx="817">
                  <c:v>64.6906</c:v>
                </c:pt>
                <c:pt idx="818">
                  <c:v>64.11455505</c:v>
                </c:pt>
                <c:pt idx="819">
                  <c:v>63.46282215</c:v>
                </c:pt>
                <c:pt idx="820">
                  <c:v>62.16282215</c:v>
                </c:pt>
                <c:pt idx="821">
                  <c:v>63.4628228</c:v>
                </c:pt>
                <c:pt idx="822">
                  <c:v>64.83504495</c:v>
                </c:pt>
                <c:pt idx="823">
                  <c:v>66.64233355</c:v>
                </c:pt>
                <c:pt idx="824">
                  <c:v>67.5794886</c:v>
                </c:pt>
                <c:pt idx="825">
                  <c:v>67.86837785</c:v>
                </c:pt>
                <c:pt idx="826">
                  <c:v>68.809</c:v>
                </c:pt>
                <c:pt idx="827">
                  <c:v>71.9128228</c:v>
                </c:pt>
                <c:pt idx="828">
                  <c:v>75.09233355</c:v>
                </c:pt>
                <c:pt idx="829">
                  <c:v>79.28122215</c:v>
                </c:pt>
                <c:pt idx="830">
                  <c:v>80.87011075</c:v>
                </c:pt>
                <c:pt idx="831">
                  <c:v>80.07566645</c:v>
                </c:pt>
                <c:pt idx="832">
                  <c:v>81.73677785</c:v>
                </c:pt>
                <c:pt idx="833">
                  <c:v>81.23122215</c:v>
                </c:pt>
                <c:pt idx="834">
                  <c:v>79.4978886</c:v>
                </c:pt>
                <c:pt idx="835">
                  <c:v>76.609</c:v>
                </c:pt>
                <c:pt idx="836">
                  <c:v>75.52566645</c:v>
                </c:pt>
                <c:pt idx="837">
                  <c:v>73.93677785</c:v>
                </c:pt>
                <c:pt idx="838">
                  <c:v>74.5128228</c:v>
                </c:pt>
                <c:pt idx="839">
                  <c:v>74.0794886</c:v>
                </c:pt>
                <c:pt idx="840">
                  <c:v>73.6461557</c:v>
                </c:pt>
                <c:pt idx="841">
                  <c:v>74.72948925</c:v>
                </c:pt>
                <c:pt idx="842">
                  <c:v>74.5128228</c:v>
                </c:pt>
                <c:pt idx="843">
                  <c:v>72.77948925</c:v>
                </c:pt>
                <c:pt idx="844">
                  <c:v>71.62393355</c:v>
                </c:pt>
                <c:pt idx="845">
                  <c:v>69.4555329</c:v>
                </c:pt>
                <c:pt idx="846">
                  <c:v>71.76837785</c:v>
                </c:pt>
                <c:pt idx="847">
                  <c:v>74.00553355</c:v>
                </c:pt>
                <c:pt idx="848">
                  <c:v>73.2850443</c:v>
                </c:pt>
                <c:pt idx="849">
                  <c:v>69.96455505</c:v>
                </c:pt>
                <c:pt idx="850">
                  <c:v>68.7350443</c:v>
                </c:pt>
                <c:pt idx="851">
                  <c:v>67.64997785</c:v>
                </c:pt>
                <c:pt idx="852">
                  <c:v>66.5666443</c:v>
                </c:pt>
                <c:pt idx="853">
                  <c:v>63.74997785</c:v>
                </c:pt>
                <c:pt idx="854">
                  <c:v>63.31664495</c:v>
                </c:pt>
                <c:pt idx="855">
                  <c:v>65.62775505</c:v>
                </c:pt>
                <c:pt idx="856">
                  <c:v>65.6277557</c:v>
                </c:pt>
                <c:pt idx="857">
                  <c:v>64.0562</c:v>
                </c:pt>
                <c:pt idx="858">
                  <c:v>69.03953355</c:v>
                </c:pt>
                <c:pt idx="859">
                  <c:v>69.2579329</c:v>
                </c:pt>
                <c:pt idx="860">
                  <c:v>67.4506443</c:v>
                </c:pt>
                <c:pt idx="861">
                  <c:v>65.9357114</c:v>
                </c:pt>
                <c:pt idx="862">
                  <c:v>64.7062</c:v>
                </c:pt>
                <c:pt idx="863">
                  <c:v>64.3468228</c:v>
                </c:pt>
                <c:pt idx="864">
                  <c:v>63.56104495</c:v>
                </c:pt>
                <c:pt idx="865">
                  <c:v>64.7183329</c:v>
                </c:pt>
                <c:pt idx="866">
                  <c:v>63.3461114</c:v>
                </c:pt>
                <c:pt idx="867">
                  <c:v>64.935</c:v>
                </c:pt>
                <c:pt idx="868">
                  <c:v>59.66451075</c:v>
                </c:pt>
                <c:pt idx="869">
                  <c:v>61.5440228</c:v>
                </c:pt>
                <c:pt idx="870">
                  <c:v>61.4030443</c:v>
                </c:pt>
                <c:pt idx="871">
                  <c:v>61.39957785</c:v>
                </c:pt>
                <c:pt idx="872">
                  <c:v>58.51068925</c:v>
                </c:pt>
                <c:pt idx="873">
                  <c:v>59.01797785</c:v>
                </c:pt>
                <c:pt idx="874">
                  <c:v>58.3697114</c:v>
                </c:pt>
                <c:pt idx="875">
                  <c:v>58.29748925</c:v>
                </c:pt>
                <c:pt idx="876">
                  <c:v>57.28637785</c:v>
                </c:pt>
                <c:pt idx="877">
                  <c:v>58.9474886</c:v>
                </c:pt>
                <c:pt idx="878">
                  <c:v>56.4936671</c:v>
                </c:pt>
                <c:pt idx="879">
                  <c:v>56.4936671</c:v>
                </c:pt>
                <c:pt idx="880">
                  <c:v>53.09922215</c:v>
                </c:pt>
                <c:pt idx="881">
                  <c:v>51.22317785</c:v>
                </c:pt>
                <c:pt idx="882">
                  <c:v>50.86206645</c:v>
                </c:pt>
                <c:pt idx="883">
                  <c:v>49.6342886</c:v>
                </c:pt>
                <c:pt idx="884">
                  <c:v>47.0342886</c:v>
                </c:pt>
                <c:pt idx="885">
                  <c:v>46.31206645</c:v>
                </c:pt>
                <c:pt idx="886">
                  <c:v>45.0138</c:v>
                </c:pt>
                <c:pt idx="887">
                  <c:v>43.5710886</c:v>
                </c:pt>
                <c:pt idx="888">
                  <c:v>45.3026886</c:v>
                </c:pt>
                <c:pt idx="889">
                  <c:v>45.2322</c:v>
                </c:pt>
                <c:pt idx="890">
                  <c:v>43.2856671</c:v>
                </c:pt>
                <c:pt idx="891">
                  <c:v>45.1634443</c:v>
                </c:pt>
                <c:pt idx="892">
                  <c:v>43.9356671</c:v>
                </c:pt>
                <c:pt idx="893">
                  <c:v>45.23566645</c:v>
                </c:pt>
                <c:pt idx="894">
                  <c:v>43.93566645</c:v>
                </c:pt>
                <c:pt idx="895">
                  <c:v>43.35442215</c:v>
                </c:pt>
                <c:pt idx="896">
                  <c:v>44.8040671</c:v>
                </c:pt>
                <c:pt idx="897">
                  <c:v>43.069</c:v>
                </c:pt>
                <c:pt idx="898">
                  <c:v>44.51517785</c:v>
                </c:pt>
                <c:pt idx="899">
                  <c:v>45.3818443</c:v>
                </c:pt>
                <c:pt idx="900">
                  <c:v>44.65962215</c:v>
                </c:pt>
                <c:pt idx="901">
                  <c:v>45.0207329</c:v>
                </c:pt>
                <c:pt idx="902">
                  <c:v>44.8075329</c:v>
                </c:pt>
                <c:pt idx="903">
                  <c:v>45.88913355</c:v>
                </c:pt>
                <c:pt idx="904">
                  <c:v>46.2537114</c:v>
                </c:pt>
                <c:pt idx="905">
                  <c:v>45.60024495</c:v>
                </c:pt>
                <c:pt idx="906">
                  <c:v>47.6276671</c:v>
                </c:pt>
                <c:pt idx="907">
                  <c:v>48.4926</c:v>
                </c:pt>
                <c:pt idx="908">
                  <c:v>47.3370443</c:v>
                </c:pt>
                <c:pt idx="909">
                  <c:v>49.4314886</c:v>
                </c:pt>
                <c:pt idx="910">
                  <c:v>50.08148925</c:v>
                </c:pt>
                <c:pt idx="911">
                  <c:v>50.7314886</c:v>
                </c:pt>
                <c:pt idx="912">
                  <c:v>50.1554443</c:v>
                </c:pt>
                <c:pt idx="913">
                  <c:v>52.611</c:v>
                </c:pt>
                <c:pt idx="914">
                  <c:v>51.96273355</c:v>
                </c:pt>
                <c:pt idx="915">
                  <c:v>53.76828925</c:v>
                </c:pt>
                <c:pt idx="916">
                  <c:v>52.611</c:v>
                </c:pt>
                <c:pt idx="917">
                  <c:v>52.6849557</c:v>
                </c:pt>
                <c:pt idx="918">
                  <c:v>54.2016228</c:v>
                </c:pt>
                <c:pt idx="919">
                  <c:v>54.41828925</c:v>
                </c:pt>
                <c:pt idx="920">
                  <c:v>53.3349557</c:v>
                </c:pt>
                <c:pt idx="921">
                  <c:v>52.25162215</c:v>
                </c:pt>
                <c:pt idx="922">
                  <c:v>54.561</c:v>
                </c:pt>
                <c:pt idx="923">
                  <c:v>54.6349557</c:v>
                </c:pt>
                <c:pt idx="924">
                  <c:v>53.55162215</c:v>
                </c:pt>
                <c:pt idx="925">
                  <c:v>55.21273355</c:v>
                </c:pt>
                <c:pt idx="926">
                  <c:v>55.06828925</c:v>
                </c:pt>
                <c:pt idx="927">
                  <c:v>56.22731075</c:v>
                </c:pt>
                <c:pt idx="928">
                  <c:v>55.3606443</c:v>
                </c:pt>
                <c:pt idx="929">
                  <c:v>56.8050886</c:v>
                </c:pt>
                <c:pt idx="930">
                  <c:v>56.8033557</c:v>
                </c:pt>
                <c:pt idx="931">
                  <c:v>57.0200228</c:v>
                </c:pt>
                <c:pt idx="932">
                  <c:v>55.5773114</c:v>
                </c:pt>
                <c:pt idx="933">
                  <c:v>57.2366886</c:v>
                </c:pt>
                <c:pt idx="934">
                  <c:v>57.4550886</c:v>
                </c:pt>
                <c:pt idx="935">
                  <c:v>56.15508925</c:v>
                </c:pt>
                <c:pt idx="936">
                  <c:v>57.59953355</c:v>
                </c:pt>
                <c:pt idx="937">
                  <c:v>57.5273114</c:v>
                </c:pt>
                <c:pt idx="938">
                  <c:v>57.02002215</c:v>
                </c:pt>
                <c:pt idx="939">
                  <c:v>56.2273114</c:v>
                </c:pt>
                <c:pt idx="940">
                  <c:v>54.92557785</c:v>
                </c:pt>
                <c:pt idx="941">
                  <c:v>54.70891075</c:v>
                </c:pt>
                <c:pt idx="942">
                  <c:v>55.2162</c:v>
                </c:pt>
                <c:pt idx="943">
                  <c:v>55.07175505</c:v>
                </c:pt>
                <c:pt idx="944">
                  <c:v>55.07002215</c:v>
                </c:pt>
                <c:pt idx="945">
                  <c:v>55.50508925</c:v>
                </c:pt>
                <c:pt idx="946">
                  <c:v>57.52557785</c:v>
                </c:pt>
                <c:pt idx="947">
                  <c:v>57.38286645</c:v>
                </c:pt>
                <c:pt idx="948">
                  <c:v>55.50508925</c:v>
                </c:pt>
                <c:pt idx="949">
                  <c:v>55.86446645</c:v>
                </c:pt>
                <c:pt idx="950">
                  <c:v>56.5162</c:v>
                </c:pt>
                <c:pt idx="951">
                  <c:v>55.28842215</c:v>
                </c:pt>
                <c:pt idx="952">
                  <c:v>55.07002215</c:v>
                </c:pt>
                <c:pt idx="953">
                  <c:v>56.22731075</c:v>
                </c:pt>
                <c:pt idx="954">
                  <c:v>54.20335505</c:v>
                </c:pt>
                <c:pt idx="955">
                  <c:v>53.55508925</c:v>
                </c:pt>
                <c:pt idx="956">
                  <c:v>53.703</c:v>
                </c:pt>
                <c:pt idx="957">
                  <c:v>54.71064495</c:v>
                </c:pt>
                <c:pt idx="958">
                  <c:v>51.82348925</c:v>
                </c:pt>
                <c:pt idx="959">
                  <c:v>52.9085557</c:v>
                </c:pt>
                <c:pt idx="960">
                  <c:v>51.46064495</c:v>
                </c:pt>
                <c:pt idx="961">
                  <c:v>51.1717557</c:v>
                </c:pt>
                <c:pt idx="962">
                  <c:v>50.73842215</c:v>
                </c:pt>
                <c:pt idx="963">
                  <c:v>51.46411075</c:v>
                </c:pt>
                <c:pt idx="964">
                  <c:v>50.0162</c:v>
                </c:pt>
                <c:pt idx="965">
                  <c:v>51.0273114</c:v>
                </c:pt>
                <c:pt idx="966">
                  <c:v>49.3662</c:v>
                </c:pt>
                <c:pt idx="967">
                  <c:v>49.14953355</c:v>
                </c:pt>
                <c:pt idx="968">
                  <c:v>48.93633355</c:v>
                </c:pt>
                <c:pt idx="969">
                  <c:v>48.71966645</c:v>
                </c:pt>
                <c:pt idx="970">
                  <c:v>47.63633355</c:v>
                </c:pt>
                <c:pt idx="971">
                  <c:v>48.14188925</c:v>
                </c:pt>
                <c:pt idx="972">
                  <c:v>47.9974443</c:v>
                </c:pt>
                <c:pt idx="973">
                  <c:v>48.8641114</c:v>
                </c:pt>
                <c:pt idx="974">
                  <c:v>48.57522215</c:v>
                </c:pt>
                <c:pt idx="975">
                  <c:v>48.06966645</c:v>
                </c:pt>
                <c:pt idx="976">
                  <c:v>46.6974443</c:v>
                </c:pt>
                <c:pt idx="977">
                  <c:v>45.6141114</c:v>
                </c:pt>
                <c:pt idx="978">
                  <c:v>45.253</c:v>
                </c:pt>
                <c:pt idx="979">
                  <c:v>44.96411075</c:v>
                </c:pt>
                <c:pt idx="980">
                  <c:v>43.15855505</c:v>
                </c:pt>
                <c:pt idx="981">
                  <c:v>44.09744495</c:v>
                </c:pt>
                <c:pt idx="982">
                  <c:v>42.36411075</c:v>
                </c:pt>
                <c:pt idx="983">
                  <c:v>43.37522215</c:v>
                </c:pt>
                <c:pt idx="984">
                  <c:v>41.35473355</c:v>
                </c:pt>
                <c:pt idx="985">
                  <c:v>40.84744495</c:v>
                </c:pt>
                <c:pt idx="986">
                  <c:v>40.12522215</c:v>
                </c:pt>
                <c:pt idx="987">
                  <c:v>40.9231329</c:v>
                </c:pt>
                <c:pt idx="988">
                  <c:v>39.1863329</c:v>
                </c:pt>
                <c:pt idx="989">
                  <c:v>38.5380671</c:v>
                </c:pt>
                <c:pt idx="990">
                  <c:v>39.3342443</c:v>
                </c:pt>
                <c:pt idx="991">
                  <c:v>38.68424495</c:v>
                </c:pt>
                <c:pt idx="992">
                  <c:v>38.0342443</c:v>
                </c:pt>
                <c:pt idx="993">
                  <c:v>35.5786886</c:v>
                </c:pt>
                <c:pt idx="994">
                  <c:v>34.4953557</c:v>
                </c:pt>
                <c:pt idx="995">
                  <c:v>31.8266</c:v>
                </c:pt>
                <c:pt idx="996">
                  <c:v>31.75437785</c:v>
                </c:pt>
                <c:pt idx="997">
                  <c:v>30.7467329</c:v>
                </c:pt>
                <c:pt idx="998">
                  <c:v>28.7227772</c:v>
                </c:pt>
                <c:pt idx="999">
                  <c:v>29.4467329</c:v>
                </c:pt>
              </c:numCache>
            </c:numRef>
          </c:xVal>
          <c:yVal>
            <c:numRef>
              <c:f>'137-138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599999999999</c:v>
                </c:pt>
                <c:pt idx="893">
                  <c:v>17.8799999999999</c:v>
                </c:pt>
                <c:pt idx="894">
                  <c:v>17.899999999999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199999999999</c:v>
                </c:pt>
                <c:pt idx="901">
                  <c:v>18.0399999999999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799999999999</c:v>
                </c:pt>
                <c:pt idx="909">
                  <c:v>18.1999999999999</c:v>
                </c:pt>
                <c:pt idx="910">
                  <c:v>18.2199999999999</c:v>
                </c:pt>
                <c:pt idx="911">
                  <c:v>18.2399999999999</c:v>
                </c:pt>
                <c:pt idx="912">
                  <c:v>18.2599999999999</c:v>
                </c:pt>
                <c:pt idx="913">
                  <c:v>18.2799999999999</c:v>
                </c:pt>
                <c:pt idx="914">
                  <c:v>18.2999999999999</c:v>
                </c:pt>
                <c:pt idx="915">
                  <c:v>18.3199999999999</c:v>
                </c:pt>
                <c:pt idx="916">
                  <c:v>18.3399999999999</c:v>
                </c:pt>
                <c:pt idx="917">
                  <c:v>18.3599999999999</c:v>
                </c:pt>
                <c:pt idx="918">
                  <c:v>18.3799999999999</c:v>
                </c:pt>
                <c:pt idx="919">
                  <c:v>18.3999999999999</c:v>
                </c:pt>
                <c:pt idx="920">
                  <c:v>18.4199999999999</c:v>
                </c:pt>
                <c:pt idx="921">
                  <c:v>18.4399999999999</c:v>
                </c:pt>
                <c:pt idx="922">
                  <c:v>18.4599999999999</c:v>
                </c:pt>
                <c:pt idx="923">
                  <c:v>18.4799999999999</c:v>
                </c:pt>
                <c:pt idx="924">
                  <c:v>18.4999999999999</c:v>
                </c:pt>
                <c:pt idx="925">
                  <c:v>18.5199999999999</c:v>
                </c:pt>
                <c:pt idx="926">
                  <c:v>18.5399999999999</c:v>
                </c:pt>
                <c:pt idx="927">
                  <c:v>18.5599999999999</c:v>
                </c:pt>
                <c:pt idx="928">
                  <c:v>18.5799999999999</c:v>
                </c:pt>
                <c:pt idx="929">
                  <c:v>18.5999999999999</c:v>
                </c:pt>
                <c:pt idx="930">
                  <c:v>18.6199999999999</c:v>
                </c:pt>
                <c:pt idx="931">
                  <c:v>18.6399999999999</c:v>
                </c:pt>
                <c:pt idx="932">
                  <c:v>18.6599999999999</c:v>
                </c:pt>
                <c:pt idx="933">
                  <c:v>18.6799999999999</c:v>
                </c:pt>
                <c:pt idx="934">
                  <c:v>18.6999999999999</c:v>
                </c:pt>
                <c:pt idx="935">
                  <c:v>18.7199999999999</c:v>
                </c:pt>
                <c:pt idx="936">
                  <c:v>18.7399999999999</c:v>
                </c:pt>
                <c:pt idx="937">
                  <c:v>18.7599999999999</c:v>
                </c:pt>
                <c:pt idx="938">
                  <c:v>18.7799999999999</c:v>
                </c:pt>
                <c:pt idx="939">
                  <c:v>18.7999999999999</c:v>
                </c:pt>
                <c:pt idx="940">
                  <c:v>18.8199999999999</c:v>
                </c:pt>
                <c:pt idx="941">
                  <c:v>18.8399999999999</c:v>
                </c:pt>
                <c:pt idx="942">
                  <c:v>18.8599999999999</c:v>
                </c:pt>
                <c:pt idx="943">
                  <c:v>18.8799999999999</c:v>
                </c:pt>
                <c:pt idx="944">
                  <c:v>18.8999999999999</c:v>
                </c:pt>
                <c:pt idx="945">
                  <c:v>18.9199999999999</c:v>
                </c:pt>
                <c:pt idx="946">
                  <c:v>18.9399999999999</c:v>
                </c:pt>
                <c:pt idx="947">
                  <c:v>18.9599999999999</c:v>
                </c:pt>
                <c:pt idx="948">
                  <c:v>18.9799999999999</c:v>
                </c:pt>
                <c:pt idx="949">
                  <c:v>18.9999999999999</c:v>
                </c:pt>
                <c:pt idx="950">
                  <c:v>19.0199999999999</c:v>
                </c:pt>
                <c:pt idx="951">
                  <c:v>19.0399999999999</c:v>
                </c:pt>
                <c:pt idx="952">
                  <c:v>19.0599999999999</c:v>
                </c:pt>
                <c:pt idx="953">
                  <c:v>19.0799999999999</c:v>
                </c:pt>
                <c:pt idx="954">
                  <c:v>19.0999999999999</c:v>
                </c:pt>
                <c:pt idx="955">
                  <c:v>19.1199999999999</c:v>
                </c:pt>
                <c:pt idx="956">
                  <c:v>19.1399999999999</c:v>
                </c:pt>
                <c:pt idx="957">
                  <c:v>19.1599999999999</c:v>
                </c:pt>
                <c:pt idx="958">
                  <c:v>19.1799999999999</c:v>
                </c:pt>
                <c:pt idx="959">
                  <c:v>19.1999999999999</c:v>
                </c:pt>
                <c:pt idx="960">
                  <c:v>19.2199999999999</c:v>
                </c:pt>
                <c:pt idx="961">
                  <c:v>19.2399999999999</c:v>
                </c:pt>
                <c:pt idx="962">
                  <c:v>19.2599999999999</c:v>
                </c:pt>
                <c:pt idx="963">
                  <c:v>19.2799999999999</c:v>
                </c:pt>
                <c:pt idx="964">
                  <c:v>19.2999999999999</c:v>
                </c:pt>
                <c:pt idx="965">
                  <c:v>19.3199999999999</c:v>
                </c:pt>
                <c:pt idx="966">
                  <c:v>19.3399999999999</c:v>
                </c:pt>
                <c:pt idx="967">
                  <c:v>19.3599999999999</c:v>
                </c:pt>
                <c:pt idx="968">
                  <c:v>19.3799999999999</c:v>
                </c:pt>
                <c:pt idx="969">
                  <c:v>19.3999999999999</c:v>
                </c:pt>
                <c:pt idx="970">
                  <c:v>19.4199999999999</c:v>
                </c:pt>
                <c:pt idx="971">
                  <c:v>19.4399999999999</c:v>
                </c:pt>
                <c:pt idx="972">
                  <c:v>19.4599999999999</c:v>
                </c:pt>
                <c:pt idx="973">
                  <c:v>19.4799999999999</c:v>
                </c:pt>
                <c:pt idx="974">
                  <c:v>19.4999999999999</c:v>
                </c:pt>
                <c:pt idx="975">
                  <c:v>19.5199999999999</c:v>
                </c:pt>
                <c:pt idx="976">
                  <c:v>19.5399999999999</c:v>
                </c:pt>
                <c:pt idx="977">
                  <c:v>19.5599999999999</c:v>
                </c:pt>
                <c:pt idx="978">
                  <c:v>19.5799999999999</c:v>
                </c:pt>
                <c:pt idx="979">
                  <c:v>19.5999999999999</c:v>
                </c:pt>
                <c:pt idx="980">
                  <c:v>19.6199999999999</c:v>
                </c:pt>
                <c:pt idx="981">
                  <c:v>19.6399999999999</c:v>
                </c:pt>
                <c:pt idx="982">
                  <c:v>19.6599999999999</c:v>
                </c:pt>
                <c:pt idx="983">
                  <c:v>19.6799999999999</c:v>
                </c:pt>
                <c:pt idx="984">
                  <c:v>19.6999999999999</c:v>
                </c:pt>
                <c:pt idx="985">
                  <c:v>19.7199999999999</c:v>
                </c:pt>
                <c:pt idx="986">
                  <c:v>19.7399999999999</c:v>
                </c:pt>
                <c:pt idx="987">
                  <c:v>19.7599999999999</c:v>
                </c:pt>
                <c:pt idx="988">
                  <c:v>19.7799999999999</c:v>
                </c:pt>
                <c:pt idx="989">
                  <c:v>19.7999999999999</c:v>
                </c:pt>
                <c:pt idx="990">
                  <c:v>19.8199999999999</c:v>
                </c:pt>
                <c:pt idx="991">
                  <c:v>19.8399999999999</c:v>
                </c:pt>
                <c:pt idx="992">
                  <c:v>19.8599999999999</c:v>
                </c:pt>
                <c:pt idx="993">
                  <c:v>19.8799999999999</c:v>
                </c:pt>
                <c:pt idx="994">
                  <c:v>19.8999999999999</c:v>
                </c:pt>
                <c:pt idx="995">
                  <c:v>19.9199999999999</c:v>
                </c:pt>
                <c:pt idx="996">
                  <c:v>19.9399999999999</c:v>
                </c:pt>
                <c:pt idx="997">
                  <c:v>19.9599999999999</c:v>
                </c:pt>
                <c:pt idx="998">
                  <c:v>19.9799999999999</c:v>
                </c:pt>
                <c:pt idx="999">
                  <c:v>19.9999999999999</c:v>
                </c:pt>
              </c:numCache>
            </c:numRef>
          </c:yVal>
          <c:smooth val="0"/>
        </c:ser>
        <c:axId val="9631692"/>
        <c:axId val="60308505"/>
      </c:scatterChart>
      <c:valAx>
        <c:axId val="963169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505"/>
        <c:crossesAt val="0"/>
        <c:crossBetween val="midCat"/>
      </c:valAx>
      <c:valAx>
        <c:axId val="6030850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9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F'!$D$3:$D$2000</c:f>
              <c:numCache>
                <c:formatCode>General</c:formatCode>
                <c:ptCount val="1998"/>
                <c:pt idx="0">
                  <c:v>21.006667</c:v>
                </c:pt>
                <c:pt idx="1">
                  <c:v>19.373333</c:v>
                </c:pt>
                <c:pt idx="2">
                  <c:v>20.193333</c:v>
                </c:pt>
                <c:pt idx="3">
                  <c:v>21.006667</c:v>
                </c:pt>
                <c:pt idx="4">
                  <c:v>21.006667</c:v>
                </c:pt>
                <c:pt idx="5">
                  <c:v>22.633333</c:v>
                </c:pt>
                <c:pt idx="6">
                  <c:v>22.633333</c:v>
                </c:pt>
                <c:pt idx="7">
                  <c:v>22.633333</c:v>
                </c:pt>
                <c:pt idx="8">
                  <c:v>22.633333</c:v>
                </c:pt>
                <c:pt idx="9">
                  <c:v>19.373333</c:v>
                </c:pt>
                <c:pt idx="10">
                  <c:v>20.193333</c:v>
                </c:pt>
                <c:pt idx="11">
                  <c:v>16.933333</c:v>
                </c:pt>
                <c:pt idx="12">
                  <c:v>10.42</c:v>
                </c:pt>
                <c:pt idx="13">
                  <c:v>2.28</c:v>
                </c:pt>
                <c:pt idx="14">
                  <c:v>2.6</c:v>
                </c:pt>
                <c:pt idx="15">
                  <c:v>7.486667</c:v>
                </c:pt>
                <c:pt idx="16">
                  <c:v>9.926667</c:v>
                </c:pt>
                <c:pt idx="17">
                  <c:v>8.3</c:v>
                </c:pt>
                <c:pt idx="18">
                  <c:v>11.553333</c:v>
                </c:pt>
                <c:pt idx="19">
                  <c:v>20.506667</c:v>
                </c:pt>
                <c:pt idx="20">
                  <c:v>29.466667</c:v>
                </c:pt>
                <c:pt idx="21">
                  <c:v>26.206667</c:v>
                </c:pt>
                <c:pt idx="22">
                  <c:v>18.88</c:v>
                </c:pt>
                <c:pt idx="23">
                  <c:v>10.74</c:v>
                </c:pt>
                <c:pt idx="24">
                  <c:v>8.3</c:v>
                </c:pt>
                <c:pt idx="25">
                  <c:v>5.86</c:v>
                </c:pt>
                <c:pt idx="26">
                  <c:v>4.226667</c:v>
                </c:pt>
                <c:pt idx="27">
                  <c:v>2.6</c:v>
                </c:pt>
                <c:pt idx="28">
                  <c:v>4.226667</c:v>
                </c:pt>
                <c:pt idx="29">
                  <c:v>5.86</c:v>
                </c:pt>
                <c:pt idx="30">
                  <c:v>3.413333</c:v>
                </c:pt>
                <c:pt idx="31">
                  <c:v>2.6</c:v>
                </c:pt>
                <c:pt idx="32">
                  <c:v>2.6</c:v>
                </c:pt>
                <c:pt idx="33">
                  <c:v>0.973333</c:v>
                </c:pt>
                <c:pt idx="34">
                  <c:v>1.466667</c:v>
                </c:pt>
                <c:pt idx="35">
                  <c:v>2.28</c:v>
                </c:pt>
                <c:pt idx="36">
                  <c:v>3.093333</c:v>
                </c:pt>
                <c:pt idx="37">
                  <c:v>5.54</c:v>
                </c:pt>
                <c:pt idx="38">
                  <c:v>8.793333</c:v>
                </c:pt>
                <c:pt idx="39">
                  <c:v>9.606667</c:v>
                </c:pt>
                <c:pt idx="40">
                  <c:v>12.053333</c:v>
                </c:pt>
                <c:pt idx="41">
                  <c:v>12.866667</c:v>
                </c:pt>
                <c:pt idx="42">
                  <c:v>15.306667</c:v>
                </c:pt>
                <c:pt idx="43">
                  <c:v>16.12</c:v>
                </c:pt>
                <c:pt idx="44">
                  <c:v>17.746667</c:v>
                </c:pt>
                <c:pt idx="45">
                  <c:v>16.933333</c:v>
                </c:pt>
                <c:pt idx="46">
                  <c:v>16.933333</c:v>
                </c:pt>
                <c:pt idx="47">
                  <c:v>18.56</c:v>
                </c:pt>
                <c:pt idx="48">
                  <c:v>20.193333</c:v>
                </c:pt>
                <c:pt idx="49">
                  <c:v>19.373333</c:v>
                </c:pt>
                <c:pt idx="50">
                  <c:v>21.006667</c:v>
                </c:pt>
                <c:pt idx="51">
                  <c:v>48.68</c:v>
                </c:pt>
                <c:pt idx="52">
                  <c:v>44.613333</c:v>
                </c:pt>
                <c:pt idx="53">
                  <c:v>44.613333</c:v>
                </c:pt>
                <c:pt idx="54">
                  <c:v>44.613333</c:v>
                </c:pt>
                <c:pt idx="55">
                  <c:v>43.793333</c:v>
                </c:pt>
                <c:pt idx="56">
                  <c:v>42.98</c:v>
                </c:pt>
                <c:pt idx="57">
                  <c:v>43.793333</c:v>
                </c:pt>
                <c:pt idx="58">
                  <c:v>44.613333</c:v>
                </c:pt>
                <c:pt idx="59">
                  <c:v>47.053333</c:v>
                </c:pt>
                <c:pt idx="60">
                  <c:v>42.98</c:v>
                </c:pt>
                <c:pt idx="61">
                  <c:v>42.98</c:v>
                </c:pt>
                <c:pt idx="62">
                  <c:v>42.166667</c:v>
                </c:pt>
                <c:pt idx="63">
                  <c:v>42.98</c:v>
                </c:pt>
                <c:pt idx="64">
                  <c:v>42.98</c:v>
                </c:pt>
                <c:pt idx="65">
                  <c:v>43.793333</c:v>
                </c:pt>
                <c:pt idx="66">
                  <c:v>42.98</c:v>
                </c:pt>
                <c:pt idx="67">
                  <c:v>45.426667</c:v>
                </c:pt>
                <c:pt idx="68">
                  <c:v>42.98</c:v>
                </c:pt>
                <c:pt idx="69">
                  <c:v>42.98</c:v>
                </c:pt>
                <c:pt idx="70">
                  <c:v>44.613333</c:v>
                </c:pt>
                <c:pt idx="71">
                  <c:v>44.613333</c:v>
                </c:pt>
                <c:pt idx="72">
                  <c:v>44.613333</c:v>
                </c:pt>
                <c:pt idx="73">
                  <c:v>44.613333</c:v>
                </c:pt>
                <c:pt idx="74">
                  <c:v>45.426667</c:v>
                </c:pt>
                <c:pt idx="75">
                  <c:v>45.426667</c:v>
                </c:pt>
                <c:pt idx="76">
                  <c:v>44.613333</c:v>
                </c:pt>
                <c:pt idx="77">
                  <c:v>44.613333</c:v>
                </c:pt>
                <c:pt idx="78">
                  <c:v>45.426667</c:v>
                </c:pt>
                <c:pt idx="79">
                  <c:v>46.24</c:v>
                </c:pt>
                <c:pt idx="80">
                  <c:v>43.793333</c:v>
                </c:pt>
                <c:pt idx="81">
                  <c:v>44.613333</c:v>
                </c:pt>
                <c:pt idx="82">
                  <c:v>42.98</c:v>
                </c:pt>
                <c:pt idx="83">
                  <c:v>43.793333</c:v>
                </c:pt>
                <c:pt idx="84">
                  <c:v>43.793333</c:v>
                </c:pt>
                <c:pt idx="85">
                  <c:v>45.426667</c:v>
                </c:pt>
                <c:pt idx="86">
                  <c:v>45.426667</c:v>
                </c:pt>
                <c:pt idx="87">
                  <c:v>46.24</c:v>
                </c:pt>
                <c:pt idx="88">
                  <c:v>46.24</c:v>
                </c:pt>
                <c:pt idx="89">
                  <c:v>47.053333</c:v>
                </c:pt>
                <c:pt idx="90">
                  <c:v>47.053333</c:v>
                </c:pt>
                <c:pt idx="91">
                  <c:v>47.866667</c:v>
                </c:pt>
                <c:pt idx="92">
                  <c:v>47.053333</c:v>
                </c:pt>
                <c:pt idx="93">
                  <c:v>46.24</c:v>
                </c:pt>
                <c:pt idx="94">
                  <c:v>47.866667</c:v>
                </c:pt>
                <c:pt idx="95">
                  <c:v>47.866667</c:v>
                </c:pt>
                <c:pt idx="96">
                  <c:v>49.493333</c:v>
                </c:pt>
                <c:pt idx="97">
                  <c:v>48.68</c:v>
                </c:pt>
                <c:pt idx="98">
                  <c:v>49.493333</c:v>
                </c:pt>
                <c:pt idx="99">
                  <c:v>35.653333</c:v>
                </c:pt>
                <c:pt idx="100">
                  <c:v>40.54</c:v>
                </c:pt>
                <c:pt idx="101">
                  <c:v>38.913333</c:v>
                </c:pt>
                <c:pt idx="102">
                  <c:v>38.1</c:v>
                </c:pt>
                <c:pt idx="103">
                  <c:v>39.726667</c:v>
                </c:pt>
                <c:pt idx="104">
                  <c:v>38.1</c:v>
                </c:pt>
                <c:pt idx="105">
                  <c:v>38.913333</c:v>
                </c:pt>
                <c:pt idx="106">
                  <c:v>38.1</c:v>
                </c:pt>
                <c:pt idx="107">
                  <c:v>39.726667</c:v>
                </c:pt>
                <c:pt idx="108">
                  <c:v>38.1</c:v>
                </c:pt>
                <c:pt idx="109">
                  <c:v>38.913333</c:v>
                </c:pt>
                <c:pt idx="110">
                  <c:v>39.726667</c:v>
                </c:pt>
                <c:pt idx="111">
                  <c:v>41.353333</c:v>
                </c:pt>
                <c:pt idx="112">
                  <c:v>40.54</c:v>
                </c:pt>
                <c:pt idx="113">
                  <c:v>34.84</c:v>
                </c:pt>
                <c:pt idx="114">
                  <c:v>27.513333</c:v>
                </c:pt>
                <c:pt idx="115">
                  <c:v>26.7</c:v>
                </c:pt>
                <c:pt idx="116">
                  <c:v>25.886667</c:v>
                </c:pt>
                <c:pt idx="117">
                  <c:v>25.073333</c:v>
                </c:pt>
                <c:pt idx="118">
                  <c:v>25.886667</c:v>
                </c:pt>
                <c:pt idx="119">
                  <c:v>26.7</c:v>
                </c:pt>
                <c:pt idx="120">
                  <c:v>26.7</c:v>
                </c:pt>
                <c:pt idx="121">
                  <c:v>26.7</c:v>
                </c:pt>
                <c:pt idx="122">
                  <c:v>27.513333</c:v>
                </c:pt>
                <c:pt idx="123">
                  <c:v>28.333333</c:v>
                </c:pt>
                <c:pt idx="124">
                  <c:v>28.333333</c:v>
                </c:pt>
                <c:pt idx="125">
                  <c:v>28.333333</c:v>
                </c:pt>
                <c:pt idx="126">
                  <c:v>29.96</c:v>
                </c:pt>
                <c:pt idx="127">
                  <c:v>30.773333</c:v>
                </c:pt>
                <c:pt idx="128">
                  <c:v>31.586667</c:v>
                </c:pt>
                <c:pt idx="129">
                  <c:v>29.96</c:v>
                </c:pt>
                <c:pt idx="130">
                  <c:v>30.773333</c:v>
                </c:pt>
                <c:pt idx="131">
                  <c:v>30.773333</c:v>
                </c:pt>
                <c:pt idx="132">
                  <c:v>29.146667</c:v>
                </c:pt>
                <c:pt idx="133">
                  <c:v>29.96</c:v>
                </c:pt>
                <c:pt idx="134">
                  <c:v>29.146667</c:v>
                </c:pt>
                <c:pt idx="135">
                  <c:v>30.773333</c:v>
                </c:pt>
                <c:pt idx="136">
                  <c:v>31.586667</c:v>
                </c:pt>
                <c:pt idx="137">
                  <c:v>32.4</c:v>
                </c:pt>
                <c:pt idx="138">
                  <c:v>32.4</c:v>
                </c:pt>
                <c:pt idx="139">
                  <c:v>32.4</c:v>
                </c:pt>
                <c:pt idx="140">
                  <c:v>31.586667</c:v>
                </c:pt>
                <c:pt idx="141">
                  <c:v>31.586667</c:v>
                </c:pt>
                <c:pt idx="142">
                  <c:v>30.773333</c:v>
                </c:pt>
                <c:pt idx="143">
                  <c:v>30.773333</c:v>
                </c:pt>
                <c:pt idx="144">
                  <c:v>29.96</c:v>
                </c:pt>
                <c:pt idx="145">
                  <c:v>30.773333</c:v>
                </c:pt>
                <c:pt idx="146">
                  <c:v>29.146667</c:v>
                </c:pt>
                <c:pt idx="147">
                  <c:v>31.586667</c:v>
                </c:pt>
                <c:pt idx="148">
                  <c:v>31.586667</c:v>
                </c:pt>
                <c:pt idx="149">
                  <c:v>34.026667</c:v>
                </c:pt>
                <c:pt idx="150">
                  <c:v>11.553333</c:v>
                </c:pt>
                <c:pt idx="151">
                  <c:v>16.12</c:v>
                </c:pt>
                <c:pt idx="152">
                  <c:v>3.093333</c:v>
                </c:pt>
                <c:pt idx="153">
                  <c:v>13.68</c:v>
                </c:pt>
                <c:pt idx="154">
                  <c:v>2.28</c:v>
                </c:pt>
                <c:pt idx="155">
                  <c:v>0.653333</c:v>
                </c:pt>
                <c:pt idx="156">
                  <c:v>0.653333</c:v>
                </c:pt>
                <c:pt idx="157">
                  <c:v>0.973333</c:v>
                </c:pt>
                <c:pt idx="158">
                  <c:v>0.16</c:v>
                </c:pt>
                <c:pt idx="159">
                  <c:v>0.653333</c:v>
                </c:pt>
                <c:pt idx="160">
                  <c:v>5.54</c:v>
                </c:pt>
                <c:pt idx="161">
                  <c:v>2.28</c:v>
                </c:pt>
                <c:pt idx="162">
                  <c:v>3.093333</c:v>
                </c:pt>
                <c:pt idx="163">
                  <c:v>3.913333</c:v>
                </c:pt>
                <c:pt idx="164">
                  <c:v>5.54</c:v>
                </c:pt>
                <c:pt idx="165">
                  <c:v>5.54</c:v>
                </c:pt>
                <c:pt idx="166">
                  <c:v>4.726667</c:v>
                </c:pt>
                <c:pt idx="167">
                  <c:v>5.54</c:v>
                </c:pt>
                <c:pt idx="168">
                  <c:v>2.28</c:v>
                </c:pt>
                <c:pt idx="169">
                  <c:v>1.786667</c:v>
                </c:pt>
                <c:pt idx="170">
                  <c:v>4.226667</c:v>
                </c:pt>
                <c:pt idx="171">
                  <c:v>5.86</c:v>
                </c:pt>
                <c:pt idx="172">
                  <c:v>5.86</c:v>
                </c:pt>
                <c:pt idx="173">
                  <c:v>7.486667</c:v>
                </c:pt>
                <c:pt idx="174">
                  <c:v>9.113333</c:v>
                </c:pt>
                <c:pt idx="175">
                  <c:v>8.3</c:v>
                </c:pt>
                <c:pt idx="176">
                  <c:v>8.3</c:v>
                </c:pt>
                <c:pt idx="177">
                  <c:v>5.86</c:v>
                </c:pt>
                <c:pt idx="178">
                  <c:v>2.6</c:v>
                </c:pt>
                <c:pt idx="179">
                  <c:v>1.786667</c:v>
                </c:pt>
                <c:pt idx="180">
                  <c:v>5.046667</c:v>
                </c:pt>
                <c:pt idx="181">
                  <c:v>5.86</c:v>
                </c:pt>
                <c:pt idx="182">
                  <c:v>5.86</c:v>
                </c:pt>
                <c:pt idx="183">
                  <c:v>3.413333</c:v>
                </c:pt>
                <c:pt idx="184">
                  <c:v>3.413333</c:v>
                </c:pt>
                <c:pt idx="185">
                  <c:v>0.16</c:v>
                </c:pt>
                <c:pt idx="186">
                  <c:v>2.6</c:v>
                </c:pt>
                <c:pt idx="187">
                  <c:v>9.113333</c:v>
                </c:pt>
                <c:pt idx="188">
                  <c:v>7.486667</c:v>
                </c:pt>
                <c:pt idx="189">
                  <c:v>9.926667</c:v>
                </c:pt>
                <c:pt idx="190">
                  <c:v>5.046667</c:v>
                </c:pt>
                <c:pt idx="191">
                  <c:v>2.6</c:v>
                </c:pt>
                <c:pt idx="192">
                  <c:v>3.413333</c:v>
                </c:pt>
                <c:pt idx="193">
                  <c:v>5.046667</c:v>
                </c:pt>
                <c:pt idx="194">
                  <c:v>8.3</c:v>
                </c:pt>
                <c:pt idx="195">
                  <c:v>9.113333</c:v>
                </c:pt>
                <c:pt idx="196">
                  <c:v>5.046667</c:v>
                </c:pt>
                <c:pt idx="197">
                  <c:v>1.786667</c:v>
                </c:pt>
                <c:pt idx="198">
                  <c:v>0.16</c:v>
                </c:pt>
                <c:pt idx="199">
                  <c:v>0.653333</c:v>
                </c:pt>
                <c:pt idx="200">
                  <c:v>3.093333</c:v>
                </c:pt>
                <c:pt idx="201">
                  <c:v>4.726667</c:v>
                </c:pt>
                <c:pt idx="202">
                  <c:v>3.093333</c:v>
                </c:pt>
                <c:pt idx="203">
                  <c:v>3.093333</c:v>
                </c:pt>
                <c:pt idx="204">
                  <c:v>3.913333</c:v>
                </c:pt>
                <c:pt idx="205">
                  <c:v>1.466667</c:v>
                </c:pt>
                <c:pt idx="206">
                  <c:v>1.466667</c:v>
                </c:pt>
                <c:pt idx="207">
                  <c:v>0.653333</c:v>
                </c:pt>
                <c:pt idx="208">
                  <c:v>1.466667</c:v>
                </c:pt>
                <c:pt idx="209">
                  <c:v>4.726667</c:v>
                </c:pt>
                <c:pt idx="210">
                  <c:v>2.28</c:v>
                </c:pt>
                <c:pt idx="211">
                  <c:v>0.653333</c:v>
                </c:pt>
                <c:pt idx="212">
                  <c:v>2.28</c:v>
                </c:pt>
                <c:pt idx="213">
                  <c:v>1.466667</c:v>
                </c:pt>
                <c:pt idx="214">
                  <c:v>0.16</c:v>
                </c:pt>
                <c:pt idx="215">
                  <c:v>4.226667</c:v>
                </c:pt>
                <c:pt idx="216">
                  <c:v>5.046667</c:v>
                </c:pt>
                <c:pt idx="217">
                  <c:v>5.046667</c:v>
                </c:pt>
                <c:pt idx="218">
                  <c:v>4.226667</c:v>
                </c:pt>
                <c:pt idx="219">
                  <c:v>0.653333</c:v>
                </c:pt>
                <c:pt idx="220">
                  <c:v>2.28</c:v>
                </c:pt>
                <c:pt idx="221">
                  <c:v>3.913333</c:v>
                </c:pt>
                <c:pt idx="222">
                  <c:v>1.466667</c:v>
                </c:pt>
                <c:pt idx="223">
                  <c:v>1.466667</c:v>
                </c:pt>
                <c:pt idx="224">
                  <c:v>5.54</c:v>
                </c:pt>
                <c:pt idx="225">
                  <c:v>6.353333</c:v>
                </c:pt>
                <c:pt idx="226">
                  <c:v>6.353333</c:v>
                </c:pt>
                <c:pt idx="227">
                  <c:v>7.166667</c:v>
                </c:pt>
                <c:pt idx="228">
                  <c:v>9.606667</c:v>
                </c:pt>
                <c:pt idx="229">
                  <c:v>6.353333</c:v>
                </c:pt>
                <c:pt idx="230">
                  <c:v>6.353333</c:v>
                </c:pt>
                <c:pt idx="231">
                  <c:v>6.353333</c:v>
                </c:pt>
                <c:pt idx="232">
                  <c:v>3.913333</c:v>
                </c:pt>
                <c:pt idx="233">
                  <c:v>2.28</c:v>
                </c:pt>
                <c:pt idx="234">
                  <c:v>3.093333</c:v>
                </c:pt>
                <c:pt idx="235">
                  <c:v>2.28</c:v>
                </c:pt>
                <c:pt idx="236">
                  <c:v>6.353333</c:v>
                </c:pt>
                <c:pt idx="237">
                  <c:v>3.913333</c:v>
                </c:pt>
                <c:pt idx="238">
                  <c:v>5.54</c:v>
                </c:pt>
                <c:pt idx="239">
                  <c:v>5.54</c:v>
                </c:pt>
                <c:pt idx="240">
                  <c:v>6.353333</c:v>
                </c:pt>
                <c:pt idx="241">
                  <c:v>3.093333</c:v>
                </c:pt>
                <c:pt idx="242">
                  <c:v>4.726667</c:v>
                </c:pt>
                <c:pt idx="243">
                  <c:v>0.653333</c:v>
                </c:pt>
                <c:pt idx="244">
                  <c:v>1.466667</c:v>
                </c:pt>
                <c:pt idx="245">
                  <c:v>0.16</c:v>
                </c:pt>
                <c:pt idx="246">
                  <c:v>1.466667</c:v>
                </c:pt>
                <c:pt idx="247">
                  <c:v>1.466667</c:v>
                </c:pt>
                <c:pt idx="248">
                  <c:v>11.233333</c:v>
                </c:pt>
                <c:pt idx="249">
                  <c:v>9.606667</c:v>
                </c:pt>
                <c:pt idx="250">
                  <c:v>8.793333</c:v>
                </c:pt>
                <c:pt idx="251">
                  <c:v>9.606667</c:v>
                </c:pt>
                <c:pt idx="252">
                  <c:v>8.793333</c:v>
                </c:pt>
                <c:pt idx="253">
                  <c:v>7.98</c:v>
                </c:pt>
                <c:pt idx="254">
                  <c:v>11.233333</c:v>
                </c:pt>
                <c:pt idx="255">
                  <c:v>3.913333</c:v>
                </c:pt>
                <c:pt idx="256">
                  <c:v>4.726667</c:v>
                </c:pt>
                <c:pt idx="257">
                  <c:v>14.493333</c:v>
                </c:pt>
                <c:pt idx="258">
                  <c:v>14.493333</c:v>
                </c:pt>
                <c:pt idx="259">
                  <c:v>10.42</c:v>
                </c:pt>
                <c:pt idx="260">
                  <c:v>7.98</c:v>
                </c:pt>
                <c:pt idx="261">
                  <c:v>11.233333</c:v>
                </c:pt>
                <c:pt idx="262">
                  <c:v>19.373333</c:v>
                </c:pt>
                <c:pt idx="263">
                  <c:v>16.933333</c:v>
                </c:pt>
                <c:pt idx="264">
                  <c:v>10.42</c:v>
                </c:pt>
                <c:pt idx="265">
                  <c:v>9.606667</c:v>
                </c:pt>
                <c:pt idx="266">
                  <c:v>12.053333</c:v>
                </c:pt>
                <c:pt idx="267">
                  <c:v>7.166667</c:v>
                </c:pt>
                <c:pt idx="268">
                  <c:v>10.42</c:v>
                </c:pt>
                <c:pt idx="269">
                  <c:v>16.933333</c:v>
                </c:pt>
                <c:pt idx="270">
                  <c:v>8.793333</c:v>
                </c:pt>
                <c:pt idx="271">
                  <c:v>11.233333</c:v>
                </c:pt>
                <c:pt idx="272">
                  <c:v>5.54</c:v>
                </c:pt>
                <c:pt idx="273">
                  <c:v>4.726667</c:v>
                </c:pt>
                <c:pt idx="274">
                  <c:v>7.98</c:v>
                </c:pt>
                <c:pt idx="275">
                  <c:v>6.353333</c:v>
                </c:pt>
                <c:pt idx="276">
                  <c:v>11.233333</c:v>
                </c:pt>
                <c:pt idx="277">
                  <c:v>13.68</c:v>
                </c:pt>
                <c:pt idx="278">
                  <c:v>10.42</c:v>
                </c:pt>
                <c:pt idx="279">
                  <c:v>12.053333</c:v>
                </c:pt>
                <c:pt idx="280">
                  <c:v>9.606667</c:v>
                </c:pt>
                <c:pt idx="281">
                  <c:v>7.166667</c:v>
                </c:pt>
                <c:pt idx="282">
                  <c:v>6.353333</c:v>
                </c:pt>
                <c:pt idx="283">
                  <c:v>12.053333</c:v>
                </c:pt>
                <c:pt idx="284">
                  <c:v>7.98</c:v>
                </c:pt>
                <c:pt idx="285">
                  <c:v>4.726667</c:v>
                </c:pt>
                <c:pt idx="286">
                  <c:v>3.093333</c:v>
                </c:pt>
                <c:pt idx="287">
                  <c:v>3.913333</c:v>
                </c:pt>
                <c:pt idx="288">
                  <c:v>4.726667</c:v>
                </c:pt>
                <c:pt idx="289">
                  <c:v>3.093333</c:v>
                </c:pt>
                <c:pt idx="290">
                  <c:v>1.466667</c:v>
                </c:pt>
                <c:pt idx="291">
                  <c:v>5.54</c:v>
                </c:pt>
                <c:pt idx="292">
                  <c:v>8.793333</c:v>
                </c:pt>
                <c:pt idx="293">
                  <c:v>7.166667</c:v>
                </c:pt>
                <c:pt idx="294">
                  <c:v>3.093333</c:v>
                </c:pt>
                <c:pt idx="295">
                  <c:v>11.233333</c:v>
                </c:pt>
                <c:pt idx="296">
                  <c:v>14.493333</c:v>
                </c:pt>
                <c:pt idx="297">
                  <c:v>7.98</c:v>
                </c:pt>
                <c:pt idx="298">
                  <c:v>4.726667</c:v>
                </c:pt>
                <c:pt idx="299">
                  <c:v>0.16</c:v>
                </c:pt>
                <c:pt idx="300">
                  <c:v>0.653333</c:v>
                </c:pt>
                <c:pt idx="301">
                  <c:v>1.466667</c:v>
                </c:pt>
                <c:pt idx="302">
                  <c:v>5.54</c:v>
                </c:pt>
                <c:pt idx="303">
                  <c:v>6.353333</c:v>
                </c:pt>
                <c:pt idx="304">
                  <c:v>6.353333</c:v>
                </c:pt>
                <c:pt idx="305">
                  <c:v>4.726667</c:v>
                </c:pt>
                <c:pt idx="306">
                  <c:v>1.466667</c:v>
                </c:pt>
                <c:pt idx="307">
                  <c:v>9.606667</c:v>
                </c:pt>
                <c:pt idx="308">
                  <c:v>3.913333</c:v>
                </c:pt>
                <c:pt idx="309">
                  <c:v>3.913333</c:v>
                </c:pt>
                <c:pt idx="310">
                  <c:v>2.28</c:v>
                </c:pt>
                <c:pt idx="311">
                  <c:v>0.653333</c:v>
                </c:pt>
                <c:pt idx="312">
                  <c:v>2.28</c:v>
                </c:pt>
                <c:pt idx="313">
                  <c:v>3.093333</c:v>
                </c:pt>
                <c:pt idx="314">
                  <c:v>3.093333</c:v>
                </c:pt>
                <c:pt idx="315">
                  <c:v>3.913333</c:v>
                </c:pt>
                <c:pt idx="316">
                  <c:v>2.28</c:v>
                </c:pt>
                <c:pt idx="317">
                  <c:v>2.28</c:v>
                </c:pt>
                <c:pt idx="318">
                  <c:v>0.973333</c:v>
                </c:pt>
                <c:pt idx="319">
                  <c:v>2.6</c:v>
                </c:pt>
                <c:pt idx="320">
                  <c:v>0.653333</c:v>
                </c:pt>
                <c:pt idx="321">
                  <c:v>0.16</c:v>
                </c:pt>
                <c:pt idx="322">
                  <c:v>0.653333</c:v>
                </c:pt>
                <c:pt idx="323">
                  <c:v>0.653333</c:v>
                </c:pt>
                <c:pt idx="324">
                  <c:v>2.28</c:v>
                </c:pt>
                <c:pt idx="325">
                  <c:v>3.913333</c:v>
                </c:pt>
                <c:pt idx="326">
                  <c:v>3.913333</c:v>
                </c:pt>
                <c:pt idx="327">
                  <c:v>1.466667</c:v>
                </c:pt>
                <c:pt idx="328">
                  <c:v>2.28</c:v>
                </c:pt>
                <c:pt idx="329">
                  <c:v>1.786667</c:v>
                </c:pt>
                <c:pt idx="330">
                  <c:v>5.046667</c:v>
                </c:pt>
                <c:pt idx="331">
                  <c:v>5.046667</c:v>
                </c:pt>
                <c:pt idx="332">
                  <c:v>1.786667</c:v>
                </c:pt>
                <c:pt idx="333">
                  <c:v>0.16</c:v>
                </c:pt>
                <c:pt idx="334">
                  <c:v>0.653333</c:v>
                </c:pt>
                <c:pt idx="335">
                  <c:v>0.16</c:v>
                </c:pt>
                <c:pt idx="336">
                  <c:v>1.466667</c:v>
                </c:pt>
                <c:pt idx="337">
                  <c:v>0.16</c:v>
                </c:pt>
                <c:pt idx="338">
                  <c:v>0.653333</c:v>
                </c:pt>
                <c:pt idx="339">
                  <c:v>0.16</c:v>
                </c:pt>
                <c:pt idx="340">
                  <c:v>1.466667</c:v>
                </c:pt>
                <c:pt idx="341">
                  <c:v>1.466667</c:v>
                </c:pt>
                <c:pt idx="342">
                  <c:v>1.466667</c:v>
                </c:pt>
                <c:pt idx="343">
                  <c:v>2.28</c:v>
                </c:pt>
                <c:pt idx="344">
                  <c:v>3.913333</c:v>
                </c:pt>
                <c:pt idx="345">
                  <c:v>2.28</c:v>
                </c:pt>
                <c:pt idx="346">
                  <c:v>4.726667</c:v>
                </c:pt>
                <c:pt idx="347">
                  <c:v>1.786667</c:v>
                </c:pt>
                <c:pt idx="348">
                  <c:v>0.973333</c:v>
                </c:pt>
                <c:pt idx="349">
                  <c:v>0.16</c:v>
                </c:pt>
                <c:pt idx="350">
                  <c:v>0.16</c:v>
                </c:pt>
                <c:pt idx="351">
                  <c:v>0.973333</c:v>
                </c:pt>
                <c:pt idx="352">
                  <c:v>0.16</c:v>
                </c:pt>
                <c:pt idx="353">
                  <c:v>0.973333</c:v>
                </c:pt>
                <c:pt idx="354">
                  <c:v>1.786667</c:v>
                </c:pt>
                <c:pt idx="355">
                  <c:v>1.786667</c:v>
                </c:pt>
                <c:pt idx="356">
                  <c:v>0.973333</c:v>
                </c:pt>
                <c:pt idx="357">
                  <c:v>2.6</c:v>
                </c:pt>
                <c:pt idx="358">
                  <c:v>1.786667</c:v>
                </c:pt>
                <c:pt idx="359">
                  <c:v>0.973333</c:v>
                </c:pt>
                <c:pt idx="360">
                  <c:v>1.786667</c:v>
                </c:pt>
                <c:pt idx="361">
                  <c:v>1.786667</c:v>
                </c:pt>
                <c:pt idx="362">
                  <c:v>0.973333</c:v>
                </c:pt>
                <c:pt idx="363">
                  <c:v>2.6</c:v>
                </c:pt>
                <c:pt idx="364">
                  <c:v>0.16</c:v>
                </c:pt>
                <c:pt idx="365">
                  <c:v>0.16</c:v>
                </c:pt>
                <c:pt idx="366">
                  <c:v>0.973333</c:v>
                </c:pt>
                <c:pt idx="367">
                  <c:v>4.226667</c:v>
                </c:pt>
                <c:pt idx="368">
                  <c:v>4.226667</c:v>
                </c:pt>
                <c:pt idx="369">
                  <c:v>3.413333</c:v>
                </c:pt>
                <c:pt idx="370">
                  <c:v>5.046667</c:v>
                </c:pt>
                <c:pt idx="371">
                  <c:v>5.86</c:v>
                </c:pt>
                <c:pt idx="372">
                  <c:v>3.413333</c:v>
                </c:pt>
                <c:pt idx="373">
                  <c:v>3.413333</c:v>
                </c:pt>
                <c:pt idx="374">
                  <c:v>1.786667</c:v>
                </c:pt>
                <c:pt idx="375">
                  <c:v>0.973333</c:v>
                </c:pt>
                <c:pt idx="376">
                  <c:v>3.413333</c:v>
                </c:pt>
                <c:pt idx="377">
                  <c:v>1.786667</c:v>
                </c:pt>
                <c:pt idx="378">
                  <c:v>2.6</c:v>
                </c:pt>
                <c:pt idx="379">
                  <c:v>5.046667</c:v>
                </c:pt>
                <c:pt idx="380">
                  <c:v>7.486667</c:v>
                </c:pt>
                <c:pt idx="381">
                  <c:v>12.366667</c:v>
                </c:pt>
                <c:pt idx="382">
                  <c:v>14.813333</c:v>
                </c:pt>
                <c:pt idx="383">
                  <c:v>13.186667</c:v>
                </c:pt>
                <c:pt idx="384">
                  <c:v>8.3</c:v>
                </c:pt>
                <c:pt idx="385">
                  <c:v>7.486667</c:v>
                </c:pt>
                <c:pt idx="386">
                  <c:v>6.673333</c:v>
                </c:pt>
                <c:pt idx="387">
                  <c:v>5.046667</c:v>
                </c:pt>
                <c:pt idx="388">
                  <c:v>2.6</c:v>
                </c:pt>
                <c:pt idx="389">
                  <c:v>1.786667</c:v>
                </c:pt>
                <c:pt idx="390">
                  <c:v>3.413333</c:v>
                </c:pt>
                <c:pt idx="391">
                  <c:v>3.413333</c:v>
                </c:pt>
                <c:pt idx="392">
                  <c:v>4.226667</c:v>
                </c:pt>
                <c:pt idx="393">
                  <c:v>3.413333</c:v>
                </c:pt>
                <c:pt idx="394">
                  <c:v>3.413333</c:v>
                </c:pt>
                <c:pt idx="395">
                  <c:v>18.88</c:v>
                </c:pt>
                <c:pt idx="396">
                  <c:v>18.88</c:v>
                </c:pt>
                <c:pt idx="397">
                  <c:v>18.88</c:v>
                </c:pt>
                <c:pt idx="398">
                  <c:v>17.253333</c:v>
                </c:pt>
                <c:pt idx="399">
                  <c:v>16.44</c:v>
                </c:pt>
                <c:pt idx="400">
                  <c:v>16.44</c:v>
                </c:pt>
                <c:pt idx="401">
                  <c:v>15.626667</c:v>
                </c:pt>
                <c:pt idx="402">
                  <c:v>15.626667</c:v>
                </c:pt>
                <c:pt idx="403">
                  <c:v>14.813333</c:v>
                </c:pt>
                <c:pt idx="404">
                  <c:v>16.44</c:v>
                </c:pt>
                <c:pt idx="405">
                  <c:v>18.066667</c:v>
                </c:pt>
                <c:pt idx="406">
                  <c:v>18.066667</c:v>
                </c:pt>
                <c:pt idx="407">
                  <c:v>18.88</c:v>
                </c:pt>
                <c:pt idx="408">
                  <c:v>20.506667</c:v>
                </c:pt>
                <c:pt idx="409">
                  <c:v>20.506667</c:v>
                </c:pt>
                <c:pt idx="410">
                  <c:v>19.693333</c:v>
                </c:pt>
                <c:pt idx="411">
                  <c:v>18.88</c:v>
                </c:pt>
                <c:pt idx="412">
                  <c:v>20.506667</c:v>
                </c:pt>
                <c:pt idx="413">
                  <c:v>22.14</c:v>
                </c:pt>
                <c:pt idx="414">
                  <c:v>27.02</c:v>
                </c:pt>
                <c:pt idx="415">
                  <c:v>27.02</c:v>
                </c:pt>
                <c:pt idx="416">
                  <c:v>24.58</c:v>
                </c:pt>
                <c:pt idx="417">
                  <c:v>20.506667</c:v>
                </c:pt>
                <c:pt idx="418">
                  <c:v>17.253333</c:v>
                </c:pt>
                <c:pt idx="419">
                  <c:v>16.44</c:v>
                </c:pt>
                <c:pt idx="420">
                  <c:v>16.44</c:v>
                </c:pt>
                <c:pt idx="421">
                  <c:v>19.693333</c:v>
                </c:pt>
                <c:pt idx="422">
                  <c:v>18.88</c:v>
                </c:pt>
                <c:pt idx="423">
                  <c:v>19.693333</c:v>
                </c:pt>
                <c:pt idx="424">
                  <c:v>19.693333</c:v>
                </c:pt>
                <c:pt idx="425">
                  <c:v>21.326667</c:v>
                </c:pt>
                <c:pt idx="426">
                  <c:v>22.953333</c:v>
                </c:pt>
                <c:pt idx="427">
                  <c:v>21.326667</c:v>
                </c:pt>
                <c:pt idx="428">
                  <c:v>23.766667</c:v>
                </c:pt>
                <c:pt idx="429">
                  <c:v>23.766667</c:v>
                </c:pt>
                <c:pt idx="430">
                  <c:v>22.953333</c:v>
                </c:pt>
                <c:pt idx="431">
                  <c:v>21.326667</c:v>
                </c:pt>
                <c:pt idx="432">
                  <c:v>19.693333</c:v>
                </c:pt>
                <c:pt idx="433">
                  <c:v>20.506667</c:v>
                </c:pt>
                <c:pt idx="434">
                  <c:v>22.14</c:v>
                </c:pt>
                <c:pt idx="435">
                  <c:v>22.953333</c:v>
                </c:pt>
                <c:pt idx="436">
                  <c:v>18.066667</c:v>
                </c:pt>
                <c:pt idx="437">
                  <c:v>26.206667</c:v>
                </c:pt>
                <c:pt idx="438">
                  <c:v>23.766667</c:v>
                </c:pt>
                <c:pt idx="439">
                  <c:v>22.953333</c:v>
                </c:pt>
                <c:pt idx="440">
                  <c:v>22.14</c:v>
                </c:pt>
                <c:pt idx="441">
                  <c:v>22.953333</c:v>
                </c:pt>
                <c:pt idx="442">
                  <c:v>21.326667</c:v>
                </c:pt>
                <c:pt idx="443">
                  <c:v>22.14</c:v>
                </c:pt>
                <c:pt idx="444">
                  <c:v>35.16</c:v>
                </c:pt>
                <c:pt idx="445">
                  <c:v>34.346667</c:v>
                </c:pt>
                <c:pt idx="446">
                  <c:v>34.346667</c:v>
                </c:pt>
                <c:pt idx="447">
                  <c:v>35.16</c:v>
                </c:pt>
                <c:pt idx="448">
                  <c:v>35.16</c:v>
                </c:pt>
                <c:pt idx="449">
                  <c:v>32.72</c:v>
                </c:pt>
                <c:pt idx="450">
                  <c:v>33.533333</c:v>
                </c:pt>
                <c:pt idx="451">
                  <c:v>33.533333</c:v>
                </c:pt>
                <c:pt idx="452">
                  <c:v>33.533333</c:v>
                </c:pt>
                <c:pt idx="453">
                  <c:v>35.16</c:v>
                </c:pt>
                <c:pt idx="454">
                  <c:v>33.533333</c:v>
                </c:pt>
                <c:pt idx="455">
                  <c:v>32.72</c:v>
                </c:pt>
                <c:pt idx="456">
                  <c:v>34.346667</c:v>
                </c:pt>
                <c:pt idx="457">
                  <c:v>35.16</c:v>
                </c:pt>
                <c:pt idx="458">
                  <c:v>33.533333</c:v>
                </c:pt>
                <c:pt idx="459">
                  <c:v>33.533333</c:v>
                </c:pt>
                <c:pt idx="460">
                  <c:v>34.346667</c:v>
                </c:pt>
                <c:pt idx="461">
                  <c:v>34.346667</c:v>
                </c:pt>
                <c:pt idx="462">
                  <c:v>35.16</c:v>
                </c:pt>
                <c:pt idx="463">
                  <c:v>34.346667</c:v>
                </c:pt>
                <c:pt idx="464">
                  <c:v>35.16</c:v>
                </c:pt>
                <c:pt idx="465">
                  <c:v>35.973333</c:v>
                </c:pt>
                <c:pt idx="466">
                  <c:v>34.346667</c:v>
                </c:pt>
                <c:pt idx="467">
                  <c:v>35.16</c:v>
                </c:pt>
                <c:pt idx="468">
                  <c:v>37.606667</c:v>
                </c:pt>
                <c:pt idx="469">
                  <c:v>35.16</c:v>
                </c:pt>
                <c:pt idx="470">
                  <c:v>35.973333</c:v>
                </c:pt>
                <c:pt idx="471">
                  <c:v>36.786667</c:v>
                </c:pt>
                <c:pt idx="472">
                  <c:v>38.42</c:v>
                </c:pt>
                <c:pt idx="473">
                  <c:v>40.86</c:v>
                </c:pt>
                <c:pt idx="474">
                  <c:v>40.86</c:v>
                </c:pt>
                <c:pt idx="475">
                  <c:v>42.486667</c:v>
                </c:pt>
                <c:pt idx="476">
                  <c:v>40.86</c:v>
                </c:pt>
                <c:pt idx="477">
                  <c:v>43.3</c:v>
                </c:pt>
                <c:pt idx="478">
                  <c:v>40.86</c:v>
                </c:pt>
                <c:pt idx="479">
                  <c:v>39.233333</c:v>
                </c:pt>
                <c:pt idx="480">
                  <c:v>41.673333</c:v>
                </c:pt>
                <c:pt idx="481">
                  <c:v>40.86</c:v>
                </c:pt>
                <c:pt idx="482">
                  <c:v>42.486667</c:v>
                </c:pt>
                <c:pt idx="483">
                  <c:v>43.3</c:v>
                </c:pt>
                <c:pt idx="484">
                  <c:v>42.486667</c:v>
                </c:pt>
                <c:pt idx="485">
                  <c:v>43.3</c:v>
                </c:pt>
                <c:pt idx="486">
                  <c:v>44.113333</c:v>
                </c:pt>
                <c:pt idx="487">
                  <c:v>43.3</c:v>
                </c:pt>
                <c:pt idx="488">
                  <c:v>42.486667</c:v>
                </c:pt>
                <c:pt idx="489">
                  <c:v>41.673333</c:v>
                </c:pt>
                <c:pt idx="490">
                  <c:v>41.673333</c:v>
                </c:pt>
                <c:pt idx="491">
                  <c:v>41.673333</c:v>
                </c:pt>
                <c:pt idx="492">
                  <c:v>41.673333</c:v>
                </c:pt>
                <c:pt idx="493">
                  <c:v>44.113333</c:v>
                </c:pt>
                <c:pt idx="494">
                  <c:v>43.3</c:v>
                </c:pt>
                <c:pt idx="495">
                  <c:v>45.746667</c:v>
                </c:pt>
                <c:pt idx="496">
                  <c:v>45.746667</c:v>
                </c:pt>
                <c:pt idx="497">
                  <c:v>44.113333</c:v>
                </c:pt>
                <c:pt idx="498">
                  <c:v>41.673333</c:v>
                </c:pt>
                <c:pt idx="499">
                  <c:v>40.046667</c:v>
                </c:pt>
                <c:pt idx="500">
                  <c:v>41.673333</c:v>
                </c:pt>
                <c:pt idx="501">
                  <c:v>40.046667</c:v>
                </c:pt>
                <c:pt idx="502">
                  <c:v>44.113333</c:v>
                </c:pt>
                <c:pt idx="503">
                  <c:v>45.746667</c:v>
                </c:pt>
                <c:pt idx="504">
                  <c:v>44.926667</c:v>
                </c:pt>
                <c:pt idx="505">
                  <c:v>44.926667</c:v>
                </c:pt>
                <c:pt idx="506">
                  <c:v>43.3</c:v>
                </c:pt>
                <c:pt idx="507">
                  <c:v>38.42</c:v>
                </c:pt>
                <c:pt idx="508">
                  <c:v>30.28</c:v>
                </c:pt>
                <c:pt idx="509">
                  <c:v>32.72</c:v>
                </c:pt>
                <c:pt idx="510">
                  <c:v>22.953333</c:v>
                </c:pt>
                <c:pt idx="511">
                  <c:v>22.953333</c:v>
                </c:pt>
                <c:pt idx="512">
                  <c:v>21.326667</c:v>
                </c:pt>
                <c:pt idx="513">
                  <c:v>20.506667</c:v>
                </c:pt>
                <c:pt idx="514">
                  <c:v>20.506667</c:v>
                </c:pt>
                <c:pt idx="515">
                  <c:v>21.326667</c:v>
                </c:pt>
                <c:pt idx="516">
                  <c:v>22.14</c:v>
                </c:pt>
                <c:pt idx="517">
                  <c:v>23.766667</c:v>
                </c:pt>
                <c:pt idx="518">
                  <c:v>24.58</c:v>
                </c:pt>
                <c:pt idx="519">
                  <c:v>21.326667</c:v>
                </c:pt>
                <c:pt idx="520">
                  <c:v>22.953333</c:v>
                </c:pt>
                <c:pt idx="521">
                  <c:v>32.72</c:v>
                </c:pt>
                <c:pt idx="522">
                  <c:v>53.066667</c:v>
                </c:pt>
                <c:pt idx="523">
                  <c:v>307.853333</c:v>
                </c:pt>
                <c:pt idx="524">
                  <c:v>190.633333</c:v>
                </c:pt>
                <c:pt idx="525">
                  <c:v>149.933333</c:v>
                </c:pt>
                <c:pt idx="526">
                  <c:v>86.446667</c:v>
                </c:pt>
                <c:pt idx="527">
                  <c:v>88.886667</c:v>
                </c:pt>
                <c:pt idx="528">
                  <c:v>28.646667</c:v>
                </c:pt>
                <c:pt idx="529">
                  <c:v>79.12</c:v>
                </c:pt>
                <c:pt idx="530">
                  <c:v>41.673333</c:v>
                </c:pt>
                <c:pt idx="531">
                  <c:v>40.86</c:v>
                </c:pt>
                <c:pt idx="532">
                  <c:v>26.206667</c:v>
                </c:pt>
                <c:pt idx="533">
                  <c:v>29.466667</c:v>
                </c:pt>
                <c:pt idx="534">
                  <c:v>25.393333</c:v>
                </c:pt>
                <c:pt idx="535">
                  <c:v>27.02</c:v>
                </c:pt>
                <c:pt idx="536">
                  <c:v>34.346667</c:v>
                </c:pt>
                <c:pt idx="537">
                  <c:v>35.973333</c:v>
                </c:pt>
                <c:pt idx="538">
                  <c:v>36.786667</c:v>
                </c:pt>
                <c:pt idx="539">
                  <c:v>44.113333</c:v>
                </c:pt>
                <c:pt idx="540">
                  <c:v>47.373333</c:v>
                </c:pt>
                <c:pt idx="541">
                  <c:v>49.813333</c:v>
                </c:pt>
                <c:pt idx="542">
                  <c:v>128.773333</c:v>
                </c:pt>
                <c:pt idx="543">
                  <c:v>128.773333</c:v>
                </c:pt>
                <c:pt idx="544">
                  <c:v>127.96</c:v>
                </c:pt>
                <c:pt idx="545">
                  <c:v>129.586667</c:v>
                </c:pt>
                <c:pt idx="546">
                  <c:v>125.513333</c:v>
                </c:pt>
                <c:pt idx="547">
                  <c:v>124.7</c:v>
                </c:pt>
                <c:pt idx="548">
                  <c:v>123.886667</c:v>
                </c:pt>
                <c:pt idx="549">
                  <c:v>125.513333</c:v>
                </c:pt>
                <c:pt idx="550">
                  <c:v>127.96</c:v>
                </c:pt>
                <c:pt idx="551">
                  <c:v>129.586667</c:v>
                </c:pt>
                <c:pt idx="552">
                  <c:v>128.773333</c:v>
                </c:pt>
                <c:pt idx="553">
                  <c:v>129.586667</c:v>
                </c:pt>
                <c:pt idx="554">
                  <c:v>129.586667</c:v>
                </c:pt>
                <c:pt idx="555">
                  <c:v>129.586667</c:v>
                </c:pt>
                <c:pt idx="556">
                  <c:v>131.213333</c:v>
                </c:pt>
                <c:pt idx="557">
                  <c:v>127.96</c:v>
                </c:pt>
                <c:pt idx="558">
                  <c:v>124.7</c:v>
                </c:pt>
                <c:pt idx="559">
                  <c:v>124.7</c:v>
                </c:pt>
                <c:pt idx="560">
                  <c:v>119.82</c:v>
                </c:pt>
                <c:pt idx="561">
                  <c:v>119.82</c:v>
                </c:pt>
                <c:pt idx="562">
                  <c:v>120.633333</c:v>
                </c:pt>
                <c:pt idx="563">
                  <c:v>123.073333</c:v>
                </c:pt>
                <c:pt idx="564">
                  <c:v>126.326667</c:v>
                </c:pt>
                <c:pt idx="565">
                  <c:v>126.326667</c:v>
                </c:pt>
                <c:pt idx="566">
                  <c:v>122.26</c:v>
                </c:pt>
                <c:pt idx="567">
                  <c:v>121.446667</c:v>
                </c:pt>
                <c:pt idx="568">
                  <c:v>123.073333</c:v>
                </c:pt>
                <c:pt idx="569">
                  <c:v>126.326667</c:v>
                </c:pt>
                <c:pt idx="570">
                  <c:v>129.586667</c:v>
                </c:pt>
                <c:pt idx="571">
                  <c:v>132.84</c:v>
                </c:pt>
                <c:pt idx="572">
                  <c:v>133.653333</c:v>
                </c:pt>
                <c:pt idx="573">
                  <c:v>135.286667</c:v>
                </c:pt>
                <c:pt idx="574">
                  <c:v>136.913333</c:v>
                </c:pt>
                <c:pt idx="575">
                  <c:v>136.1</c:v>
                </c:pt>
                <c:pt idx="576">
                  <c:v>135.286667</c:v>
                </c:pt>
                <c:pt idx="577">
                  <c:v>134.466667</c:v>
                </c:pt>
                <c:pt idx="578">
                  <c:v>132.84</c:v>
                </c:pt>
                <c:pt idx="579">
                  <c:v>132.84</c:v>
                </c:pt>
                <c:pt idx="580">
                  <c:v>134.466667</c:v>
                </c:pt>
                <c:pt idx="581">
                  <c:v>136.1</c:v>
                </c:pt>
                <c:pt idx="582">
                  <c:v>134.466667</c:v>
                </c:pt>
                <c:pt idx="583">
                  <c:v>137.726667</c:v>
                </c:pt>
                <c:pt idx="584">
                  <c:v>136.1</c:v>
                </c:pt>
                <c:pt idx="585">
                  <c:v>133.653333</c:v>
                </c:pt>
                <c:pt idx="586">
                  <c:v>133.653333</c:v>
                </c:pt>
                <c:pt idx="587">
                  <c:v>134.466667</c:v>
                </c:pt>
                <c:pt idx="588">
                  <c:v>133.653333</c:v>
                </c:pt>
                <c:pt idx="589">
                  <c:v>135.286667</c:v>
                </c:pt>
                <c:pt idx="590">
                  <c:v>199.586667</c:v>
                </c:pt>
                <c:pt idx="591">
                  <c:v>209.36</c:v>
                </c:pt>
                <c:pt idx="592">
                  <c:v>208.546667</c:v>
                </c:pt>
                <c:pt idx="593">
                  <c:v>207.726667</c:v>
                </c:pt>
                <c:pt idx="594">
                  <c:v>206.1</c:v>
                </c:pt>
                <c:pt idx="595">
                  <c:v>203.66</c:v>
                </c:pt>
                <c:pt idx="596">
                  <c:v>205.286667</c:v>
                </c:pt>
                <c:pt idx="597">
                  <c:v>205.286667</c:v>
                </c:pt>
                <c:pt idx="598">
                  <c:v>204.473333</c:v>
                </c:pt>
                <c:pt idx="599">
                  <c:v>201.22</c:v>
                </c:pt>
                <c:pt idx="600">
                  <c:v>201.22</c:v>
                </c:pt>
                <c:pt idx="601">
                  <c:v>196.333333</c:v>
                </c:pt>
                <c:pt idx="602">
                  <c:v>190.633333</c:v>
                </c:pt>
                <c:pt idx="603">
                  <c:v>189.82</c:v>
                </c:pt>
                <c:pt idx="604">
                  <c:v>189.006667</c:v>
                </c:pt>
                <c:pt idx="605">
                  <c:v>189.006667</c:v>
                </c:pt>
                <c:pt idx="606">
                  <c:v>188.193333</c:v>
                </c:pt>
                <c:pt idx="607">
                  <c:v>192.266667</c:v>
                </c:pt>
                <c:pt idx="608">
                  <c:v>194.706667</c:v>
                </c:pt>
                <c:pt idx="609">
                  <c:v>195.52</c:v>
                </c:pt>
                <c:pt idx="610">
                  <c:v>193.893333</c:v>
                </c:pt>
                <c:pt idx="611">
                  <c:v>196.333333</c:v>
                </c:pt>
                <c:pt idx="612">
                  <c:v>192.266667</c:v>
                </c:pt>
                <c:pt idx="613">
                  <c:v>190.633333</c:v>
                </c:pt>
                <c:pt idx="614">
                  <c:v>191.446667</c:v>
                </c:pt>
                <c:pt idx="615">
                  <c:v>192.266667</c:v>
                </c:pt>
                <c:pt idx="616">
                  <c:v>193.08</c:v>
                </c:pt>
                <c:pt idx="617">
                  <c:v>194.706667</c:v>
                </c:pt>
                <c:pt idx="618">
                  <c:v>197.96</c:v>
                </c:pt>
                <c:pt idx="619">
                  <c:v>202.033333</c:v>
                </c:pt>
                <c:pt idx="620">
                  <c:v>199.586667</c:v>
                </c:pt>
                <c:pt idx="621">
                  <c:v>193.893333</c:v>
                </c:pt>
                <c:pt idx="622">
                  <c:v>193.08</c:v>
                </c:pt>
                <c:pt idx="623">
                  <c:v>191.446667</c:v>
                </c:pt>
                <c:pt idx="624">
                  <c:v>189.82</c:v>
                </c:pt>
                <c:pt idx="625">
                  <c:v>192.266667</c:v>
                </c:pt>
                <c:pt idx="626">
                  <c:v>190.633333</c:v>
                </c:pt>
                <c:pt idx="627">
                  <c:v>190.633333</c:v>
                </c:pt>
                <c:pt idx="628">
                  <c:v>193.08</c:v>
                </c:pt>
                <c:pt idx="629">
                  <c:v>195.52</c:v>
                </c:pt>
                <c:pt idx="630">
                  <c:v>197.96</c:v>
                </c:pt>
                <c:pt idx="631">
                  <c:v>196.333333</c:v>
                </c:pt>
                <c:pt idx="632">
                  <c:v>193.08</c:v>
                </c:pt>
                <c:pt idx="633">
                  <c:v>194.706667</c:v>
                </c:pt>
                <c:pt idx="634">
                  <c:v>196.333333</c:v>
                </c:pt>
                <c:pt idx="635">
                  <c:v>196.333333</c:v>
                </c:pt>
                <c:pt idx="636">
                  <c:v>197.146667</c:v>
                </c:pt>
                <c:pt idx="637">
                  <c:v>197.146667</c:v>
                </c:pt>
                <c:pt idx="638">
                  <c:v>195.52</c:v>
                </c:pt>
                <c:pt idx="639">
                  <c:v>179.24</c:v>
                </c:pt>
                <c:pt idx="640">
                  <c:v>180.053333</c:v>
                </c:pt>
                <c:pt idx="641">
                  <c:v>178.426667</c:v>
                </c:pt>
                <c:pt idx="642">
                  <c:v>179.24</c:v>
                </c:pt>
                <c:pt idx="643">
                  <c:v>178.426667</c:v>
                </c:pt>
                <c:pt idx="644">
                  <c:v>181.68</c:v>
                </c:pt>
                <c:pt idx="645">
                  <c:v>180.866667</c:v>
                </c:pt>
                <c:pt idx="646">
                  <c:v>181.68</c:v>
                </c:pt>
                <c:pt idx="647">
                  <c:v>186.566667</c:v>
                </c:pt>
                <c:pt idx="648">
                  <c:v>185.753333</c:v>
                </c:pt>
                <c:pt idx="649">
                  <c:v>186.566667</c:v>
                </c:pt>
                <c:pt idx="650">
                  <c:v>191.446667</c:v>
                </c:pt>
                <c:pt idx="651">
                  <c:v>191.446667</c:v>
                </c:pt>
                <c:pt idx="652">
                  <c:v>197.96</c:v>
                </c:pt>
                <c:pt idx="653">
                  <c:v>199.586667</c:v>
                </c:pt>
                <c:pt idx="654">
                  <c:v>199.586667</c:v>
                </c:pt>
                <c:pt idx="655">
                  <c:v>199.586667</c:v>
                </c:pt>
                <c:pt idx="656">
                  <c:v>198.773333</c:v>
                </c:pt>
                <c:pt idx="657">
                  <c:v>206.913333</c:v>
                </c:pt>
                <c:pt idx="658">
                  <c:v>206.913333</c:v>
                </c:pt>
                <c:pt idx="659">
                  <c:v>206.913333</c:v>
                </c:pt>
                <c:pt idx="660">
                  <c:v>209.36</c:v>
                </c:pt>
                <c:pt idx="661">
                  <c:v>204.473333</c:v>
                </c:pt>
                <c:pt idx="662">
                  <c:v>202.033333</c:v>
                </c:pt>
                <c:pt idx="663">
                  <c:v>204.473333</c:v>
                </c:pt>
                <c:pt idx="664">
                  <c:v>203.66</c:v>
                </c:pt>
                <c:pt idx="665">
                  <c:v>203.66</c:v>
                </c:pt>
                <c:pt idx="666">
                  <c:v>207.726667</c:v>
                </c:pt>
                <c:pt idx="667">
                  <c:v>214.24</c:v>
                </c:pt>
                <c:pt idx="668">
                  <c:v>217.5</c:v>
                </c:pt>
                <c:pt idx="669">
                  <c:v>225.64</c:v>
                </c:pt>
                <c:pt idx="670">
                  <c:v>228.08</c:v>
                </c:pt>
                <c:pt idx="671">
                  <c:v>225.64</c:v>
                </c:pt>
                <c:pt idx="672">
                  <c:v>223.193333</c:v>
                </c:pt>
                <c:pt idx="673">
                  <c:v>217.5</c:v>
                </c:pt>
                <c:pt idx="674">
                  <c:v>214.24</c:v>
                </c:pt>
                <c:pt idx="675">
                  <c:v>207.726667</c:v>
                </c:pt>
                <c:pt idx="676">
                  <c:v>200.406667</c:v>
                </c:pt>
                <c:pt idx="677">
                  <c:v>198.773333</c:v>
                </c:pt>
                <c:pt idx="678">
                  <c:v>199.586667</c:v>
                </c:pt>
                <c:pt idx="679">
                  <c:v>201.22</c:v>
                </c:pt>
                <c:pt idx="680">
                  <c:v>203.66</c:v>
                </c:pt>
                <c:pt idx="681">
                  <c:v>204.473333</c:v>
                </c:pt>
                <c:pt idx="682">
                  <c:v>199.586667</c:v>
                </c:pt>
                <c:pt idx="683">
                  <c:v>203.66</c:v>
                </c:pt>
                <c:pt idx="684">
                  <c:v>206.1</c:v>
                </c:pt>
                <c:pt idx="685">
                  <c:v>192.266667</c:v>
                </c:pt>
                <c:pt idx="686">
                  <c:v>194.706667</c:v>
                </c:pt>
                <c:pt idx="687">
                  <c:v>191.446667</c:v>
                </c:pt>
                <c:pt idx="688">
                  <c:v>184.126667</c:v>
                </c:pt>
                <c:pt idx="689">
                  <c:v>161.333333</c:v>
                </c:pt>
                <c:pt idx="690">
                  <c:v>163.773333</c:v>
                </c:pt>
                <c:pt idx="691">
                  <c:v>162.96</c:v>
                </c:pt>
                <c:pt idx="692">
                  <c:v>158.073333</c:v>
                </c:pt>
                <c:pt idx="693">
                  <c:v>155.633333</c:v>
                </c:pt>
                <c:pt idx="694">
                  <c:v>154.82</c:v>
                </c:pt>
                <c:pt idx="695">
                  <c:v>155.633333</c:v>
                </c:pt>
                <c:pt idx="696">
                  <c:v>158.886667</c:v>
                </c:pt>
                <c:pt idx="697">
                  <c:v>162.146667</c:v>
                </c:pt>
                <c:pt idx="698">
                  <c:v>164.586667</c:v>
                </c:pt>
                <c:pt idx="699">
                  <c:v>163.773333</c:v>
                </c:pt>
                <c:pt idx="700">
                  <c:v>161.333333</c:v>
                </c:pt>
                <c:pt idx="701">
                  <c:v>158.886667</c:v>
                </c:pt>
                <c:pt idx="702">
                  <c:v>158.073333</c:v>
                </c:pt>
                <c:pt idx="703">
                  <c:v>158.073333</c:v>
                </c:pt>
                <c:pt idx="704">
                  <c:v>162.146667</c:v>
                </c:pt>
                <c:pt idx="705">
                  <c:v>163.773333</c:v>
                </c:pt>
                <c:pt idx="706">
                  <c:v>162.146667</c:v>
                </c:pt>
                <c:pt idx="707">
                  <c:v>162.146667</c:v>
                </c:pt>
                <c:pt idx="708">
                  <c:v>167.846667</c:v>
                </c:pt>
                <c:pt idx="709">
                  <c:v>168.66</c:v>
                </c:pt>
                <c:pt idx="710">
                  <c:v>167.846667</c:v>
                </c:pt>
                <c:pt idx="711">
                  <c:v>165.4</c:v>
                </c:pt>
                <c:pt idx="712">
                  <c:v>162.146667</c:v>
                </c:pt>
                <c:pt idx="713">
                  <c:v>162.96</c:v>
                </c:pt>
                <c:pt idx="714">
                  <c:v>164.586667</c:v>
                </c:pt>
                <c:pt idx="715">
                  <c:v>159.706667</c:v>
                </c:pt>
                <c:pt idx="716">
                  <c:v>154.82</c:v>
                </c:pt>
                <c:pt idx="717">
                  <c:v>153.193333</c:v>
                </c:pt>
                <c:pt idx="718">
                  <c:v>151.566667</c:v>
                </c:pt>
                <c:pt idx="719">
                  <c:v>149.933333</c:v>
                </c:pt>
                <c:pt idx="720">
                  <c:v>149.933333</c:v>
                </c:pt>
                <c:pt idx="721">
                  <c:v>150.746667</c:v>
                </c:pt>
                <c:pt idx="722">
                  <c:v>150.746667</c:v>
                </c:pt>
                <c:pt idx="723">
                  <c:v>154.006667</c:v>
                </c:pt>
                <c:pt idx="724">
                  <c:v>156.446667</c:v>
                </c:pt>
                <c:pt idx="725">
                  <c:v>158.073333</c:v>
                </c:pt>
                <c:pt idx="726">
                  <c:v>167.846667</c:v>
                </c:pt>
                <c:pt idx="727">
                  <c:v>185.753333</c:v>
                </c:pt>
                <c:pt idx="728">
                  <c:v>167.026667</c:v>
                </c:pt>
                <c:pt idx="729">
                  <c:v>159.706667</c:v>
                </c:pt>
                <c:pt idx="730">
                  <c:v>145.053333</c:v>
                </c:pt>
                <c:pt idx="731">
                  <c:v>132.026667</c:v>
                </c:pt>
                <c:pt idx="732">
                  <c:v>128.773333</c:v>
                </c:pt>
                <c:pt idx="733">
                  <c:v>149.933333</c:v>
                </c:pt>
                <c:pt idx="734">
                  <c:v>165.4</c:v>
                </c:pt>
                <c:pt idx="735">
                  <c:v>165.4</c:v>
                </c:pt>
                <c:pt idx="736">
                  <c:v>138.54</c:v>
                </c:pt>
                <c:pt idx="737">
                  <c:v>108.42</c:v>
                </c:pt>
                <c:pt idx="738">
                  <c:v>115.653333</c:v>
                </c:pt>
                <c:pt idx="739">
                  <c:v>101.006667</c:v>
                </c:pt>
                <c:pt idx="740">
                  <c:v>97.746667</c:v>
                </c:pt>
                <c:pt idx="741">
                  <c:v>92.866667</c:v>
                </c:pt>
                <c:pt idx="742">
                  <c:v>91.233333</c:v>
                </c:pt>
                <c:pt idx="743">
                  <c:v>91.233333</c:v>
                </c:pt>
                <c:pt idx="744">
                  <c:v>88.793333</c:v>
                </c:pt>
                <c:pt idx="745">
                  <c:v>88.793333</c:v>
                </c:pt>
                <c:pt idx="746">
                  <c:v>89.606667</c:v>
                </c:pt>
                <c:pt idx="747">
                  <c:v>87.166667</c:v>
                </c:pt>
                <c:pt idx="748">
                  <c:v>82.28</c:v>
                </c:pt>
                <c:pt idx="749">
                  <c:v>82.28</c:v>
                </c:pt>
                <c:pt idx="750">
                  <c:v>82.28</c:v>
                </c:pt>
                <c:pt idx="751">
                  <c:v>80.653333</c:v>
                </c:pt>
                <c:pt idx="752">
                  <c:v>82.28</c:v>
                </c:pt>
                <c:pt idx="753">
                  <c:v>83.913333</c:v>
                </c:pt>
                <c:pt idx="754">
                  <c:v>85.54</c:v>
                </c:pt>
                <c:pt idx="755">
                  <c:v>86.353333</c:v>
                </c:pt>
                <c:pt idx="756">
                  <c:v>87.98</c:v>
                </c:pt>
                <c:pt idx="757">
                  <c:v>87.166667</c:v>
                </c:pt>
                <c:pt idx="758">
                  <c:v>87.166667</c:v>
                </c:pt>
                <c:pt idx="759">
                  <c:v>85.54</c:v>
                </c:pt>
                <c:pt idx="760">
                  <c:v>84.726667</c:v>
                </c:pt>
                <c:pt idx="761">
                  <c:v>108</c:v>
                </c:pt>
                <c:pt idx="762">
                  <c:v>100.653333</c:v>
                </c:pt>
                <c:pt idx="763">
                  <c:v>160.16</c:v>
                </c:pt>
                <c:pt idx="764">
                  <c:v>162.6</c:v>
                </c:pt>
                <c:pt idx="765">
                  <c:v>165.046667</c:v>
                </c:pt>
                <c:pt idx="766">
                  <c:v>165.86</c:v>
                </c:pt>
                <c:pt idx="767">
                  <c:v>120</c:v>
                </c:pt>
                <c:pt idx="768">
                  <c:v>131</c:v>
                </c:pt>
                <c:pt idx="769">
                  <c:v>169.113333</c:v>
                </c:pt>
                <c:pt idx="770">
                  <c:v>171.553333</c:v>
                </c:pt>
                <c:pt idx="771">
                  <c:v>169.926667</c:v>
                </c:pt>
                <c:pt idx="772">
                  <c:v>171.553333</c:v>
                </c:pt>
                <c:pt idx="773">
                  <c:v>171.553333</c:v>
                </c:pt>
                <c:pt idx="774">
                  <c:v>173.186667</c:v>
                </c:pt>
                <c:pt idx="775">
                  <c:v>174</c:v>
                </c:pt>
                <c:pt idx="776">
                  <c:v>174.813333</c:v>
                </c:pt>
                <c:pt idx="777">
                  <c:v>175.626667</c:v>
                </c:pt>
                <c:pt idx="778">
                  <c:v>174</c:v>
                </c:pt>
                <c:pt idx="779">
                  <c:v>173.186667</c:v>
                </c:pt>
                <c:pt idx="780">
                  <c:v>174.813333</c:v>
                </c:pt>
                <c:pt idx="781">
                  <c:v>176.44</c:v>
                </c:pt>
                <c:pt idx="782">
                  <c:v>175.626667</c:v>
                </c:pt>
                <c:pt idx="783">
                  <c:v>213.2</c:v>
                </c:pt>
                <c:pt idx="784">
                  <c:v>216.66666645</c:v>
                </c:pt>
                <c:pt idx="785">
                  <c:v>216.23333355</c:v>
                </c:pt>
                <c:pt idx="786">
                  <c:v>214.5</c:v>
                </c:pt>
                <c:pt idx="787">
                  <c:v>212.76666645</c:v>
                </c:pt>
                <c:pt idx="788">
                  <c:v>210.16666645</c:v>
                </c:pt>
                <c:pt idx="789">
                  <c:v>211.46666645</c:v>
                </c:pt>
                <c:pt idx="790">
                  <c:v>213.63333355</c:v>
                </c:pt>
                <c:pt idx="791">
                  <c:v>214.06666645</c:v>
                </c:pt>
                <c:pt idx="792">
                  <c:v>215.8</c:v>
                </c:pt>
                <c:pt idx="793">
                  <c:v>216.23333355</c:v>
                </c:pt>
                <c:pt idx="794">
                  <c:v>215.36666645</c:v>
                </c:pt>
                <c:pt idx="795">
                  <c:v>217.5333329</c:v>
                </c:pt>
                <c:pt idx="796">
                  <c:v>214.06666645</c:v>
                </c:pt>
                <c:pt idx="797">
                  <c:v>214.06666645</c:v>
                </c:pt>
                <c:pt idx="798">
                  <c:v>214.5</c:v>
                </c:pt>
                <c:pt idx="799">
                  <c:v>218.83333355</c:v>
                </c:pt>
                <c:pt idx="800">
                  <c:v>222.3</c:v>
                </c:pt>
                <c:pt idx="801">
                  <c:v>224.9</c:v>
                </c:pt>
                <c:pt idx="802">
                  <c:v>226.2</c:v>
                </c:pt>
                <c:pt idx="803">
                  <c:v>228.36666645</c:v>
                </c:pt>
                <c:pt idx="804">
                  <c:v>225.33333355</c:v>
                </c:pt>
                <c:pt idx="805">
                  <c:v>221.86666645</c:v>
                </c:pt>
                <c:pt idx="806">
                  <c:v>219.26666645</c:v>
                </c:pt>
                <c:pt idx="807">
                  <c:v>217.9666671</c:v>
                </c:pt>
                <c:pt idx="808">
                  <c:v>218.4</c:v>
                </c:pt>
                <c:pt idx="809">
                  <c:v>217.96666645</c:v>
                </c:pt>
                <c:pt idx="810">
                  <c:v>216.23333355</c:v>
                </c:pt>
                <c:pt idx="811">
                  <c:v>214.93333355</c:v>
                </c:pt>
                <c:pt idx="812">
                  <c:v>243.96666645</c:v>
                </c:pt>
                <c:pt idx="813">
                  <c:v>243.5333329</c:v>
                </c:pt>
                <c:pt idx="814">
                  <c:v>240.5</c:v>
                </c:pt>
                <c:pt idx="815">
                  <c:v>246.56666645</c:v>
                </c:pt>
                <c:pt idx="816">
                  <c:v>246.56666645</c:v>
                </c:pt>
                <c:pt idx="817">
                  <c:v>245.7</c:v>
                </c:pt>
                <c:pt idx="818">
                  <c:v>245.2666671</c:v>
                </c:pt>
                <c:pt idx="819">
                  <c:v>243.53333355</c:v>
                </c:pt>
                <c:pt idx="820">
                  <c:v>241.36666645</c:v>
                </c:pt>
                <c:pt idx="821">
                  <c:v>237.9</c:v>
                </c:pt>
                <c:pt idx="822">
                  <c:v>237.03333355</c:v>
                </c:pt>
                <c:pt idx="823">
                  <c:v>238.3333329</c:v>
                </c:pt>
                <c:pt idx="824">
                  <c:v>239.2</c:v>
                </c:pt>
                <c:pt idx="825">
                  <c:v>237.46666645</c:v>
                </c:pt>
                <c:pt idx="826">
                  <c:v>235.3</c:v>
                </c:pt>
                <c:pt idx="827">
                  <c:v>232.7</c:v>
                </c:pt>
                <c:pt idx="828">
                  <c:v>231.83333355</c:v>
                </c:pt>
                <c:pt idx="829">
                  <c:v>235.73333355</c:v>
                </c:pt>
                <c:pt idx="830">
                  <c:v>237.9</c:v>
                </c:pt>
                <c:pt idx="831">
                  <c:v>237.9</c:v>
                </c:pt>
                <c:pt idx="832">
                  <c:v>238.3333329</c:v>
                </c:pt>
                <c:pt idx="833">
                  <c:v>231.4</c:v>
                </c:pt>
                <c:pt idx="834">
                  <c:v>232.26666645</c:v>
                </c:pt>
                <c:pt idx="835">
                  <c:v>232.26666645</c:v>
                </c:pt>
                <c:pt idx="836">
                  <c:v>232.2666671</c:v>
                </c:pt>
                <c:pt idx="837">
                  <c:v>233.13333355</c:v>
                </c:pt>
                <c:pt idx="838">
                  <c:v>234.43333355</c:v>
                </c:pt>
                <c:pt idx="839">
                  <c:v>234.86666645</c:v>
                </c:pt>
                <c:pt idx="840">
                  <c:v>235.73333355</c:v>
                </c:pt>
                <c:pt idx="841">
                  <c:v>236.1666671</c:v>
                </c:pt>
                <c:pt idx="842">
                  <c:v>238.33333355</c:v>
                </c:pt>
                <c:pt idx="843">
                  <c:v>239.63333355</c:v>
                </c:pt>
                <c:pt idx="844">
                  <c:v>241.8</c:v>
                </c:pt>
                <c:pt idx="845">
                  <c:v>247</c:v>
                </c:pt>
                <c:pt idx="846">
                  <c:v>254.8</c:v>
                </c:pt>
                <c:pt idx="847">
                  <c:v>265.6333329</c:v>
                </c:pt>
                <c:pt idx="848">
                  <c:v>268.23333355</c:v>
                </c:pt>
                <c:pt idx="849">
                  <c:v>267.3666671</c:v>
                </c:pt>
                <c:pt idx="850">
                  <c:v>269.1</c:v>
                </c:pt>
                <c:pt idx="851">
                  <c:v>265.2</c:v>
                </c:pt>
                <c:pt idx="852">
                  <c:v>264.33333355</c:v>
                </c:pt>
                <c:pt idx="853">
                  <c:v>264.33333355</c:v>
                </c:pt>
                <c:pt idx="854">
                  <c:v>264.33333355</c:v>
                </c:pt>
                <c:pt idx="855">
                  <c:v>273</c:v>
                </c:pt>
                <c:pt idx="856">
                  <c:v>270.83333355</c:v>
                </c:pt>
                <c:pt idx="857">
                  <c:v>265.63333355</c:v>
                </c:pt>
                <c:pt idx="858">
                  <c:v>265.2</c:v>
                </c:pt>
                <c:pt idx="859">
                  <c:v>270.4</c:v>
                </c:pt>
                <c:pt idx="860">
                  <c:v>270.4</c:v>
                </c:pt>
                <c:pt idx="861">
                  <c:v>270.8333329</c:v>
                </c:pt>
                <c:pt idx="862">
                  <c:v>266.5</c:v>
                </c:pt>
                <c:pt idx="863">
                  <c:v>265.63333355</c:v>
                </c:pt>
                <c:pt idx="864">
                  <c:v>287.73333355</c:v>
                </c:pt>
                <c:pt idx="865">
                  <c:v>290.3333329</c:v>
                </c:pt>
                <c:pt idx="866">
                  <c:v>289.03333355</c:v>
                </c:pt>
                <c:pt idx="867">
                  <c:v>288.6</c:v>
                </c:pt>
                <c:pt idx="868">
                  <c:v>282.9666671</c:v>
                </c:pt>
                <c:pt idx="869">
                  <c:v>283.4</c:v>
                </c:pt>
                <c:pt idx="870">
                  <c:v>283.8333329</c:v>
                </c:pt>
                <c:pt idx="871">
                  <c:v>287.73333355</c:v>
                </c:pt>
                <c:pt idx="872">
                  <c:v>296.4</c:v>
                </c:pt>
                <c:pt idx="873">
                  <c:v>301.1666671</c:v>
                </c:pt>
                <c:pt idx="874">
                  <c:v>302.46666645</c:v>
                </c:pt>
                <c:pt idx="875">
                  <c:v>307.23333355</c:v>
                </c:pt>
                <c:pt idx="876">
                  <c:v>314.16666645</c:v>
                </c:pt>
                <c:pt idx="877">
                  <c:v>315.03333355</c:v>
                </c:pt>
                <c:pt idx="878">
                  <c:v>315.9</c:v>
                </c:pt>
                <c:pt idx="879">
                  <c:v>316.33333355</c:v>
                </c:pt>
                <c:pt idx="880">
                  <c:v>316.33333355</c:v>
                </c:pt>
                <c:pt idx="881">
                  <c:v>316.33333355</c:v>
                </c:pt>
                <c:pt idx="882">
                  <c:v>315.46666645</c:v>
                </c:pt>
                <c:pt idx="883">
                  <c:v>314.6</c:v>
                </c:pt>
                <c:pt idx="884">
                  <c:v>316.76666645</c:v>
                </c:pt>
                <c:pt idx="885">
                  <c:v>318.06666645</c:v>
                </c:pt>
                <c:pt idx="886">
                  <c:v>315.46666645</c:v>
                </c:pt>
                <c:pt idx="887">
                  <c:v>315.9</c:v>
                </c:pt>
                <c:pt idx="888">
                  <c:v>315.03333355</c:v>
                </c:pt>
                <c:pt idx="889">
                  <c:v>313.3</c:v>
                </c:pt>
                <c:pt idx="890">
                  <c:v>311.56666645</c:v>
                </c:pt>
                <c:pt idx="891">
                  <c:v>310.7</c:v>
                </c:pt>
                <c:pt idx="892">
                  <c:v>312.8666671</c:v>
                </c:pt>
                <c:pt idx="893">
                  <c:v>312.8666671</c:v>
                </c:pt>
                <c:pt idx="894">
                  <c:v>312.43333355</c:v>
                </c:pt>
                <c:pt idx="895">
                  <c:v>314.6</c:v>
                </c:pt>
                <c:pt idx="896">
                  <c:v>310.7</c:v>
                </c:pt>
                <c:pt idx="897">
                  <c:v>308.9666671</c:v>
                </c:pt>
                <c:pt idx="898">
                  <c:v>308.53333355</c:v>
                </c:pt>
                <c:pt idx="899">
                  <c:v>309.4</c:v>
                </c:pt>
                <c:pt idx="900">
                  <c:v>311.5666671</c:v>
                </c:pt>
                <c:pt idx="901">
                  <c:v>310.7</c:v>
                </c:pt>
                <c:pt idx="902">
                  <c:v>307.23333355</c:v>
                </c:pt>
                <c:pt idx="903">
                  <c:v>299</c:v>
                </c:pt>
                <c:pt idx="904">
                  <c:v>296.4</c:v>
                </c:pt>
                <c:pt idx="905">
                  <c:v>295.53333355</c:v>
                </c:pt>
                <c:pt idx="906">
                  <c:v>292.5</c:v>
                </c:pt>
                <c:pt idx="907">
                  <c:v>292.93333355</c:v>
                </c:pt>
                <c:pt idx="908">
                  <c:v>292.06666645</c:v>
                </c:pt>
                <c:pt idx="909">
                  <c:v>292.5</c:v>
                </c:pt>
                <c:pt idx="910">
                  <c:v>291.63333355</c:v>
                </c:pt>
                <c:pt idx="911">
                  <c:v>291.2</c:v>
                </c:pt>
                <c:pt idx="912">
                  <c:v>291.6333329</c:v>
                </c:pt>
                <c:pt idx="913">
                  <c:v>291.2</c:v>
                </c:pt>
                <c:pt idx="914">
                  <c:v>288.16666645</c:v>
                </c:pt>
                <c:pt idx="915">
                  <c:v>289.0333329</c:v>
                </c:pt>
                <c:pt idx="916">
                  <c:v>289.46666645</c:v>
                </c:pt>
                <c:pt idx="917">
                  <c:v>289.0333329</c:v>
                </c:pt>
                <c:pt idx="918">
                  <c:v>288.6</c:v>
                </c:pt>
                <c:pt idx="919">
                  <c:v>289.0333329</c:v>
                </c:pt>
                <c:pt idx="920">
                  <c:v>289.03333355</c:v>
                </c:pt>
                <c:pt idx="921">
                  <c:v>289.9</c:v>
                </c:pt>
                <c:pt idx="922">
                  <c:v>290.33333355</c:v>
                </c:pt>
                <c:pt idx="923">
                  <c:v>289.9</c:v>
                </c:pt>
                <c:pt idx="924">
                  <c:v>288.16666645</c:v>
                </c:pt>
                <c:pt idx="925">
                  <c:v>287.7333329</c:v>
                </c:pt>
                <c:pt idx="926">
                  <c:v>288.6</c:v>
                </c:pt>
                <c:pt idx="927">
                  <c:v>286</c:v>
                </c:pt>
                <c:pt idx="928">
                  <c:v>286.86666645</c:v>
                </c:pt>
                <c:pt idx="929">
                  <c:v>285.56666645</c:v>
                </c:pt>
                <c:pt idx="930">
                  <c:v>286</c:v>
                </c:pt>
                <c:pt idx="931">
                  <c:v>285.56666645</c:v>
                </c:pt>
                <c:pt idx="932">
                  <c:v>284.7</c:v>
                </c:pt>
                <c:pt idx="933">
                  <c:v>284.26666645</c:v>
                </c:pt>
                <c:pt idx="934">
                  <c:v>283.8333329</c:v>
                </c:pt>
                <c:pt idx="935">
                  <c:v>283.83333355</c:v>
                </c:pt>
                <c:pt idx="936">
                  <c:v>282.96666645</c:v>
                </c:pt>
                <c:pt idx="937">
                  <c:v>283.4</c:v>
                </c:pt>
                <c:pt idx="938">
                  <c:v>281.66666645</c:v>
                </c:pt>
                <c:pt idx="939">
                  <c:v>282.1</c:v>
                </c:pt>
                <c:pt idx="940">
                  <c:v>281.23333355</c:v>
                </c:pt>
                <c:pt idx="941">
                  <c:v>281.66666645</c:v>
                </c:pt>
                <c:pt idx="942">
                  <c:v>279.5</c:v>
                </c:pt>
                <c:pt idx="943">
                  <c:v>278.2</c:v>
                </c:pt>
                <c:pt idx="944">
                  <c:v>279.5</c:v>
                </c:pt>
                <c:pt idx="945">
                  <c:v>279.9333329</c:v>
                </c:pt>
                <c:pt idx="946">
                  <c:v>279.0666671</c:v>
                </c:pt>
                <c:pt idx="947">
                  <c:v>278.63333355</c:v>
                </c:pt>
                <c:pt idx="948">
                  <c:v>280.3666671</c:v>
                </c:pt>
                <c:pt idx="949">
                  <c:v>280.36666645</c:v>
                </c:pt>
                <c:pt idx="950">
                  <c:v>282.1</c:v>
                </c:pt>
                <c:pt idx="951">
                  <c:v>283.4</c:v>
                </c:pt>
                <c:pt idx="952">
                  <c:v>283.4</c:v>
                </c:pt>
                <c:pt idx="953">
                  <c:v>283.4</c:v>
                </c:pt>
                <c:pt idx="954">
                  <c:v>284.26666645</c:v>
                </c:pt>
                <c:pt idx="955">
                  <c:v>285.56666645</c:v>
                </c:pt>
                <c:pt idx="956">
                  <c:v>282.96666645</c:v>
                </c:pt>
                <c:pt idx="957">
                  <c:v>284.7</c:v>
                </c:pt>
                <c:pt idx="958">
                  <c:v>285.13333355</c:v>
                </c:pt>
                <c:pt idx="959">
                  <c:v>283.83333355</c:v>
                </c:pt>
                <c:pt idx="960">
                  <c:v>285.5666671</c:v>
                </c:pt>
                <c:pt idx="961">
                  <c:v>285.5666671</c:v>
                </c:pt>
                <c:pt idx="962">
                  <c:v>284.7</c:v>
                </c:pt>
                <c:pt idx="963">
                  <c:v>283.4</c:v>
                </c:pt>
                <c:pt idx="964">
                  <c:v>278.2</c:v>
                </c:pt>
                <c:pt idx="965">
                  <c:v>276.9</c:v>
                </c:pt>
                <c:pt idx="966">
                  <c:v>279.06666645</c:v>
                </c:pt>
                <c:pt idx="967">
                  <c:v>280.36666645</c:v>
                </c:pt>
                <c:pt idx="968">
                  <c:v>278.6333329</c:v>
                </c:pt>
                <c:pt idx="969">
                  <c:v>280.8</c:v>
                </c:pt>
                <c:pt idx="970">
                  <c:v>281.2333329</c:v>
                </c:pt>
                <c:pt idx="971">
                  <c:v>279.93333355</c:v>
                </c:pt>
                <c:pt idx="972">
                  <c:v>283.83333355</c:v>
                </c:pt>
                <c:pt idx="973">
                  <c:v>283.83333355</c:v>
                </c:pt>
                <c:pt idx="974">
                  <c:v>284.26666645</c:v>
                </c:pt>
                <c:pt idx="975">
                  <c:v>285.1333329</c:v>
                </c:pt>
                <c:pt idx="976">
                  <c:v>286</c:v>
                </c:pt>
                <c:pt idx="977">
                  <c:v>283.4</c:v>
                </c:pt>
                <c:pt idx="978">
                  <c:v>285.13333355</c:v>
                </c:pt>
                <c:pt idx="979">
                  <c:v>285.1333329</c:v>
                </c:pt>
                <c:pt idx="980">
                  <c:v>287.3</c:v>
                </c:pt>
                <c:pt idx="981">
                  <c:v>288.16666645</c:v>
                </c:pt>
                <c:pt idx="982">
                  <c:v>289.9</c:v>
                </c:pt>
                <c:pt idx="983">
                  <c:v>289.46666645</c:v>
                </c:pt>
                <c:pt idx="984">
                  <c:v>292.06666645</c:v>
                </c:pt>
                <c:pt idx="985">
                  <c:v>293.8</c:v>
                </c:pt>
                <c:pt idx="986">
                  <c:v>295.96666645</c:v>
                </c:pt>
                <c:pt idx="987">
                  <c:v>296.4</c:v>
                </c:pt>
                <c:pt idx="988">
                  <c:v>300.73333355</c:v>
                </c:pt>
                <c:pt idx="989">
                  <c:v>304.2</c:v>
                </c:pt>
                <c:pt idx="990">
                  <c:v>306.3666671</c:v>
                </c:pt>
                <c:pt idx="991">
                  <c:v>307.6666671</c:v>
                </c:pt>
                <c:pt idx="992">
                  <c:v>309.8333329</c:v>
                </c:pt>
                <c:pt idx="993">
                  <c:v>317.63333355</c:v>
                </c:pt>
                <c:pt idx="994">
                  <c:v>321.9666671</c:v>
                </c:pt>
                <c:pt idx="995">
                  <c:v>328.03333355</c:v>
                </c:pt>
                <c:pt idx="996">
                  <c:v>333.66666645</c:v>
                </c:pt>
                <c:pt idx="997">
                  <c:v>337.13333355</c:v>
                </c:pt>
                <c:pt idx="998">
                  <c:v>332.8</c:v>
                </c:pt>
                <c:pt idx="999">
                  <c:v>331.5</c:v>
                </c:pt>
              </c:numCache>
            </c:numRef>
          </c:xVal>
          <c:yVal>
            <c:numRef>
              <c:f>'137-138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599999999999</c:v>
                </c:pt>
                <c:pt idx="893">
                  <c:v>17.8799999999999</c:v>
                </c:pt>
                <c:pt idx="894">
                  <c:v>17.899999999999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199999999999</c:v>
                </c:pt>
                <c:pt idx="901">
                  <c:v>18.0399999999999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799999999999</c:v>
                </c:pt>
                <c:pt idx="909">
                  <c:v>18.1999999999999</c:v>
                </c:pt>
                <c:pt idx="910">
                  <c:v>18.2199999999999</c:v>
                </c:pt>
                <c:pt idx="911">
                  <c:v>18.2399999999999</c:v>
                </c:pt>
                <c:pt idx="912">
                  <c:v>18.2599999999999</c:v>
                </c:pt>
                <c:pt idx="913">
                  <c:v>18.2799999999999</c:v>
                </c:pt>
                <c:pt idx="914">
                  <c:v>18.2999999999999</c:v>
                </c:pt>
                <c:pt idx="915">
                  <c:v>18.3199999999999</c:v>
                </c:pt>
                <c:pt idx="916">
                  <c:v>18.3399999999999</c:v>
                </c:pt>
                <c:pt idx="917">
                  <c:v>18.3599999999999</c:v>
                </c:pt>
                <c:pt idx="918">
                  <c:v>18.3799999999999</c:v>
                </c:pt>
                <c:pt idx="919">
                  <c:v>18.3999999999999</c:v>
                </c:pt>
                <c:pt idx="920">
                  <c:v>18.4199999999999</c:v>
                </c:pt>
                <c:pt idx="921">
                  <c:v>18.4399999999999</c:v>
                </c:pt>
                <c:pt idx="922">
                  <c:v>18.4599999999999</c:v>
                </c:pt>
                <c:pt idx="923">
                  <c:v>18.4799999999999</c:v>
                </c:pt>
                <c:pt idx="924">
                  <c:v>18.4999999999999</c:v>
                </c:pt>
                <c:pt idx="925">
                  <c:v>18.5199999999999</c:v>
                </c:pt>
                <c:pt idx="926">
                  <c:v>18.5399999999999</c:v>
                </c:pt>
                <c:pt idx="927">
                  <c:v>18.5599999999999</c:v>
                </c:pt>
                <c:pt idx="928">
                  <c:v>18.5799999999999</c:v>
                </c:pt>
                <c:pt idx="929">
                  <c:v>18.5999999999999</c:v>
                </c:pt>
                <c:pt idx="930">
                  <c:v>18.6199999999999</c:v>
                </c:pt>
                <c:pt idx="931">
                  <c:v>18.6399999999999</c:v>
                </c:pt>
                <c:pt idx="932">
                  <c:v>18.6599999999999</c:v>
                </c:pt>
                <c:pt idx="933">
                  <c:v>18.6799999999999</c:v>
                </c:pt>
                <c:pt idx="934">
                  <c:v>18.6999999999999</c:v>
                </c:pt>
                <c:pt idx="935">
                  <c:v>18.7199999999999</c:v>
                </c:pt>
                <c:pt idx="936">
                  <c:v>18.7399999999999</c:v>
                </c:pt>
                <c:pt idx="937">
                  <c:v>18.7599999999999</c:v>
                </c:pt>
                <c:pt idx="938">
                  <c:v>18.7799999999999</c:v>
                </c:pt>
                <c:pt idx="939">
                  <c:v>18.7999999999999</c:v>
                </c:pt>
                <c:pt idx="940">
                  <c:v>18.8199999999999</c:v>
                </c:pt>
                <c:pt idx="941">
                  <c:v>18.8399999999999</c:v>
                </c:pt>
                <c:pt idx="942">
                  <c:v>18.8599999999999</c:v>
                </c:pt>
                <c:pt idx="943">
                  <c:v>18.8799999999999</c:v>
                </c:pt>
                <c:pt idx="944">
                  <c:v>18.8999999999999</c:v>
                </c:pt>
                <c:pt idx="945">
                  <c:v>18.9199999999999</c:v>
                </c:pt>
                <c:pt idx="946">
                  <c:v>18.9399999999999</c:v>
                </c:pt>
                <c:pt idx="947">
                  <c:v>18.9599999999999</c:v>
                </c:pt>
                <c:pt idx="948">
                  <c:v>18.9799999999999</c:v>
                </c:pt>
                <c:pt idx="949">
                  <c:v>18.9999999999999</c:v>
                </c:pt>
                <c:pt idx="950">
                  <c:v>19.0199999999999</c:v>
                </c:pt>
                <c:pt idx="951">
                  <c:v>19.0399999999999</c:v>
                </c:pt>
                <c:pt idx="952">
                  <c:v>19.0599999999999</c:v>
                </c:pt>
                <c:pt idx="953">
                  <c:v>19.0799999999999</c:v>
                </c:pt>
                <c:pt idx="954">
                  <c:v>19.0999999999999</c:v>
                </c:pt>
                <c:pt idx="955">
                  <c:v>19.1199999999999</c:v>
                </c:pt>
                <c:pt idx="956">
                  <c:v>19.1399999999999</c:v>
                </c:pt>
                <c:pt idx="957">
                  <c:v>19.1599999999999</c:v>
                </c:pt>
                <c:pt idx="958">
                  <c:v>19.1799999999999</c:v>
                </c:pt>
                <c:pt idx="959">
                  <c:v>19.1999999999999</c:v>
                </c:pt>
                <c:pt idx="960">
                  <c:v>19.2199999999999</c:v>
                </c:pt>
                <c:pt idx="961">
                  <c:v>19.2399999999999</c:v>
                </c:pt>
                <c:pt idx="962">
                  <c:v>19.2599999999999</c:v>
                </c:pt>
                <c:pt idx="963">
                  <c:v>19.2799999999999</c:v>
                </c:pt>
                <c:pt idx="964">
                  <c:v>19.2999999999999</c:v>
                </c:pt>
                <c:pt idx="965">
                  <c:v>19.3199999999999</c:v>
                </c:pt>
                <c:pt idx="966">
                  <c:v>19.3399999999999</c:v>
                </c:pt>
                <c:pt idx="967">
                  <c:v>19.3599999999999</c:v>
                </c:pt>
                <c:pt idx="968">
                  <c:v>19.3799999999999</c:v>
                </c:pt>
                <c:pt idx="969">
                  <c:v>19.3999999999999</c:v>
                </c:pt>
                <c:pt idx="970">
                  <c:v>19.4199999999999</c:v>
                </c:pt>
                <c:pt idx="971">
                  <c:v>19.4399999999999</c:v>
                </c:pt>
                <c:pt idx="972">
                  <c:v>19.4599999999999</c:v>
                </c:pt>
                <c:pt idx="973">
                  <c:v>19.4799999999999</c:v>
                </c:pt>
                <c:pt idx="974">
                  <c:v>19.4999999999999</c:v>
                </c:pt>
                <c:pt idx="975">
                  <c:v>19.5199999999999</c:v>
                </c:pt>
                <c:pt idx="976">
                  <c:v>19.5399999999999</c:v>
                </c:pt>
                <c:pt idx="977">
                  <c:v>19.5599999999999</c:v>
                </c:pt>
                <c:pt idx="978">
                  <c:v>19.5799999999999</c:v>
                </c:pt>
                <c:pt idx="979">
                  <c:v>19.5999999999999</c:v>
                </c:pt>
                <c:pt idx="980">
                  <c:v>19.6199999999999</c:v>
                </c:pt>
                <c:pt idx="981">
                  <c:v>19.6399999999999</c:v>
                </c:pt>
                <c:pt idx="982">
                  <c:v>19.6599999999999</c:v>
                </c:pt>
                <c:pt idx="983">
                  <c:v>19.6799999999999</c:v>
                </c:pt>
                <c:pt idx="984">
                  <c:v>19.6999999999999</c:v>
                </c:pt>
                <c:pt idx="985">
                  <c:v>19.7199999999999</c:v>
                </c:pt>
                <c:pt idx="986">
                  <c:v>19.7399999999999</c:v>
                </c:pt>
                <c:pt idx="987">
                  <c:v>19.7599999999999</c:v>
                </c:pt>
                <c:pt idx="988">
                  <c:v>19.7799999999999</c:v>
                </c:pt>
                <c:pt idx="989">
                  <c:v>19.7999999999999</c:v>
                </c:pt>
                <c:pt idx="990">
                  <c:v>19.8199999999999</c:v>
                </c:pt>
                <c:pt idx="991">
                  <c:v>19.8399999999999</c:v>
                </c:pt>
                <c:pt idx="992">
                  <c:v>19.8599999999999</c:v>
                </c:pt>
                <c:pt idx="993">
                  <c:v>19.8799999999999</c:v>
                </c:pt>
                <c:pt idx="994">
                  <c:v>19.8999999999999</c:v>
                </c:pt>
                <c:pt idx="995">
                  <c:v>19.9199999999999</c:v>
                </c:pt>
                <c:pt idx="996">
                  <c:v>19.9399999999999</c:v>
                </c:pt>
                <c:pt idx="997">
                  <c:v>19.9599999999999</c:v>
                </c:pt>
                <c:pt idx="998">
                  <c:v>19.9799999999999</c:v>
                </c:pt>
                <c:pt idx="999">
                  <c:v>19.9999999999999</c:v>
                </c:pt>
              </c:numCache>
            </c:numRef>
          </c:yVal>
          <c:smooth val="0"/>
        </c:ser>
        <c:axId val="82040967"/>
        <c:axId val="50354274"/>
      </c:scatterChart>
      <c:valAx>
        <c:axId val="8204096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274"/>
        <c:crossesAt val="0"/>
        <c:crossBetween val="midCat"/>
      </c:valAx>
      <c:valAx>
        <c:axId val="5035427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96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F'!$E$3:$E$2000</c:f>
              <c:numCache>
                <c:formatCode>General</c:formatCode>
                <c:ptCount val="1998"/>
                <c:pt idx="0">
                  <c:v>0.3236475</c:v>
                </c:pt>
                <c:pt idx="1">
                  <c:v>0.9724755</c:v>
                </c:pt>
                <c:pt idx="2">
                  <c:v>1.6213035</c:v>
                </c:pt>
                <c:pt idx="3">
                  <c:v>1.6774805</c:v>
                </c:pt>
                <c:pt idx="4">
                  <c:v>1.639194</c:v>
                </c:pt>
                <c:pt idx="5">
                  <c:v>1.798054</c:v>
                </c:pt>
                <c:pt idx="6">
                  <c:v>1.765897</c:v>
                </c:pt>
                <c:pt idx="7">
                  <c:v>1.8395295</c:v>
                </c:pt>
                <c:pt idx="8">
                  <c:v>1.708255</c:v>
                </c:pt>
                <c:pt idx="9">
                  <c:v>1.740491</c:v>
                </c:pt>
                <c:pt idx="10">
                  <c:v>1.7299965</c:v>
                </c:pt>
                <c:pt idx="11">
                  <c:v>1.7862205</c:v>
                </c:pt>
                <c:pt idx="12">
                  <c:v>1.8401405</c:v>
                </c:pt>
                <c:pt idx="13">
                  <c:v>1.850617</c:v>
                </c:pt>
                <c:pt idx="14">
                  <c:v>1.8319385</c:v>
                </c:pt>
                <c:pt idx="15">
                  <c:v>1.833847</c:v>
                </c:pt>
                <c:pt idx="16">
                  <c:v>1.8400675</c:v>
                </c:pt>
                <c:pt idx="17">
                  <c:v>1.7901435</c:v>
                </c:pt>
                <c:pt idx="18">
                  <c:v>1.779393</c:v>
                </c:pt>
                <c:pt idx="19">
                  <c:v>1.7636985</c:v>
                </c:pt>
                <c:pt idx="20">
                  <c:v>1.759328</c:v>
                </c:pt>
                <c:pt idx="21">
                  <c:v>1.739041</c:v>
                </c:pt>
                <c:pt idx="22">
                  <c:v>1.7270395</c:v>
                </c:pt>
                <c:pt idx="23">
                  <c:v>1.711841</c:v>
                </c:pt>
                <c:pt idx="24">
                  <c:v>1.695805</c:v>
                </c:pt>
                <c:pt idx="25">
                  <c:v>1.686752</c:v>
                </c:pt>
                <c:pt idx="26">
                  <c:v>1.670808</c:v>
                </c:pt>
                <c:pt idx="27">
                  <c:v>1.649125</c:v>
                </c:pt>
                <c:pt idx="28">
                  <c:v>1.633377</c:v>
                </c:pt>
                <c:pt idx="29">
                  <c:v>1.6211135</c:v>
                </c:pt>
                <c:pt idx="30">
                  <c:v>1.6093645</c:v>
                </c:pt>
                <c:pt idx="31">
                  <c:v>1.5956335</c:v>
                </c:pt>
                <c:pt idx="32">
                  <c:v>1.6052895</c:v>
                </c:pt>
                <c:pt idx="33">
                  <c:v>1.5966</c:v>
                </c:pt>
                <c:pt idx="34">
                  <c:v>1.579371</c:v>
                </c:pt>
                <c:pt idx="35">
                  <c:v>1.5957785</c:v>
                </c:pt>
                <c:pt idx="36">
                  <c:v>1.572702</c:v>
                </c:pt>
                <c:pt idx="37">
                  <c:v>1.586752</c:v>
                </c:pt>
                <c:pt idx="38">
                  <c:v>1.5787615</c:v>
                </c:pt>
                <c:pt idx="39">
                  <c:v>1.5842975</c:v>
                </c:pt>
                <c:pt idx="40">
                  <c:v>1.5828175</c:v>
                </c:pt>
                <c:pt idx="41">
                  <c:v>1.5787615</c:v>
                </c:pt>
                <c:pt idx="42">
                  <c:v>1.5723975</c:v>
                </c:pt>
                <c:pt idx="43">
                  <c:v>1.5763165</c:v>
                </c:pt>
                <c:pt idx="44">
                  <c:v>1.5637595</c:v>
                </c:pt>
                <c:pt idx="45">
                  <c:v>1.5708145</c:v>
                </c:pt>
                <c:pt idx="46">
                  <c:v>1.558266</c:v>
                </c:pt>
                <c:pt idx="47">
                  <c:v>1.5613625</c:v>
                </c:pt>
                <c:pt idx="48">
                  <c:v>1.5700405</c:v>
                </c:pt>
                <c:pt idx="49">
                  <c:v>1.558202</c:v>
                </c:pt>
                <c:pt idx="50">
                  <c:v>1.547907</c:v>
                </c:pt>
                <c:pt idx="51">
                  <c:v>1.5519635</c:v>
                </c:pt>
                <c:pt idx="52">
                  <c:v>1.5415745</c:v>
                </c:pt>
                <c:pt idx="53">
                  <c:v>1.552643</c:v>
                </c:pt>
                <c:pt idx="54">
                  <c:v>1.5141115</c:v>
                </c:pt>
                <c:pt idx="55">
                  <c:v>1.5056435</c:v>
                </c:pt>
                <c:pt idx="56">
                  <c:v>1.519138</c:v>
                </c:pt>
                <c:pt idx="57">
                  <c:v>1.492453</c:v>
                </c:pt>
                <c:pt idx="58">
                  <c:v>1.4888175</c:v>
                </c:pt>
                <c:pt idx="59">
                  <c:v>1.498869</c:v>
                </c:pt>
                <c:pt idx="60">
                  <c:v>1.484725</c:v>
                </c:pt>
                <c:pt idx="61">
                  <c:v>1.481194</c:v>
                </c:pt>
                <c:pt idx="62">
                  <c:v>1.4698265</c:v>
                </c:pt>
                <c:pt idx="63">
                  <c:v>1.4589705</c:v>
                </c:pt>
                <c:pt idx="64">
                  <c:v>1.458029</c:v>
                </c:pt>
                <c:pt idx="65">
                  <c:v>1.462922</c:v>
                </c:pt>
                <c:pt idx="66">
                  <c:v>1.469174</c:v>
                </c:pt>
                <c:pt idx="67">
                  <c:v>1.4620135</c:v>
                </c:pt>
                <c:pt idx="68">
                  <c:v>1.4601385</c:v>
                </c:pt>
                <c:pt idx="69">
                  <c:v>1.456082</c:v>
                </c:pt>
                <c:pt idx="70">
                  <c:v>1.4596865</c:v>
                </c:pt>
                <c:pt idx="71">
                  <c:v>1.457966</c:v>
                </c:pt>
                <c:pt idx="72">
                  <c:v>1.457417</c:v>
                </c:pt>
                <c:pt idx="73">
                  <c:v>1.4489515</c:v>
                </c:pt>
                <c:pt idx="74">
                  <c:v>1.452727</c:v>
                </c:pt>
                <c:pt idx="75">
                  <c:v>1.448424</c:v>
                </c:pt>
                <c:pt idx="76">
                  <c:v>1.444329</c:v>
                </c:pt>
                <c:pt idx="77">
                  <c:v>1.443648</c:v>
                </c:pt>
                <c:pt idx="78">
                  <c:v>1.447629</c:v>
                </c:pt>
                <c:pt idx="79">
                  <c:v>1.4330915</c:v>
                </c:pt>
                <c:pt idx="80">
                  <c:v>1.431288</c:v>
                </c:pt>
                <c:pt idx="81">
                  <c:v>1.417385</c:v>
                </c:pt>
                <c:pt idx="82">
                  <c:v>1.422239</c:v>
                </c:pt>
                <c:pt idx="83">
                  <c:v>1.4177245</c:v>
                </c:pt>
                <c:pt idx="84">
                  <c:v>1.420217</c:v>
                </c:pt>
                <c:pt idx="85">
                  <c:v>1.431074</c:v>
                </c:pt>
                <c:pt idx="86">
                  <c:v>1.425913</c:v>
                </c:pt>
                <c:pt idx="87">
                  <c:v>1.4226955</c:v>
                </c:pt>
                <c:pt idx="88">
                  <c:v>1.449976</c:v>
                </c:pt>
                <c:pt idx="89">
                  <c:v>1.514227</c:v>
                </c:pt>
                <c:pt idx="90">
                  <c:v>1.543756</c:v>
                </c:pt>
                <c:pt idx="91">
                  <c:v>1.557808</c:v>
                </c:pt>
                <c:pt idx="92">
                  <c:v>1.5532445</c:v>
                </c:pt>
                <c:pt idx="93">
                  <c:v>1.548321</c:v>
                </c:pt>
                <c:pt idx="94">
                  <c:v>1.548936</c:v>
                </c:pt>
                <c:pt idx="95">
                  <c:v>1.5504785</c:v>
                </c:pt>
                <c:pt idx="96">
                  <c:v>1.552714</c:v>
                </c:pt>
                <c:pt idx="97">
                  <c:v>1.5502565</c:v>
                </c:pt>
                <c:pt idx="98">
                  <c:v>1.544721</c:v>
                </c:pt>
                <c:pt idx="99">
                  <c:v>1.6195345</c:v>
                </c:pt>
                <c:pt idx="100">
                  <c:v>1.641484</c:v>
                </c:pt>
                <c:pt idx="101">
                  <c:v>1.92942</c:v>
                </c:pt>
                <c:pt idx="102">
                  <c:v>1.528747</c:v>
                </c:pt>
                <c:pt idx="103">
                  <c:v>1.5104825</c:v>
                </c:pt>
                <c:pt idx="104">
                  <c:v>1.47806</c:v>
                </c:pt>
                <c:pt idx="105">
                  <c:v>1.4625725</c:v>
                </c:pt>
                <c:pt idx="106">
                  <c:v>1.4522115</c:v>
                </c:pt>
                <c:pt idx="107">
                  <c:v>1.452861</c:v>
                </c:pt>
                <c:pt idx="108">
                  <c:v>1.444283</c:v>
                </c:pt>
                <c:pt idx="109">
                  <c:v>1.451264</c:v>
                </c:pt>
                <c:pt idx="110">
                  <c:v>1.453101</c:v>
                </c:pt>
                <c:pt idx="111">
                  <c:v>1.454147</c:v>
                </c:pt>
                <c:pt idx="112">
                  <c:v>1.458935</c:v>
                </c:pt>
                <c:pt idx="113">
                  <c:v>1.438299</c:v>
                </c:pt>
                <c:pt idx="114">
                  <c:v>1.4466385</c:v>
                </c:pt>
                <c:pt idx="115">
                  <c:v>1.4420555</c:v>
                </c:pt>
                <c:pt idx="116">
                  <c:v>1.430168</c:v>
                </c:pt>
                <c:pt idx="117">
                  <c:v>1.4293065</c:v>
                </c:pt>
                <c:pt idx="118">
                  <c:v>1.4325975</c:v>
                </c:pt>
                <c:pt idx="119">
                  <c:v>1.4298</c:v>
                </c:pt>
                <c:pt idx="120">
                  <c:v>1.4370745</c:v>
                </c:pt>
                <c:pt idx="121">
                  <c:v>1.4212755</c:v>
                </c:pt>
                <c:pt idx="122">
                  <c:v>1.4439935</c:v>
                </c:pt>
                <c:pt idx="123">
                  <c:v>1.4394345</c:v>
                </c:pt>
                <c:pt idx="124">
                  <c:v>1.4437765</c:v>
                </c:pt>
                <c:pt idx="125">
                  <c:v>1.425322</c:v>
                </c:pt>
                <c:pt idx="126">
                  <c:v>1.4131125</c:v>
                </c:pt>
                <c:pt idx="127">
                  <c:v>1.4349645</c:v>
                </c:pt>
                <c:pt idx="128">
                  <c:v>1.4192595</c:v>
                </c:pt>
                <c:pt idx="129">
                  <c:v>1.4364075</c:v>
                </c:pt>
                <c:pt idx="130">
                  <c:v>1.431319</c:v>
                </c:pt>
                <c:pt idx="131">
                  <c:v>1.4072915</c:v>
                </c:pt>
                <c:pt idx="132">
                  <c:v>1.399047</c:v>
                </c:pt>
                <c:pt idx="133">
                  <c:v>1.3950605</c:v>
                </c:pt>
                <c:pt idx="134">
                  <c:v>1.386647</c:v>
                </c:pt>
                <c:pt idx="135">
                  <c:v>1.374573</c:v>
                </c:pt>
                <c:pt idx="136">
                  <c:v>1.386166</c:v>
                </c:pt>
                <c:pt idx="137">
                  <c:v>1.3825065</c:v>
                </c:pt>
                <c:pt idx="138">
                  <c:v>1.3865525</c:v>
                </c:pt>
                <c:pt idx="139">
                  <c:v>1.3840855</c:v>
                </c:pt>
                <c:pt idx="140">
                  <c:v>1.37768</c:v>
                </c:pt>
                <c:pt idx="141">
                  <c:v>1.385919</c:v>
                </c:pt>
                <c:pt idx="142">
                  <c:v>1.378512</c:v>
                </c:pt>
                <c:pt idx="143">
                  <c:v>1.4024345</c:v>
                </c:pt>
                <c:pt idx="144">
                  <c:v>1.3878935</c:v>
                </c:pt>
                <c:pt idx="145">
                  <c:v>1.393895</c:v>
                </c:pt>
                <c:pt idx="146">
                  <c:v>1.3757295</c:v>
                </c:pt>
                <c:pt idx="147">
                  <c:v>1.379838</c:v>
                </c:pt>
                <c:pt idx="148">
                  <c:v>1.3768895</c:v>
                </c:pt>
                <c:pt idx="149">
                  <c:v>1.3894695</c:v>
                </c:pt>
                <c:pt idx="150">
                  <c:v>1.376998</c:v>
                </c:pt>
                <c:pt idx="151">
                  <c:v>1.3824555</c:v>
                </c:pt>
                <c:pt idx="152">
                  <c:v>1.3731085</c:v>
                </c:pt>
                <c:pt idx="153">
                  <c:v>1.374106</c:v>
                </c:pt>
                <c:pt idx="154">
                  <c:v>1.3573535</c:v>
                </c:pt>
                <c:pt idx="155">
                  <c:v>1.32468</c:v>
                </c:pt>
                <c:pt idx="156">
                  <c:v>1.341647</c:v>
                </c:pt>
                <c:pt idx="157">
                  <c:v>1.3265905</c:v>
                </c:pt>
                <c:pt idx="158">
                  <c:v>1.3368625</c:v>
                </c:pt>
                <c:pt idx="159">
                  <c:v>1.2975945</c:v>
                </c:pt>
                <c:pt idx="160">
                  <c:v>1.323976</c:v>
                </c:pt>
                <c:pt idx="161">
                  <c:v>1.3055</c:v>
                </c:pt>
                <c:pt idx="162">
                  <c:v>1.3091065</c:v>
                </c:pt>
                <c:pt idx="163">
                  <c:v>1.2874995</c:v>
                </c:pt>
                <c:pt idx="164">
                  <c:v>1.301502</c:v>
                </c:pt>
                <c:pt idx="165">
                  <c:v>1.316652</c:v>
                </c:pt>
                <c:pt idx="166">
                  <c:v>1.312874</c:v>
                </c:pt>
                <c:pt idx="167">
                  <c:v>1.305541</c:v>
                </c:pt>
                <c:pt idx="168">
                  <c:v>1.287704</c:v>
                </c:pt>
                <c:pt idx="169">
                  <c:v>1.288379</c:v>
                </c:pt>
                <c:pt idx="170">
                  <c:v>1.283647</c:v>
                </c:pt>
                <c:pt idx="171">
                  <c:v>1.2777665</c:v>
                </c:pt>
                <c:pt idx="172">
                  <c:v>1.388471</c:v>
                </c:pt>
                <c:pt idx="173">
                  <c:v>1.2873805</c:v>
                </c:pt>
                <c:pt idx="174">
                  <c:v>1.2698375</c:v>
                </c:pt>
                <c:pt idx="175">
                  <c:v>1.282738</c:v>
                </c:pt>
                <c:pt idx="176">
                  <c:v>1.2971305</c:v>
                </c:pt>
                <c:pt idx="177">
                  <c:v>1.3090735</c:v>
                </c:pt>
                <c:pt idx="178">
                  <c:v>1.2840545</c:v>
                </c:pt>
                <c:pt idx="179">
                  <c:v>1.2904305</c:v>
                </c:pt>
                <c:pt idx="180">
                  <c:v>1.310624</c:v>
                </c:pt>
                <c:pt idx="181">
                  <c:v>1.2857815</c:v>
                </c:pt>
                <c:pt idx="182">
                  <c:v>1.313636</c:v>
                </c:pt>
                <c:pt idx="183">
                  <c:v>1.306435</c:v>
                </c:pt>
                <c:pt idx="184">
                  <c:v>1.314435</c:v>
                </c:pt>
                <c:pt idx="185">
                  <c:v>1.311755</c:v>
                </c:pt>
                <c:pt idx="186">
                  <c:v>1.299475</c:v>
                </c:pt>
                <c:pt idx="187">
                  <c:v>1.32122</c:v>
                </c:pt>
                <c:pt idx="188">
                  <c:v>1.2985075</c:v>
                </c:pt>
                <c:pt idx="189">
                  <c:v>1.317171</c:v>
                </c:pt>
                <c:pt idx="190">
                  <c:v>1.2994765</c:v>
                </c:pt>
                <c:pt idx="191">
                  <c:v>1.3142415</c:v>
                </c:pt>
                <c:pt idx="192">
                  <c:v>1.3312455</c:v>
                </c:pt>
                <c:pt idx="193">
                  <c:v>1.3273745</c:v>
                </c:pt>
                <c:pt idx="194">
                  <c:v>1.3343765</c:v>
                </c:pt>
                <c:pt idx="195">
                  <c:v>1.2924815</c:v>
                </c:pt>
                <c:pt idx="196">
                  <c:v>1.315696</c:v>
                </c:pt>
                <c:pt idx="197">
                  <c:v>1.317096</c:v>
                </c:pt>
                <c:pt idx="198">
                  <c:v>1.321295</c:v>
                </c:pt>
                <c:pt idx="199">
                  <c:v>1.328437</c:v>
                </c:pt>
                <c:pt idx="200">
                  <c:v>1.320442</c:v>
                </c:pt>
                <c:pt idx="201">
                  <c:v>1.322142</c:v>
                </c:pt>
                <c:pt idx="202">
                  <c:v>1.2981235</c:v>
                </c:pt>
                <c:pt idx="203">
                  <c:v>1.3038655</c:v>
                </c:pt>
                <c:pt idx="204">
                  <c:v>1.315008</c:v>
                </c:pt>
                <c:pt idx="205">
                  <c:v>1.3255225</c:v>
                </c:pt>
                <c:pt idx="206">
                  <c:v>1.329359</c:v>
                </c:pt>
                <c:pt idx="207">
                  <c:v>1.32849</c:v>
                </c:pt>
                <c:pt idx="208">
                  <c:v>1.3086895</c:v>
                </c:pt>
                <c:pt idx="209">
                  <c:v>1.343779</c:v>
                </c:pt>
                <c:pt idx="210">
                  <c:v>1.347729</c:v>
                </c:pt>
                <c:pt idx="211">
                  <c:v>1.325073</c:v>
                </c:pt>
                <c:pt idx="212">
                  <c:v>1.328019</c:v>
                </c:pt>
                <c:pt idx="213">
                  <c:v>1.3410715</c:v>
                </c:pt>
                <c:pt idx="214">
                  <c:v>1.3160065</c:v>
                </c:pt>
                <c:pt idx="215">
                  <c:v>1.3550945</c:v>
                </c:pt>
                <c:pt idx="216">
                  <c:v>1.327484</c:v>
                </c:pt>
                <c:pt idx="217">
                  <c:v>1.315708</c:v>
                </c:pt>
                <c:pt idx="218">
                  <c:v>1.3192695</c:v>
                </c:pt>
                <c:pt idx="219">
                  <c:v>1.3306225</c:v>
                </c:pt>
                <c:pt idx="220">
                  <c:v>1.3363765</c:v>
                </c:pt>
                <c:pt idx="221">
                  <c:v>1.3439665</c:v>
                </c:pt>
                <c:pt idx="222">
                  <c:v>1.336452</c:v>
                </c:pt>
                <c:pt idx="223">
                  <c:v>1.350854</c:v>
                </c:pt>
                <c:pt idx="224">
                  <c:v>1.3507065</c:v>
                </c:pt>
                <c:pt idx="225">
                  <c:v>1.358724</c:v>
                </c:pt>
                <c:pt idx="226">
                  <c:v>1.355941</c:v>
                </c:pt>
                <c:pt idx="227">
                  <c:v>1.368875</c:v>
                </c:pt>
                <c:pt idx="228">
                  <c:v>1.3587525</c:v>
                </c:pt>
                <c:pt idx="229">
                  <c:v>1.385025</c:v>
                </c:pt>
                <c:pt idx="230">
                  <c:v>1.3808365</c:v>
                </c:pt>
                <c:pt idx="231">
                  <c:v>1.383664</c:v>
                </c:pt>
                <c:pt idx="232">
                  <c:v>1.3909695</c:v>
                </c:pt>
                <c:pt idx="233">
                  <c:v>1.3625</c:v>
                </c:pt>
                <c:pt idx="234">
                  <c:v>1.391213</c:v>
                </c:pt>
                <c:pt idx="235">
                  <c:v>1.391923</c:v>
                </c:pt>
                <c:pt idx="236">
                  <c:v>1.3728165</c:v>
                </c:pt>
                <c:pt idx="237">
                  <c:v>1.3795025</c:v>
                </c:pt>
                <c:pt idx="238">
                  <c:v>1.382118</c:v>
                </c:pt>
                <c:pt idx="239">
                  <c:v>1.3777665</c:v>
                </c:pt>
                <c:pt idx="240">
                  <c:v>1.363826</c:v>
                </c:pt>
                <c:pt idx="241">
                  <c:v>1.3671185</c:v>
                </c:pt>
                <c:pt idx="242">
                  <c:v>1.366312</c:v>
                </c:pt>
                <c:pt idx="243">
                  <c:v>1.3659355</c:v>
                </c:pt>
                <c:pt idx="244">
                  <c:v>1.3547855</c:v>
                </c:pt>
                <c:pt idx="245">
                  <c:v>1.3521015</c:v>
                </c:pt>
                <c:pt idx="246">
                  <c:v>1.3657065</c:v>
                </c:pt>
                <c:pt idx="247">
                  <c:v>1.363519</c:v>
                </c:pt>
                <c:pt idx="248">
                  <c:v>1.3581405</c:v>
                </c:pt>
                <c:pt idx="249">
                  <c:v>1.35281</c:v>
                </c:pt>
                <c:pt idx="250">
                  <c:v>1.3144975</c:v>
                </c:pt>
                <c:pt idx="251">
                  <c:v>1.3212965</c:v>
                </c:pt>
                <c:pt idx="252">
                  <c:v>1.331686</c:v>
                </c:pt>
                <c:pt idx="253">
                  <c:v>1.3341375</c:v>
                </c:pt>
                <c:pt idx="254">
                  <c:v>1.3242765</c:v>
                </c:pt>
                <c:pt idx="255">
                  <c:v>1.334779</c:v>
                </c:pt>
                <c:pt idx="256">
                  <c:v>1.3301145</c:v>
                </c:pt>
                <c:pt idx="257">
                  <c:v>1.337879</c:v>
                </c:pt>
                <c:pt idx="258">
                  <c:v>1.3454815</c:v>
                </c:pt>
                <c:pt idx="259">
                  <c:v>1.3599865</c:v>
                </c:pt>
                <c:pt idx="260">
                  <c:v>1.357887</c:v>
                </c:pt>
                <c:pt idx="261">
                  <c:v>1.3599915</c:v>
                </c:pt>
                <c:pt idx="262">
                  <c:v>1.349442</c:v>
                </c:pt>
                <c:pt idx="263">
                  <c:v>1.357402</c:v>
                </c:pt>
                <c:pt idx="264">
                  <c:v>1.354237</c:v>
                </c:pt>
                <c:pt idx="265">
                  <c:v>1.3670165</c:v>
                </c:pt>
                <c:pt idx="266">
                  <c:v>1.370358</c:v>
                </c:pt>
                <c:pt idx="267">
                  <c:v>1.364949</c:v>
                </c:pt>
                <c:pt idx="268">
                  <c:v>1.366063</c:v>
                </c:pt>
                <c:pt idx="269">
                  <c:v>1.3576925</c:v>
                </c:pt>
                <c:pt idx="270">
                  <c:v>1.3603235</c:v>
                </c:pt>
                <c:pt idx="271">
                  <c:v>1.357403</c:v>
                </c:pt>
                <c:pt idx="272">
                  <c:v>1.3579725</c:v>
                </c:pt>
                <c:pt idx="273">
                  <c:v>1.3531955</c:v>
                </c:pt>
                <c:pt idx="274">
                  <c:v>1.3703545</c:v>
                </c:pt>
                <c:pt idx="275">
                  <c:v>1.3577185</c:v>
                </c:pt>
                <c:pt idx="276">
                  <c:v>1.361718</c:v>
                </c:pt>
                <c:pt idx="277">
                  <c:v>1.3622445</c:v>
                </c:pt>
                <c:pt idx="278">
                  <c:v>1.3489725</c:v>
                </c:pt>
                <c:pt idx="279">
                  <c:v>1.357833</c:v>
                </c:pt>
                <c:pt idx="280">
                  <c:v>1.356972</c:v>
                </c:pt>
                <c:pt idx="281">
                  <c:v>1.373717</c:v>
                </c:pt>
                <c:pt idx="282">
                  <c:v>1.377007</c:v>
                </c:pt>
                <c:pt idx="283">
                  <c:v>1.3738065</c:v>
                </c:pt>
                <c:pt idx="284">
                  <c:v>1.397635</c:v>
                </c:pt>
                <c:pt idx="285">
                  <c:v>1.3861065</c:v>
                </c:pt>
                <c:pt idx="286">
                  <c:v>1.3821285</c:v>
                </c:pt>
                <c:pt idx="287">
                  <c:v>1.394554</c:v>
                </c:pt>
                <c:pt idx="288">
                  <c:v>1.3905345</c:v>
                </c:pt>
                <c:pt idx="289">
                  <c:v>1.406284</c:v>
                </c:pt>
                <c:pt idx="290">
                  <c:v>1.414699</c:v>
                </c:pt>
                <c:pt idx="291">
                  <c:v>1.418976</c:v>
                </c:pt>
                <c:pt idx="292">
                  <c:v>1.415422</c:v>
                </c:pt>
                <c:pt idx="293">
                  <c:v>1.424371</c:v>
                </c:pt>
                <c:pt idx="294">
                  <c:v>1.411502</c:v>
                </c:pt>
                <c:pt idx="295">
                  <c:v>1.4345355</c:v>
                </c:pt>
                <c:pt idx="296">
                  <c:v>1.4367725</c:v>
                </c:pt>
                <c:pt idx="297">
                  <c:v>1.445477</c:v>
                </c:pt>
                <c:pt idx="298">
                  <c:v>1.4436955</c:v>
                </c:pt>
                <c:pt idx="299">
                  <c:v>1.460444</c:v>
                </c:pt>
                <c:pt idx="300">
                  <c:v>1.455364</c:v>
                </c:pt>
                <c:pt idx="301">
                  <c:v>1.456297</c:v>
                </c:pt>
                <c:pt idx="302">
                  <c:v>1.480326</c:v>
                </c:pt>
                <c:pt idx="303">
                  <c:v>1.480326</c:v>
                </c:pt>
                <c:pt idx="304">
                  <c:v>1.4891455</c:v>
                </c:pt>
                <c:pt idx="305">
                  <c:v>1.4846885</c:v>
                </c:pt>
                <c:pt idx="306">
                  <c:v>1.4851845</c:v>
                </c:pt>
                <c:pt idx="307">
                  <c:v>1.477911</c:v>
                </c:pt>
                <c:pt idx="308">
                  <c:v>1.477426</c:v>
                </c:pt>
                <c:pt idx="309">
                  <c:v>1.5073395</c:v>
                </c:pt>
                <c:pt idx="310">
                  <c:v>1.507965</c:v>
                </c:pt>
                <c:pt idx="311">
                  <c:v>1.5157985</c:v>
                </c:pt>
                <c:pt idx="312">
                  <c:v>1.527821</c:v>
                </c:pt>
                <c:pt idx="313">
                  <c:v>1.528334</c:v>
                </c:pt>
                <c:pt idx="314">
                  <c:v>1.536942</c:v>
                </c:pt>
                <c:pt idx="315">
                  <c:v>1.5579505</c:v>
                </c:pt>
                <c:pt idx="316">
                  <c:v>1.5473755</c:v>
                </c:pt>
                <c:pt idx="317">
                  <c:v>1.5546725</c:v>
                </c:pt>
                <c:pt idx="318">
                  <c:v>1.550784</c:v>
                </c:pt>
                <c:pt idx="319">
                  <c:v>1.5433655</c:v>
                </c:pt>
                <c:pt idx="320">
                  <c:v>1.5520205</c:v>
                </c:pt>
                <c:pt idx="321">
                  <c:v>1.548137</c:v>
                </c:pt>
                <c:pt idx="322">
                  <c:v>1.548239</c:v>
                </c:pt>
                <c:pt idx="323">
                  <c:v>1.5416135</c:v>
                </c:pt>
                <c:pt idx="324">
                  <c:v>1.554191</c:v>
                </c:pt>
                <c:pt idx="325">
                  <c:v>1.557788</c:v>
                </c:pt>
                <c:pt idx="326">
                  <c:v>1.5715185</c:v>
                </c:pt>
                <c:pt idx="327">
                  <c:v>1.56225</c:v>
                </c:pt>
                <c:pt idx="328">
                  <c:v>1.5596565</c:v>
                </c:pt>
                <c:pt idx="329">
                  <c:v>1.5479165</c:v>
                </c:pt>
                <c:pt idx="330">
                  <c:v>1.5388085</c:v>
                </c:pt>
                <c:pt idx="331">
                  <c:v>1.534874</c:v>
                </c:pt>
                <c:pt idx="332">
                  <c:v>1.54853</c:v>
                </c:pt>
                <c:pt idx="333">
                  <c:v>1.548473</c:v>
                </c:pt>
                <c:pt idx="334">
                  <c:v>1.556414</c:v>
                </c:pt>
                <c:pt idx="335">
                  <c:v>1.5605635</c:v>
                </c:pt>
                <c:pt idx="336">
                  <c:v>1.5524585</c:v>
                </c:pt>
                <c:pt idx="337">
                  <c:v>1.5591705</c:v>
                </c:pt>
                <c:pt idx="338">
                  <c:v>1.5580105</c:v>
                </c:pt>
                <c:pt idx="339">
                  <c:v>1.562791</c:v>
                </c:pt>
                <c:pt idx="340">
                  <c:v>1.5744905</c:v>
                </c:pt>
                <c:pt idx="341">
                  <c:v>1.56773</c:v>
                </c:pt>
                <c:pt idx="342">
                  <c:v>1.579535</c:v>
                </c:pt>
                <c:pt idx="343">
                  <c:v>1.576323</c:v>
                </c:pt>
                <c:pt idx="344">
                  <c:v>1.582228</c:v>
                </c:pt>
                <c:pt idx="345">
                  <c:v>1.5886495</c:v>
                </c:pt>
                <c:pt idx="346">
                  <c:v>1.5914585</c:v>
                </c:pt>
                <c:pt idx="347">
                  <c:v>1.5978225</c:v>
                </c:pt>
                <c:pt idx="348">
                  <c:v>1.6067285</c:v>
                </c:pt>
                <c:pt idx="349">
                  <c:v>1.6037485</c:v>
                </c:pt>
                <c:pt idx="350">
                  <c:v>1.611245</c:v>
                </c:pt>
                <c:pt idx="351">
                  <c:v>1.6105295</c:v>
                </c:pt>
                <c:pt idx="352">
                  <c:v>1.623238</c:v>
                </c:pt>
                <c:pt idx="353">
                  <c:v>1.614487</c:v>
                </c:pt>
                <c:pt idx="354">
                  <c:v>1.6035305</c:v>
                </c:pt>
                <c:pt idx="355">
                  <c:v>1.619314</c:v>
                </c:pt>
                <c:pt idx="356">
                  <c:v>1.624915</c:v>
                </c:pt>
                <c:pt idx="357">
                  <c:v>1.6345195</c:v>
                </c:pt>
                <c:pt idx="358">
                  <c:v>1.6401625</c:v>
                </c:pt>
                <c:pt idx="359">
                  <c:v>1.6432875</c:v>
                </c:pt>
                <c:pt idx="360">
                  <c:v>1.661025</c:v>
                </c:pt>
                <c:pt idx="361">
                  <c:v>1.665047</c:v>
                </c:pt>
                <c:pt idx="362">
                  <c:v>1.6442125</c:v>
                </c:pt>
                <c:pt idx="363">
                  <c:v>1.653354</c:v>
                </c:pt>
                <c:pt idx="364">
                  <c:v>1.669001</c:v>
                </c:pt>
                <c:pt idx="365">
                  <c:v>1.6726845</c:v>
                </c:pt>
                <c:pt idx="366">
                  <c:v>1.675679</c:v>
                </c:pt>
                <c:pt idx="367">
                  <c:v>1.683743</c:v>
                </c:pt>
                <c:pt idx="368">
                  <c:v>1.6838625</c:v>
                </c:pt>
                <c:pt idx="369">
                  <c:v>1.684798</c:v>
                </c:pt>
                <c:pt idx="370">
                  <c:v>1.689018</c:v>
                </c:pt>
                <c:pt idx="371">
                  <c:v>1.696688</c:v>
                </c:pt>
                <c:pt idx="372">
                  <c:v>1.693755</c:v>
                </c:pt>
                <c:pt idx="373">
                  <c:v>1.6896375</c:v>
                </c:pt>
                <c:pt idx="374">
                  <c:v>1.6976385</c:v>
                </c:pt>
                <c:pt idx="375">
                  <c:v>1.7015645</c:v>
                </c:pt>
                <c:pt idx="376">
                  <c:v>1.698721</c:v>
                </c:pt>
                <c:pt idx="377">
                  <c:v>1.706719</c:v>
                </c:pt>
                <c:pt idx="378">
                  <c:v>1.7106465</c:v>
                </c:pt>
                <c:pt idx="379">
                  <c:v>1.704747</c:v>
                </c:pt>
                <c:pt idx="380">
                  <c:v>1.709756</c:v>
                </c:pt>
                <c:pt idx="381">
                  <c:v>1.708818</c:v>
                </c:pt>
                <c:pt idx="382">
                  <c:v>1.718715</c:v>
                </c:pt>
                <c:pt idx="383">
                  <c:v>1.7050745</c:v>
                </c:pt>
                <c:pt idx="384">
                  <c:v>1.7178255</c:v>
                </c:pt>
                <c:pt idx="385">
                  <c:v>1.721695</c:v>
                </c:pt>
                <c:pt idx="386">
                  <c:v>1.726777</c:v>
                </c:pt>
                <c:pt idx="387">
                  <c:v>1.7358805</c:v>
                </c:pt>
                <c:pt idx="388">
                  <c:v>1.7357435</c:v>
                </c:pt>
                <c:pt idx="389">
                  <c:v>1.7386425</c:v>
                </c:pt>
                <c:pt idx="390">
                  <c:v>1.733789</c:v>
                </c:pt>
                <c:pt idx="391">
                  <c:v>1.7231165</c:v>
                </c:pt>
                <c:pt idx="392">
                  <c:v>1.7418205</c:v>
                </c:pt>
                <c:pt idx="393">
                  <c:v>1.74569</c:v>
                </c:pt>
                <c:pt idx="394">
                  <c:v>1.7493425</c:v>
                </c:pt>
                <c:pt idx="395">
                  <c:v>1.73533</c:v>
                </c:pt>
                <c:pt idx="396">
                  <c:v>1.742361</c:v>
                </c:pt>
                <c:pt idx="397">
                  <c:v>1.75403</c:v>
                </c:pt>
                <c:pt idx="398">
                  <c:v>1.7485045</c:v>
                </c:pt>
                <c:pt idx="399">
                  <c:v>1.753735</c:v>
                </c:pt>
                <c:pt idx="400">
                  <c:v>1.756871</c:v>
                </c:pt>
                <c:pt idx="401">
                  <c:v>1.7682595</c:v>
                </c:pt>
                <c:pt idx="402">
                  <c:v>1.756675</c:v>
                </c:pt>
                <c:pt idx="403">
                  <c:v>1.756871</c:v>
                </c:pt>
                <c:pt idx="404">
                  <c:v>1.764667</c:v>
                </c:pt>
                <c:pt idx="405">
                  <c:v>1.7534195</c:v>
                </c:pt>
                <c:pt idx="406">
                  <c:v>1.7657225</c:v>
                </c:pt>
                <c:pt idx="407">
                  <c:v>1.761768</c:v>
                </c:pt>
                <c:pt idx="408">
                  <c:v>1.753561</c:v>
                </c:pt>
                <c:pt idx="409">
                  <c:v>1.7857515</c:v>
                </c:pt>
                <c:pt idx="410">
                  <c:v>1.781797</c:v>
                </c:pt>
                <c:pt idx="411">
                  <c:v>1.7785645</c:v>
                </c:pt>
                <c:pt idx="412">
                  <c:v>1.781113</c:v>
                </c:pt>
                <c:pt idx="413">
                  <c:v>1.774537</c:v>
                </c:pt>
                <c:pt idx="414">
                  <c:v>1.7858355</c:v>
                </c:pt>
                <c:pt idx="415">
                  <c:v>1.78544</c:v>
                </c:pt>
                <c:pt idx="416">
                  <c:v>1.7714155</c:v>
                </c:pt>
                <c:pt idx="417">
                  <c:v>1.790422</c:v>
                </c:pt>
                <c:pt idx="418">
                  <c:v>1.803165</c:v>
                </c:pt>
                <c:pt idx="419">
                  <c:v>1.7956725</c:v>
                </c:pt>
                <c:pt idx="420">
                  <c:v>1.799742</c:v>
                </c:pt>
                <c:pt idx="421">
                  <c:v>1.800346</c:v>
                </c:pt>
                <c:pt idx="422">
                  <c:v>1.788712</c:v>
                </c:pt>
                <c:pt idx="423">
                  <c:v>1.800752</c:v>
                </c:pt>
                <c:pt idx="424">
                  <c:v>2.0918055</c:v>
                </c:pt>
                <c:pt idx="425">
                  <c:v>1.8125085</c:v>
                </c:pt>
                <c:pt idx="426">
                  <c:v>1.8052895</c:v>
                </c:pt>
                <c:pt idx="427">
                  <c:v>1.8269965</c:v>
                </c:pt>
                <c:pt idx="428">
                  <c:v>1.8307925</c:v>
                </c:pt>
                <c:pt idx="429">
                  <c:v>1.8345935</c:v>
                </c:pt>
                <c:pt idx="430">
                  <c:v>1.8284505</c:v>
                </c:pt>
                <c:pt idx="431">
                  <c:v>1.8244575</c:v>
                </c:pt>
                <c:pt idx="432">
                  <c:v>1.8299725</c:v>
                </c:pt>
                <c:pt idx="433">
                  <c:v>1.827241</c:v>
                </c:pt>
                <c:pt idx="434">
                  <c:v>1.8247055</c:v>
                </c:pt>
                <c:pt idx="435">
                  <c:v>1.81973</c:v>
                </c:pt>
                <c:pt idx="436">
                  <c:v>1.8295505</c:v>
                </c:pt>
                <c:pt idx="437">
                  <c:v>1.8312325</c:v>
                </c:pt>
                <c:pt idx="438">
                  <c:v>1.829321</c:v>
                </c:pt>
                <c:pt idx="439">
                  <c:v>1.8368165</c:v>
                </c:pt>
                <c:pt idx="440">
                  <c:v>1.8385865</c:v>
                </c:pt>
                <c:pt idx="441">
                  <c:v>1.8154595</c:v>
                </c:pt>
                <c:pt idx="442">
                  <c:v>1.838833</c:v>
                </c:pt>
                <c:pt idx="443">
                  <c:v>1.83467</c:v>
                </c:pt>
                <c:pt idx="444">
                  <c:v>1.8393965</c:v>
                </c:pt>
                <c:pt idx="445">
                  <c:v>1.827437</c:v>
                </c:pt>
                <c:pt idx="446">
                  <c:v>1.8993215</c:v>
                </c:pt>
                <c:pt idx="447">
                  <c:v>1.8533055</c:v>
                </c:pt>
                <c:pt idx="448">
                  <c:v>1.861474</c:v>
                </c:pt>
                <c:pt idx="449">
                  <c:v>1.861607</c:v>
                </c:pt>
                <c:pt idx="450">
                  <c:v>1.865268</c:v>
                </c:pt>
                <c:pt idx="451">
                  <c:v>1.870028</c:v>
                </c:pt>
                <c:pt idx="452">
                  <c:v>1.8605045</c:v>
                </c:pt>
                <c:pt idx="453">
                  <c:v>1.849204</c:v>
                </c:pt>
                <c:pt idx="454">
                  <c:v>1.86949</c:v>
                </c:pt>
                <c:pt idx="455">
                  <c:v>1.885207</c:v>
                </c:pt>
                <c:pt idx="456">
                  <c:v>1.872599</c:v>
                </c:pt>
                <c:pt idx="457">
                  <c:v>1.883623</c:v>
                </c:pt>
                <c:pt idx="458">
                  <c:v>1.898242</c:v>
                </c:pt>
                <c:pt idx="459">
                  <c:v>1.9178445</c:v>
                </c:pt>
                <c:pt idx="460">
                  <c:v>1.9210735</c:v>
                </c:pt>
                <c:pt idx="461">
                  <c:v>1.9276355</c:v>
                </c:pt>
                <c:pt idx="462">
                  <c:v>1.934878</c:v>
                </c:pt>
                <c:pt idx="463">
                  <c:v>1.9234985</c:v>
                </c:pt>
                <c:pt idx="464">
                  <c:v>1.9400595</c:v>
                </c:pt>
                <c:pt idx="465">
                  <c:v>1.9368395</c:v>
                </c:pt>
                <c:pt idx="466">
                  <c:v>1.932875</c:v>
                </c:pt>
                <c:pt idx="467">
                  <c:v>1.951458</c:v>
                </c:pt>
                <c:pt idx="468">
                  <c:v>1.947927</c:v>
                </c:pt>
                <c:pt idx="469">
                  <c:v>1.9557185</c:v>
                </c:pt>
                <c:pt idx="470">
                  <c:v>1.9619775</c:v>
                </c:pt>
                <c:pt idx="471">
                  <c:v>1.9612595</c:v>
                </c:pt>
                <c:pt idx="472">
                  <c:v>1.961928</c:v>
                </c:pt>
                <c:pt idx="473">
                  <c:v>1.9651725</c:v>
                </c:pt>
                <c:pt idx="474">
                  <c:v>1.9780605</c:v>
                </c:pt>
                <c:pt idx="475">
                  <c:v>1.9737565</c:v>
                </c:pt>
                <c:pt idx="476">
                  <c:v>1.986737</c:v>
                </c:pt>
                <c:pt idx="477">
                  <c:v>1.9827955</c:v>
                </c:pt>
                <c:pt idx="478">
                  <c:v>1.998472</c:v>
                </c:pt>
                <c:pt idx="479">
                  <c:v>2.002219</c:v>
                </c:pt>
                <c:pt idx="480">
                  <c:v>1.999879</c:v>
                </c:pt>
                <c:pt idx="481">
                  <c:v>2.0004415</c:v>
                </c:pt>
                <c:pt idx="482">
                  <c:v>2.0118945</c:v>
                </c:pt>
                <c:pt idx="483">
                  <c:v>2.0148605</c:v>
                </c:pt>
                <c:pt idx="484">
                  <c:v>2.00861</c:v>
                </c:pt>
                <c:pt idx="485">
                  <c:v>2.0359905</c:v>
                </c:pt>
                <c:pt idx="486">
                  <c:v>2.0329595</c:v>
                </c:pt>
                <c:pt idx="487">
                  <c:v>2.049679</c:v>
                </c:pt>
                <c:pt idx="488">
                  <c:v>2.034179</c:v>
                </c:pt>
                <c:pt idx="489">
                  <c:v>2.0356365</c:v>
                </c:pt>
                <c:pt idx="490">
                  <c:v>2.0393605</c:v>
                </c:pt>
                <c:pt idx="491">
                  <c:v>2.0391475</c:v>
                </c:pt>
                <c:pt idx="492">
                  <c:v>2.044145</c:v>
                </c:pt>
                <c:pt idx="493">
                  <c:v>2.055559</c:v>
                </c:pt>
                <c:pt idx="494">
                  <c:v>2.0448825</c:v>
                </c:pt>
                <c:pt idx="495">
                  <c:v>2.037875</c:v>
                </c:pt>
                <c:pt idx="496">
                  <c:v>2.032669</c:v>
                </c:pt>
                <c:pt idx="497">
                  <c:v>2.0403685</c:v>
                </c:pt>
                <c:pt idx="498">
                  <c:v>2.053161</c:v>
                </c:pt>
                <c:pt idx="499">
                  <c:v>2.057346</c:v>
                </c:pt>
                <c:pt idx="500">
                  <c:v>2.053642</c:v>
                </c:pt>
                <c:pt idx="501">
                  <c:v>2.063536</c:v>
                </c:pt>
                <c:pt idx="502">
                  <c:v>2.066849</c:v>
                </c:pt>
                <c:pt idx="503">
                  <c:v>2.0425405</c:v>
                </c:pt>
                <c:pt idx="504">
                  <c:v>2.068502</c:v>
                </c:pt>
                <c:pt idx="505">
                  <c:v>2.078835</c:v>
                </c:pt>
                <c:pt idx="506">
                  <c:v>2.0791805</c:v>
                </c:pt>
                <c:pt idx="507">
                  <c:v>2.087338</c:v>
                </c:pt>
                <c:pt idx="508">
                  <c:v>2.0958695</c:v>
                </c:pt>
                <c:pt idx="509">
                  <c:v>2.108708</c:v>
                </c:pt>
                <c:pt idx="510">
                  <c:v>2.132047</c:v>
                </c:pt>
                <c:pt idx="511">
                  <c:v>2.121504</c:v>
                </c:pt>
                <c:pt idx="512">
                  <c:v>2.111116</c:v>
                </c:pt>
                <c:pt idx="513">
                  <c:v>2.1128695</c:v>
                </c:pt>
                <c:pt idx="514">
                  <c:v>2.103422</c:v>
                </c:pt>
                <c:pt idx="515">
                  <c:v>2.11227</c:v>
                </c:pt>
                <c:pt idx="516">
                  <c:v>2.1169155</c:v>
                </c:pt>
                <c:pt idx="517">
                  <c:v>2.09541</c:v>
                </c:pt>
                <c:pt idx="518">
                  <c:v>2.1080355</c:v>
                </c:pt>
                <c:pt idx="519">
                  <c:v>2.105605</c:v>
                </c:pt>
                <c:pt idx="520">
                  <c:v>2.10991</c:v>
                </c:pt>
                <c:pt idx="521">
                  <c:v>2.1078725</c:v>
                </c:pt>
                <c:pt idx="522">
                  <c:v>2.1308405</c:v>
                </c:pt>
                <c:pt idx="523">
                  <c:v>2.313595</c:v>
                </c:pt>
                <c:pt idx="524">
                  <c:v>2.12241</c:v>
                </c:pt>
                <c:pt idx="525">
                  <c:v>2.1310745</c:v>
                </c:pt>
                <c:pt idx="526">
                  <c:v>2.1309615</c:v>
                </c:pt>
                <c:pt idx="527">
                  <c:v>2.144337</c:v>
                </c:pt>
                <c:pt idx="528">
                  <c:v>2.135426</c:v>
                </c:pt>
                <c:pt idx="529">
                  <c:v>2.1410295</c:v>
                </c:pt>
                <c:pt idx="530">
                  <c:v>2.136569</c:v>
                </c:pt>
                <c:pt idx="531">
                  <c:v>2.146073</c:v>
                </c:pt>
                <c:pt idx="532">
                  <c:v>2.147135</c:v>
                </c:pt>
                <c:pt idx="533">
                  <c:v>2.1377275</c:v>
                </c:pt>
                <c:pt idx="534">
                  <c:v>2.145311</c:v>
                </c:pt>
                <c:pt idx="535">
                  <c:v>2.155901</c:v>
                </c:pt>
                <c:pt idx="536">
                  <c:v>2.1550105</c:v>
                </c:pt>
                <c:pt idx="537">
                  <c:v>2.1666915</c:v>
                </c:pt>
                <c:pt idx="538">
                  <c:v>2.185124</c:v>
                </c:pt>
                <c:pt idx="539">
                  <c:v>2.181185</c:v>
                </c:pt>
                <c:pt idx="540">
                  <c:v>2.168554</c:v>
                </c:pt>
                <c:pt idx="541">
                  <c:v>2.181076</c:v>
                </c:pt>
                <c:pt idx="542">
                  <c:v>2.181185</c:v>
                </c:pt>
                <c:pt idx="543">
                  <c:v>2.181665</c:v>
                </c:pt>
                <c:pt idx="544">
                  <c:v>2.2045095</c:v>
                </c:pt>
                <c:pt idx="545">
                  <c:v>2.193664</c:v>
                </c:pt>
                <c:pt idx="546">
                  <c:v>2.2141745</c:v>
                </c:pt>
                <c:pt idx="547">
                  <c:v>2.2141745</c:v>
                </c:pt>
                <c:pt idx="548">
                  <c:v>2.2199385</c:v>
                </c:pt>
                <c:pt idx="549">
                  <c:v>2.2214945</c:v>
                </c:pt>
                <c:pt idx="550">
                  <c:v>2.225624</c:v>
                </c:pt>
                <c:pt idx="551">
                  <c:v>2.2331575</c:v>
                </c:pt>
                <c:pt idx="552">
                  <c:v>2.2522285</c:v>
                </c:pt>
                <c:pt idx="553">
                  <c:v>2.2584635</c:v>
                </c:pt>
                <c:pt idx="554">
                  <c:v>2.2563495</c:v>
                </c:pt>
                <c:pt idx="555">
                  <c:v>2.258002</c:v>
                </c:pt>
                <c:pt idx="556">
                  <c:v>2.260228</c:v>
                </c:pt>
                <c:pt idx="557">
                  <c:v>2.2678285</c:v>
                </c:pt>
                <c:pt idx="558">
                  <c:v>2.278098</c:v>
                </c:pt>
                <c:pt idx="559">
                  <c:v>2.279407</c:v>
                </c:pt>
                <c:pt idx="560">
                  <c:v>2.291046</c:v>
                </c:pt>
                <c:pt idx="561">
                  <c:v>2.290292</c:v>
                </c:pt>
                <c:pt idx="562">
                  <c:v>2.309427</c:v>
                </c:pt>
                <c:pt idx="563">
                  <c:v>2.3214245</c:v>
                </c:pt>
                <c:pt idx="564">
                  <c:v>2.3151405</c:v>
                </c:pt>
                <c:pt idx="565">
                  <c:v>2.3290585</c:v>
                </c:pt>
                <c:pt idx="566">
                  <c:v>2.325844</c:v>
                </c:pt>
                <c:pt idx="567">
                  <c:v>2.3404515</c:v>
                </c:pt>
                <c:pt idx="568">
                  <c:v>2.3387145</c:v>
                </c:pt>
                <c:pt idx="569">
                  <c:v>2.33288</c:v>
                </c:pt>
                <c:pt idx="570">
                  <c:v>2.3383115</c:v>
                </c:pt>
                <c:pt idx="571">
                  <c:v>2.332937</c:v>
                </c:pt>
                <c:pt idx="572">
                  <c:v>2.341881</c:v>
                </c:pt>
                <c:pt idx="573">
                  <c:v>2.342311</c:v>
                </c:pt>
                <c:pt idx="574">
                  <c:v>2.356081</c:v>
                </c:pt>
                <c:pt idx="575">
                  <c:v>2.3495785</c:v>
                </c:pt>
                <c:pt idx="576">
                  <c:v>2.3513315</c:v>
                </c:pt>
                <c:pt idx="577">
                  <c:v>2.359847</c:v>
                </c:pt>
                <c:pt idx="578">
                  <c:v>2.374082</c:v>
                </c:pt>
                <c:pt idx="579">
                  <c:v>2.3814815</c:v>
                </c:pt>
                <c:pt idx="580">
                  <c:v>2.3707115</c:v>
                </c:pt>
                <c:pt idx="581">
                  <c:v>2.372097</c:v>
                </c:pt>
                <c:pt idx="582">
                  <c:v>2.386042</c:v>
                </c:pt>
                <c:pt idx="583">
                  <c:v>2.384346</c:v>
                </c:pt>
                <c:pt idx="584">
                  <c:v>2.3955865</c:v>
                </c:pt>
                <c:pt idx="585">
                  <c:v>2.4035825</c:v>
                </c:pt>
                <c:pt idx="586">
                  <c:v>2.3989835</c:v>
                </c:pt>
                <c:pt idx="587">
                  <c:v>2.4243425</c:v>
                </c:pt>
                <c:pt idx="588">
                  <c:v>2.412658</c:v>
                </c:pt>
                <c:pt idx="589">
                  <c:v>2.4186705</c:v>
                </c:pt>
                <c:pt idx="590">
                  <c:v>2.429589</c:v>
                </c:pt>
                <c:pt idx="591">
                  <c:v>2.4283395</c:v>
                </c:pt>
                <c:pt idx="592">
                  <c:v>2.445276</c:v>
                </c:pt>
                <c:pt idx="593">
                  <c:v>2.4454375</c:v>
                </c:pt>
                <c:pt idx="594">
                  <c:v>2.451944</c:v>
                </c:pt>
                <c:pt idx="595">
                  <c:v>2.4631925</c:v>
                </c:pt>
                <c:pt idx="596">
                  <c:v>2.471278</c:v>
                </c:pt>
                <c:pt idx="597">
                  <c:v>2.4812705</c:v>
                </c:pt>
                <c:pt idx="598">
                  <c:v>2.486352</c:v>
                </c:pt>
                <c:pt idx="599">
                  <c:v>2.4958495</c:v>
                </c:pt>
                <c:pt idx="600">
                  <c:v>2.4985405</c:v>
                </c:pt>
                <c:pt idx="601">
                  <c:v>2.503088</c:v>
                </c:pt>
                <c:pt idx="602">
                  <c:v>2.5045705</c:v>
                </c:pt>
                <c:pt idx="603">
                  <c:v>2.505243</c:v>
                </c:pt>
                <c:pt idx="604">
                  <c:v>2.5001475</c:v>
                </c:pt>
                <c:pt idx="605">
                  <c:v>2.5249415</c:v>
                </c:pt>
                <c:pt idx="606">
                  <c:v>2.519914</c:v>
                </c:pt>
                <c:pt idx="607">
                  <c:v>2.533223</c:v>
                </c:pt>
                <c:pt idx="608">
                  <c:v>2.536323</c:v>
                </c:pt>
                <c:pt idx="609">
                  <c:v>2.54925</c:v>
                </c:pt>
                <c:pt idx="610">
                  <c:v>2.5649575</c:v>
                </c:pt>
                <c:pt idx="611">
                  <c:v>2.562765</c:v>
                </c:pt>
                <c:pt idx="612">
                  <c:v>2.5512695</c:v>
                </c:pt>
                <c:pt idx="613">
                  <c:v>2.5688785</c:v>
                </c:pt>
                <c:pt idx="614">
                  <c:v>2.5691545</c:v>
                </c:pt>
                <c:pt idx="615">
                  <c:v>2.579108</c:v>
                </c:pt>
                <c:pt idx="616">
                  <c:v>2.5759125</c:v>
                </c:pt>
                <c:pt idx="617">
                  <c:v>2.5790895</c:v>
                </c:pt>
                <c:pt idx="618">
                  <c:v>2.5753895</c:v>
                </c:pt>
                <c:pt idx="619">
                  <c:v>2.5756935</c:v>
                </c:pt>
                <c:pt idx="620">
                  <c:v>2.5853655</c:v>
                </c:pt>
                <c:pt idx="621">
                  <c:v>2.5897775</c:v>
                </c:pt>
                <c:pt idx="622">
                  <c:v>2.5837985</c:v>
                </c:pt>
                <c:pt idx="623">
                  <c:v>2.584315</c:v>
                </c:pt>
                <c:pt idx="624">
                  <c:v>2.5845025</c:v>
                </c:pt>
                <c:pt idx="625">
                  <c:v>2.588071</c:v>
                </c:pt>
                <c:pt idx="626">
                  <c:v>2.599759</c:v>
                </c:pt>
                <c:pt idx="627">
                  <c:v>2.5931435</c:v>
                </c:pt>
                <c:pt idx="628">
                  <c:v>2.5963435</c:v>
                </c:pt>
                <c:pt idx="629">
                  <c:v>2.6010505</c:v>
                </c:pt>
                <c:pt idx="630">
                  <c:v>2.6125135</c:v>
                </c:pt>
                <c:pt idx="631">
                  <c:v>2.6046855</c:v>
                </c:pt>
                <c:pt idx="632">
                  <c:v>2.624129</c:v>
                </c:pt>
                <c:pt idx="633">
                  <c:v>2.6110285</c:v>
                </c:pt>
                <c:pt idx="634">
                  <c:v>2.622809</c:v>
                </c:pt>
                <c:pt idx="635">
                  <c:v>2.621629</c:v>
                </c:pt>
                <c:pt idx="636">
                  <c:v>2.6156275</c:v>
                </c:pt>
                <c:pt idx="637">
                  <c:v>2.6264885</c:v>
                </c:pt>
                <c:pt idx="638">
                  <c:v>2.6423155</c:v>
                </c:pt>
                <c:pt idx="639">
                  <c:v>2.62304</c:v>
                </c:pt>
                <c:pt idx="640">
                  <c:v>2.631451</c:v>
                </c:pt>
                <c:pt idx="641">
                  <c:v>2.6322585</c:v>
                </c:pt>
                <c:pt idx="642">
                  <c:v>2.635173</c:v>
                </c:pt>
                <c:pt idx="643">
                  <c:v>2.639541</c:v>
                </c:pt>
                <c:pt idx="644">
                  <c:v>2.6351295</c:v>
                </c:pt>
                <c:pt idx="645">
                  <c:v>2.649437</c:v>
                </c:pt>
                <c:pt idx="646">
                  <c:v>2.641606</c:v>
                </c:pt>
                <c:pt idx="647">
                  <c:v>2.6435255</c:v>
                </c:pt>
                <c:pt idx="648">
                  <c:v>2.653212</c:v>
                </c:pt>
                <c:pt idx="649">
                  <c:v>2.654243</c:v>
                </c:pt>
                <c:pt idx="650">
                  <c:v>2.653559</c:v>
                </c:pt>
                <c:pt idx="651">
                  <c:v>2.6455905</c:v>
                </c:pt>
                <c:pt idx="652">
                  <c:v>2.664608</c:v>
                </c:pt>
                <c:pt idx="653">
                  <c:v>2.6600645</c:v>
                </c:pt>
                <c:pt idx="654">
                  <c:v>2.664277</c:v>
                </c:pt>
                <c:pt idx="655">
                  <c:v>2.6716915</c:v>
                </c:pt>
                <c:pt idx="656">
                  <c:v>2.679109</c:v>
                </c:pt>
                <c:pt idx="657">
                  <c:v>2.6839785</c:v>
                </c:pt>
                <c:pt idx="658">
                  <c:v>2.681322</c:v>
                </c:pt>
                <c:pt idx="659">
                  <c:v>2.6922805</c:v>
                </c:pt>
                <c:pt idx="660">
                  <c:v>2.6788085</c:v>
                </c:pt>
                <c:pt idx="661">
                  <c:v>2.6898105</c:v>
                </c:pt>
                <c:pt idx="662">
                  <c:v>2.6919535</c:v>
                </c:pt>
                <c:pt idx="663">
                  <c:v>2.706334</c:v>
                </c:pt>
                <c:pt idx="664">
                  <c:v>2.7086785</c:v>
                </c:pt>
                <c:pt idx="665">
                  <c:v>2.7123415</c:v>
                </c:pt>
                <c:pt idx="666">
                  <c:v>2.719058</c:v>
                </c:pt>
                <c:pt idx="667">
                  <c:v>2.725504</c:v>
                </c:pt>
                <c:pt idx="668">
                  <c:v>2.71997</c:v>
                </c:pt>
                <c:pt idx="669">
                  <c:v>2.71997</c:v>
                </c:pt>
                <c:pt idx="670">
                  <c:v>2.7202915</c:v>
                </c:pt>
                <c:pt idx="671">
                  <c:v>2.731109</c:v>
                </c:pt>
                <c:pt idx="672">
                  <c:v>2.734367</c:v>
                </c:pt>
                <c:pt idx="673">
                  <c:v>2.747777</c:v>
                </c:pt>
                <c:pt idx="674">
                  <c:v>2.7700575</c:v>
                </c:pt>
                <c:pt idx="675">
                  <c:v>2.736763</c:v>
                </c:pt>
                <c:pt idx="676">
                  <c:v>2.747583</c:v>
                </c:pt>
                <c:pt idx="677">
                  <c:v>2.7577465</c:v>
                </c:pt>
                <c:pt idx="678">
                  <c:v>2.765574</c:v>
                </c:pt>
                <c:pt idx="679">
                  <c:v>2.7765285</c:v>
                </c:pt>
                <c:pt idx="680">
                  <c:v>2.783263</c:v>
                </c:pt>
                <c:pt idx="681">
                  <c:v>2.78299</c:v>
                </c:pt>
                <c:pt idx="682">
                  <c:v>2.784499</c:v>
                </c:pt>
                <c:pt idx="683">
                  <c:v>2.785933</c:v>
                </c:pt>
                <c:pt idx="684">
                  <c:v>2.7875815</c:v>
                </c:pt>
                <c:pt idx="685">
                  <c:v>2.792137</c:v>
                </c:pt>
                <c:pt idx="686">
                  <c:v>2.7983485</c:v>
                </c:pt>
                <c:pt idx="687">
                  <c:v>2.816528</c:v>
                </c:pt>
                <c:pt idx="688">
                  <c:v>2.8192805</c:v>
                </c:pt>
                <c:pt idx="689">
                  <c:v>2.8068065</c:v>
                </c:pt>
                <c:pt idx="690">
                  <c:v>2.810309</c:v>
                </c:pt>
                <c:pt idx="691">
                  <c:v>2.810922</c:v>
                </c:pt>
                <c:pt idx="692">
                  <c:v>2.83107</c:v>
                </c:pt>
                <c:pt idx="693">
                  <c:v>2.832942</c:v>
                </c:pt>
                <c:pt idx="694">
                  <c:v>2.8230815</c:v>
                </c:pt>
                <c:pt idx="695">
                  <c:v>2.8322565</c:v>
                </c:pt>
                <c:pt idx="696">
                  <c:v>2.843529</c:v>
                </c:pt>
                <c:pt idx="697">
                  <c:v>2.8501285</c:v>
                </c:pt>
                <c:pt idx="698">
                  <c:v>2.842844</c:v>
                </c:pt>
                <c:pt idx="699">
                  <c:v>2.842844</c:v>
                </c:pt>
                <c:pt idx="700">
                  <c:v>2.8371275</c:v>
                </c:pt>
                <c:pt idx="701">
                  <c:v>2.8331415</c:v>
                </c:pt>
                <c:pt idx="702">
                  <c:v>2.8552715</c:v>
                </c:pt>
                <c:pt idx="703">
                  <c:v>2.834232</c:v>
                </c:pt>
                <c:pt idx="704">
                  <c:v>2.845153</c:v>
                </c:pt>
                <c:pt idx="705">
                  <c:v>2.844464</c:v>
                </c:pt>
                <c:pt idx="706">
                  <c:v>2.8491415</c:v>
                </c:pt>
                <c:pt idx="707">
                  <c:v>2.855398</c:v>
                </c:pt>
                <c:pt idx="708">
                  <c:v>2.847421</c:v>
                </c:pt>
                <c:pt idx="709">
                  <c:v>2.8533865</c:v>
                </c:pt>
                <c:pt idx="710">
                  <c:v>2.859948</c:v>
                </c:pt>
                <c:pt idx="711">
                  <c:v>2.874399</c:v>
                </c:pt>
                <c:pt idx="712">
                  <c:v>2.8884955</c:v>
                </c:pt>
                <c:pt idx="713">
                  <c:v>2.8798065</c:v>
                </c:pt>
                <c:pt idx="714">
                  <c:v>2.882924</c:v>
                </c:pt>
                <c:pt idx="715">
                  <c:v>2.8907435</c:v>
                </c:pt>
                <c:pt idx="716">
                  <c:v>2.897467</c:v>
                </c:pt>
                <c:pt idx="717">
                  <c:v>2.887039</c:v>
                </c:pt>
                <c:pt idx="718">
                  <c:v>2.890907</c:v>
                </c:pt>
                <c:pt idx="719">
                  <c:v>2.895854</c:v>
                </c:pt>
                <c:pt idx="720">
                  <c:v>2.9057225</c:v>
                </c:pt>
                <c:pt idx="721">
                  <c:v>2.911476</c:v>
                </c:pt>
                <c:pt idx="722">
                  <c:v>2.912986</c:v>
                </c:pt>
                <c:pt idx="723">
                  <c:v>2.9170515</c:v>
                </c:pt>
                <c:pt idx="724">
                  <c:v>2.928302</c:v>
                </c:pt>
                <c:pt idx="725">
                  <c:v>2.9334945</c:v>
                </c:pt>
                <c:pt idx="726">
                  <c:v>2.943783</c:v>
                </c:pt>
                <c:pt idx="727">
                  <c:v>2.953416</c:v>
                </c:pt>
                <c:pt idx="728">
                  <c:v>2.954723</c:v>
                </c:pt>
                <c:pt idx="729">
                  <c:v>2.9488395</c:v>
                </c:pt>
                <c:pt idx="730">
                  <c:v>2.9741805</c:v>
                </c:pt>
                <c:pt idx="731">
                  <c:v>2.9695245</c:v>
                </c:pt>
                <c:pt idx="732">
                  <c:v>2.9708135</c:v>
                </c:pt>
                <c:pt idx="733">
                  <c:v>2.9857875</c:v>
                </c:pt>
                <c:pt idx="734">
                  <c:v>2.972954</c:v>
                </c:pt>
                <c:pt idx="735">
                  <c:v>2.9953625</c:v>
                </c:pt>
                <c:pt idx="736">
                  <c:v>2.9784645</c:v>
                </c:pt>
                <c:pt idx="737">
                  <c:v>3.0021105</c:v>
                </c:pt>
                <c:pt idx="738">
                  <c:v>2.9949455</c:v>
                </c:pt>
                <c:pt idx="739">
                  <c:v>2.994875</c:v>
                </c:pt>
                <c:pt idx="740">
                  <c:v>3.002671</c:v>
                </c:pt>
                <c:pt idx="741">
                  <c:v>3.005455</c:v>
                </c:pt>
                <c:pt idx="742">
                  <c:v>3.0025535</c:v>
                </c:pt>
                <c:pt idx="743">
                  <c:v>3.0060225</c:v>
                </c:pt>
                <c:pt idx="744">
                  <c:v>3.005637</c:v>
                </c:pt>
                <c:pt idx="745">
                  <c:v>3.010391</c:v>
                </c:pt>
                <c:pt idx="746">
                  <c:v>3.012855</c:v>
                </c:pt>
                <c:pt idx="747">
                  <c:v>3.020091</c:v>
                </c:pt>
                <c:pt idx="748">
                  <c:v>3.0207985</c:v>
                </c:pt>
                <c:pt idx="749">
                  <c:v>3.027043</c:v>
                </c:pt>
                <c:pt idx="750">
                  <c:v>3.033527</c:v>
                </c:pt>
                <c:pt idx="751">
                  <c:v>3.03912</c:v>
                </c:pt>
                <c:pt idx="752">
                  <c:v>3.0359025</c:v>
                </c:pt>
                <c:pt idx="753">
                  <c:v>3.0509995</c:v>
                </c:pt>
                <c:pt idx="754">
                  <c:v>3.055761</c:v>
                </c:pt>
                <c:pt idx="755">
                  <c:v>3.049343</c:v>
                </c:pt>
                <c:pt idx="756">
                  <c:v>3.0478795</c:v>
                </c:pt>
                <c:pt idx="757">
                  <c:v>3.0428975</c:v>
                </c:pt>
                <c:pt idx="758">
                  <c:v>3.064568</c:v>
                </c:pt>
                <c:pt idx="759">
                  <c:v>3.0676775</c:v>
                </c:pt>
                <c:pt idx="760">
                  <c:v>3.077178</c:v>
                </c:pt>
                <c:pt idx="761">
                  <c:v>3.073179</c:v>
                </c:pt>
                <c:pt idx="762">
                  <c:v>3.080312</c:v>
                </c:pt>
                <c:pt idx="763">
                  <c:v>3.0818705</c:v>
                </c:pt>
                <c:pt idx="764">
                  <c:v>3.081752</c:v>
                </c:pt>
                <c:pt idx="765">
                  <c:v>3.084092</c:v>
                </c:pt>
                <c:pt idx="766">
                  <c:v>3.0880915</c:v>
                </c:pt>
                <c:pt idx="767">
                  <c:v>3.08969</c:v>
                </c:pt>
                <c:pt idx="768">
                  <c:v>3.1000685</c:v>
                </c:pt>
                <c:pt idx="769">
                  <c:v>3.103258</c:v>
                </c:pt>
                <c:pt idx="770">
                  <c:v>3.1000685</c:v>
                </c:pt>
                <c:pt idx="771">
                  <c:v>3.108093</c:v>
                </c:pt>
                <c:pt idx="772">
                  <c:v>3.1104515</c:v>
                </c:pt>
                <c:pt idx="773">
                  <c:v>3.103231</c:v>
                </c:pt>
                <c:pt idx="774">
                  <c:v>3.1024215</c:v>
                </c:pt>
                <c:pt idx="775">
                  <c:v>3.108834</c:v>
                </c:pt>
                <c:pt idx="776">
                  <c:v>3.1144515</c:v>
                </c:pt>
                <c:pt idx="777">
                  <c:v>3.108834</c:v>
                </c:pt>
                <c:pt idx="778">
                  <c:v>3.1160265</c:v>
                </c:pt>
                <c:pt idx="779">
                  <c:v>3.1224645</c:v>
                </c:pt>
                <c:pt idx="780">
                  <c:v>3.1224645</c:v>
                </c:pt>
                <c:pt idx="781">
                  <c:v>3.1224645</c:v>
                </c:pt>
                <c:pt idx="782">
                  <c:v>3.145771</c:v>
                </c:pt>
                <c:pt idx="783">
                  <c:v>3.1457335</c:v>
                </c:pt>
                <c:pt idx="784">
                  <c:v>3.155313</c:v>
                </c:pt>
                <c:pt idx="785">
                  <c:v>3.161697</c:v>
                </c:pt>
                <c:pt idx="786">
                  <c:v>3.172125</c:v>
                </c:pt>
                <c:pt idx="787">
                  <c:v>3.1640915</c:v>
                </c:pt>
                <c:pt idx="788">
                  <c:v>3.1713035</c:v>
                </c:pt>
                <c:pt idx="789">
                  <c:v>3.185706</c:v>
                </c:pt>
                <c:pt idx="790">
                  <c:v>3.181807</c:v>
                </c:pt>
                <c:pt idx="791">
                  <c:v>3.1889565</c:v>
                </c:pt>
                <c:pt idx="792">
                  <c:v>3.1889725</c:v>
                </c:pt>
                <c:pt idx="793">
                  <c:v>3.1865165</c:v>
                </c:pt>
                <c:pt idx="794">
                  <c:v>3.1929725</c:v>
                </c:pt>
                <c:pt idx="795">
                  <c:v>3.2000825</c:v>
                </c:pt>
                <c:pt idx="796">
                  <c:v>3.2065165</c:v>
                </c:pt>
                <c:pt idx="797">
                  <c:v>3.20569</c:v>
                </c:pt>
                <c:pt idx="798">
                  <c:v>3.2177055</c:v>
                </c:pt>
                <c:pt idx="799">
                  <c:v>3.2304585</c:v>
                </c:pt>
                <c:pt idx="800">
                  <c:v>3.223298</c:v>
                </c:pt>
                <c:pt idx="801">
                  <c:v>3.2410145</c:v>
                </c:pt>
                <c:pt idx="802">
                  <c:v>3.2361255</c:v>
                </c:pt>
                <c:pt idx="803">
                  <c:v>3.2338545</c:v>
                </c:pt>
                <c:pt idx="804">
                  <c:v>3.2450145</c:v>
                </c:pt>
                <c:pt idx="805">
                  <c:v>3.2403125</c:v>
                </c:pt>
                <c:pt idx="806">
                  <c:v>3.2411765</c:v>
                </c:pt>
                <c:pt idx="807">
                  <c:v>3.241161</c:v>
                </c:pt>
                <c:pt idx="808">
                  <c:v>3.2436455</c:v>
                </c:pt>
                <c:pt idx="809">
                  <c:v>3.246227</c:v>
                </c:pt>
                <c:pt idx="810">
                  <c:v>3.263846</c:v>
                </c:pt>
                <c:pt idx="811">
                  <c:v>3.25445</c:v>
                </c:pt>
                <c:pt idx="812">
                  <c:v>3.2738415</c:v>
                </c:pt>
                <c:pt idx="813">
                  <c:v>3.2778415</c:v>
                </c:pt>
                <c:pt idx="814">
                  <c:v>3.2971155</c:v>
                </c:pt>
                <c:pt idx="815">
                  <c:v>3.2865815</c:v>
                </c:pt>
                <c:pt idx="816">
                  <c:v>3.3021525</c:v>
                </c:pt>
                <c:pt idx="817">
                  <c:v>3.3157545</c:v>
                </c:pt>
                <c:pt idx="818">
                  <c:v>3.3157795</c:v>
                </c:pt>
                <c:pt idx="819">
                  <c:v>3.3259665</c:v>
                </c:pt>
                <c:pt idx="820">
                  <c:v>3.318918</c:v>
                </c:pt>
                <c:pt idx="821">
                  <c:v>3.335936</c:v>
                </c:pt>
                <c:pt idx="822">
                  <c:v>3.3521</c:v>
                </c:pt>
                <c:pt idx="823">
                  <c:v>3.3521</c:v>
                </c:pt>
                <c:pt idx="824">
                  <c:v>3.3560995</c:v>
                </c:pt>
                <c:pt idx="825">
                  <c:v>3.3595905</c:v>
                </c:pt>
                <c:pt idx="826">
                  <c:v>3.37159</c:v>
                </c:pt>
                <c:pt idx="827">
                  <c:v>3.3732215</c:v>
                </c:pt>
                <c:pt idx="828">
                  <c:v>3.3817625</c:v>
                </c:pt>
                <c:pt idx="829">
                  <c:v>3.3730435</c:v>
                </c:pt>
                <c:pt idx="830">
                  <c:v>3.3826405</c:v>
                </c:pt>
                <c:pt idx="831">
                  <c:v>3.3998935</c:v>
                </c:pt>
                <c:pt idx="832">
                  <c:v>3.4013725</c:v>
                </c:pt>
                <c:pt idx="833">
                  <c:v>3.4049655</c:v>
                </c:pt>
                <c:pt idx="834">
                  <c:v>3.404271</c:v>
                </c:pt>
                <c:pt idx="835">
                  <c:v>3.407917</c:v>
                </c:pt>
                <c:pt idx="836">
                  <c:v>3.4226195</c:v>
                </c:pt>
                <c:pt idx="837">
                  <c:v>3.432644</c:v>
                </c:pt>
                <c:pt idx="838">
                  <c:v>3.4366435</c:v>
                </c:pt>
                <c:pt idx="839">
                  <c:v>3.4381525</c:v>
                </c:pt>
                <c:pt idx="840">
                  <c:v>3.4383065</c:v>
                </c:pt>
                <c:pt idx="841">
                  <c:v>3.447248</c:v>
                </c:pt>
                <c:pt idx="842">
                  <c:v>3.455359</c:v>
                </c:pt>
                <c:pt idx="843">
                  <c:v>3.456156</c:v>
                </c:pt>
                <c:pt idx="844">
                  <c:v>3.470439</c:v>
                </c:pt>
                <c:pt idx="845">
                  <c:v>3.4774675</c:v>
                </c:pt>
                <c:pt idx="846">
                  <c:v>3.481944</c:v>
                </c:pt>
                <c:pt idx="847">
                  <c:v>3.4875735</c:v>
                </c:pt>
                <c:pt idx="848">
                  <c:v>3.500374</c:v>
                </c:pt>
                <c:pt idx="849">
                  <c:v>3.5097635</c:v>
                </c:pt>
                <c:pt idx="850">
                  <c:v>3.5149125</c:v>
                </c:pt>
                <c:pt idx="851">
                  <c:v>3.5134475</c:v>
                </c:pt>
                <c:pt idx="852">
                  <c:v>3.517668</c:v>
                </c:pt>
                <c:pt idx="853">
                  <c:v>3.5192565</c:v>
                </c:pt>
                <c:pt idx="854">
                  <c:v>3.5188335</c:v>
                </c:pt>
                <c:pt idx="855">
                  <c:v>3.5183575</c:v>
                </c:pt>
                <c:pt idx="856">
                  <c:v>3.5035495</c:v>
                </c:pt>
                <c:pt idx="857">
                  <c:v>3.502803</c:v>
                </c:pt>
                <c:pt idx="858">
                  <c:v>3.501803</c:v>
                </c:pt>
                <c:pt idx="859">
                  <c:v>3.5028165</c:v>
                </c:pt>
                <c:pt idx="860">
                  <c:v>3.509385</c:v>
                </c:pt>
                <c:pt idx="861">
                  <c:v>3.5152875</c:v>
                </c:pt>
                <c:pt idx="862">
                  <c:v>3.526532</c:v>
                </c:pt>
                <c:pt idx="863">
                  <c:v>3.5235895</c:v>
                </c:pt>
                <c:pt idx="864">
                  <c:v>3.531404</c:v>
                </c:pt>
                <c:pt idx="865">
                  <c:v>3.5221005</c:v>
                </c:pt>
                <c:pt idx="866">
                  <c:v>3.5257175</c:v>
                </c:pt>
                <c:pt idx="867">
                  <c:v>3.5345755</c:v>
                </c:pt>
                <c:pt idx="868">
                  <c:v>3.541701</c:v>
                </c:pt>
                <c:pt idx="869">
                  <c:v>3.5227745</c:v>
                </c:pt>
                <c:pt idx="870">
                  <c:v>3.54208</c:v>
                </c:pt>
                <c:pt idx="871">
                  <c:v>3.5466895</c:v>
                </c:pt>
                <c:pt idx="872">
                  <c:v>3.553939</c:v>
                </c:pt>
                <c:pt idx="873">
                  <c:v>3.546076</c:v>
                </c:pt>
                <c:pt idx="874">
                  <c:v>3.540954</c:v>
                </c:pt>
                <c:pt idx="875">
                  <c:v>3.559616</c:v>
                </c:pt>
                <c:pt idx="876">
                  <c:v>3.5552595</c:v>
                </c:pt>
                <c:pt idx="877">
                  <c:v>3.546076</c:v>
                </c:pt>
                <c:pt idx="878">
                  <c:v>3.5552595</c:v>
                </c:pt>
                <c:pt idx="879">
                  <c:v>3.5485885</c:v>
                </c:pt>
                <c:pt idx="880">
                  <c:v>3.5546815</c:v>
                </c:pt>
                <c:pt idx="881">
                  <c:v>3.5517005</c:v>
                </c:pt>
                <c:pt idx="882">
                  <c:v>3.547223</c:v>
                </c:pt>
                <c:pt idx="883">
                  <c:v>3.5556965</c:v>
                </c:pt>
                <c:pt idx="884">
                  <c:v>3.5535305</c:v>
                </c:pt>
                <c:pt idx="885">
                  <c:v>3.559517</c:v>
                </c:pt>
                <c:pt idx="886">
                  <c:v>3.5643</c:v>
                </c:pt>
                <c:pt idx="887">
                  <c:v>3.5490165</c:v>
                </c:pt>
                <c:pt idx="888">
                  <c:v>3.5493005</c:v>
                </c:pt>
                <c:pt idx="889">
                  <c:v>3.5487735</c:v>
                </c:pt>
                <c:pt idx="890">
                  <c:v>3.5604015</c:v>
                </c:pt>
                <c:pt idx="891">
                  <c:v>3.544272</c:v>
                </c:pt>
                <c:pt idx="892">
                  <c:v>3.557009</c:v>
                </c:pt>
                <c:pt idx="893">
                  <c:v>3.5507795</c:v>
                </c:pt>
                <c:pt idx="894">
                  <c:v>3.564125</c:v>
                </c:pt>
                <c:pt idx="895">
                  <c:v>3.559517</c:v>
                </c:pt>
                <c:pt idx="896">
                  <c:v>3.562769</c:v>
                </c:pt>
                <c:pt idx="897">
                  <c:v>3.561802</c:v>
                </c:pt>
                <c:pt idx="898">
                  <c:v>3.554951</c:v>
                </c:pt>
                <c:pt idx="899">
                  <c:v>3.5667655</c:v>
                </c:pt>
                <c:pt idx="900">
                  <c:v>3.5635135</c:v>
                </c:pt>
                <c:pt idx="901">
                  <c:v>3.5778515</c:v>
                </c:pt>
                <c:pt idx="902">
                  <c:v>3.573855</c:v>
                </c:pt>
                <c:pt idx="903">
                  <c:v>3.5732785</c:v>
                </c:pt>
                <c:pt idx="904">
                  <c:v>3.565121</c:v>
                </c:pt>
                <c:pt idx="905">
                  <c:v>3.5683945</c:v>
                </c:pt>
                <c:pt idx="906">
                  <c:v>3.5688335</c:v>
                </c:pt>
                <c:pt idx="907">
                  <c:v>3.578905</c:v>
                </c:pt>
                <c:pt idx="908">
                  <c:v>3.572391</c:v>
                </c:pt>
                <c:pt idx="909">
                  <c:v>3.55908</c:v>
                </c:pt>
                <c:pt idx="910">
                  <c:v>3.5691175</c:v>
                </c:pt>
                <c:pt idx="911">
                  <c:v>3.574909</c:v>
                </c:pt>
                <c:pt idx="912">
                  <c:v>3.575503</c:v>
                </c:pt>
                <c:pt idx="913">
                  <c:v>3.573452</c:v>
                </c:pt>
                <c:pt idx="914">
                  <c:v>3.5811275</c:v>
                </c:pt>
                <c:pt idx="915">
                  <c:v>3.5728695</c:v>
                </c:pt>
                <c:pt idx="916">
                  <c:v>3.582895</c:v>
                </c:pt>
                <c:pt idx="917">
                  <c:v>3.577131</c:v>
                </c:pt>
                <c:pt idx="918">
                  <c:v>3.582895</c:v>
                </c:pt>
                <c:pt idx="919">
                  <c:v>3.574744</c:v>
                </c:pt>
                <c:pt idx="920">
                  <c:v>3.58306</c:v>
                </c:pt>
                <c:pt idx="921">
                  <c:v>3.591046</c:v>
                </c:pt>
                <c:pt idx="922">
                  <c:v>3.580698</c:v>
                </c:pt>
                <c:pt idx="923">
                  <c:v>3.575637</c:v>
                </c:pt>
                <c:pt idx="924">
                  <c:v>3.58306</c:v>
                </c:pt>
                <c:pt idx="925">
                  <c:v>3.574744</c:v>
                </c:pt>
                <c:pt idx="926">
                  <c:v>3.5900225</c:v>
                </c:pt>
                <c:pt idx="927">
                  <c:v>3.5731145</c:v>
                </c:pt>
                <c:pt idx="928">
                  <c:v>3.5824505</c:v>
                </c:pt>
                <c:pt idx="929">
                  <c:v>3.5654425</c:v>
                </c:pt>
                <c:pt idx="930">
                  <c:v>3.575637</c:v>
                </c:pt>
                <c:pt idx="931">
                  <c:v>3.5836305</c:v>
                </c:pt>
                <c:pt idx="932">
                  <c:v>3.593117</c:v>
                </c:pt>
                <c:pt idx="933">
                  <c:v>3.5877895</c:v>
                </c:pt>
                <c:pt idx="934">
                  <c:v>3.5832365</c:v>
                </c:pt>
                <c:pt idx="935">
                  <c:v>3.578741</c:v>
                </c:pt>
                <c:pt idx="936">
                  <c:v>3.5793325</c:v>
                </c:pt>
                <c:pt idx="937">
                  <c:v>3.5731145</c:v>
                </c:pt>
                <c:pt idx="938">
                  <c:v>3.585059</c:v>
                </c:pt>
                <c:pt idx="939">
                  <c:v>3.591325</c:v>
                </c:pt>
                <c:pt idx="940">
                  <c:v>3.5877895</c:v>
                </c:pt>
                <c:pt idx="941">
                  <c:v>3.5906605</c:v>
                </c:pt>
                <c:pt idx="942">
                  <c:v>3.582211</c:v>
                </c:pt>
                <c:pt idx="943">
                  <c:v>3.591486</c:v>
                </c:pt>
                <c:pt idx="944">
                  <c:v>3.60219</c:v>
                </c:pt>
                <c:pt idx="945">
                  <c:v>3.5970235</c:v>
                </c:pt>
                <c:pt idx="946">
                  <c:v>3.5845365</c:v>
                </c:pt>
                <c:pt idx="947">
                  <c:v>3.583779</c:v>
                </c:pt>
                <c:pt idx="948">
                  <c:v>3.6077335</c:v>
                </c:pt>
                <c:pt idx="949">
                  <c:v>3.5845365</c:v>
                </c:pt>
                <c:pt idx="950">
                  <c:v>3.5845365</c:v>
                </c:pt>
                <c:pt idx="951">
                  <c:v>3.599405</c:v>
                </c:pt>
                <c:pt idx="952">
                  <c:v>3.601768</c:v>
                </c:pt>
                <c:pt idx="953">
                  <c:v>3.5996025</c:v>
                </c:pt>
                <c:pt idx="954">
                  <c:v>3.6113955</c:v>
                </c:pt>
                <c:pt idx="955">
                  <c:v>3.604317</c:v>
                </c:pt>
                <c:pt idx="956">
                  <c:v>3.6088505</c:v>
                </c:pt>
                <c:pt idx="957">
                  <c:v>3.597361</c:v>
                </c:pt>
                <c:pt idx="958">
                  <c:v>3.6123105</c:v>
                </c:pt>
                <c:pt idx="959">
                  <c:v>3.598164</c:v>
                </c:pt>
                <c:pt idx="960">
                  <c:v>3.6014685</c:v>
                </c:pt>
                <c:pt idx="961">
                  <c:v>3.614567</c:v>
                </c:pt>
                <c:pt idx="962">
                  <c:v>3.6161555</c:v>
                </c:pt>
                <c:pt idx="963">
                  <c:v>3.601657</c:v>
                </c:pt>
                <c:pt idx="964">
                  <c:v>3.623059</c:v>
                </c:pt>
                <c:pt idx="965">
                  <c:v>3.6018195</c:v>
                </c:pt>
                <c:pt idx="966">
                  <c:v>3.6187635</c:v>
                </c:pt>
                <c:pt idx="967">
                  <c:v>3.608423</c:v>
                </c:pt>
                <c:pt idx="968">
                  <c:v>3.6185645</c:v>
                </c:pt>
                <c:pt idx="969">
                  <c:v>3.622761</c:v>
                </c:pt>
                <c:pt idx="970">
                  <c:v>3.614865</c:v>
                </c:pt>
                <c:pt idx="971">
                  <c:v>3.615993</c:v>
                </c:pt>
                <c:pt idx="972">
                  <c:v>3.6222625</c:v>
                </c:pt>
                <c:pt idx="973">
                  <c:v>3.614505</c:v>
                </c:pt>
                <c:pt idx="974">
                  <c:v>3.6077515</c:v>
                </c:pt>
                <c:pt idx="975">
                  <c:v>3.625558</c:v>
                </c:pt>
                <c:pt idx="976">
                  <c:v>3.63167</c:v>
                </c:pt>
                <c:pt idx="977">
                  <c:v>3.619742</c:v>
                </c:pt>
                <c:pt idx="978">
                  <c:v>3.6229575</c:v>
                </c:pt>
                <c:pt idx="979">
                  <c:v>3.61191</c:v>
                </c:pt>
                <c:pt idx="980">
                  <c:v>3.625854</c:v>
                </c:pt>
                <c:pt idx="981">
                  <c:v>3.62233</c:v>
                </c:pt>
                <c:pt idx="982">
                  <c:v>3.6411235</c:v>
                </c:pt>
                <c:pt idx="983">
                  <c:v>3.62233</c:v>
                </c:pt>
                <c:pt idx="984">
                  <c:v>3.6204395</c:v>
                </c:pt>
                <c:pt idx="985">
                  <c:v>3.6319805</c:v>
                </c:pt>
                <c:pt idx="986">
                  <c:v>3.6359775</c:v>
                </c:pt>
                <c:pt idx="987">
                  <c:v>3.629851</c:v>
                </c:pt>
                <c:pt idx="988">
                  <c:v>3.642545</c:v>
                </c:pt>
                <c:pt idx="989">
                  <c:v>3.629851</c:v>
                </c:pt>
                <c:pt idx="990">
                  <c:v>3.638318</c:v>
                </c:pt>
                <c:pt idx="991">
                  <c:v>3.6326225</c:v>
                </c:pt>
                <c:pt idx="992">
                  <c:v>3.6413675</c:v>
                </c:pt>
                <c:pt idx="993">
                  <c:v>3.6413675</c:v>
                </c:pt>
                <c:pt idx="994">
                  <c:v>3.6384775</c:v>
                </c:pt>
                <c:pt idx="995">
                  <c:v>3.658117</c:v>
                </c:pt>
                <c:pt idx="996">
                  <c:v>3.65825</c:v>
                </c:pt>
                <c:pt idx="997">
                  <c:v>3.6665355</c:v>
                </c:pt>
                <c:pt idx="998">
                  <c:v>3.6758385</c:v>
                </c:pt>
                <c:pt idx="999">
                  <c:v>3.590646</c:v>
                </c:pt>
              </c:numCache>
            </c:numRef>
          </c:xVal>
          <c:yVal>
            <c:numRef>
              <c:f>'137-138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599999999999</c:v>
                </c:pt>
                <c:pt idx="893">
                  <c:v>17.8799999999999</c:v>
                </c:pt>
                <c:pt idx="894">
                  <c:v>17.899999999999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199999999999</c:v>
                </c:pt>
                <c:pt idx="901">
                  <c:v>18.0399999999999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799999999999</c:v>
                </c:pt>
                <c:pt idx="909">
                  <c:v>18.1999999999999</c:v>
                </c:pt>
                <c:pt idx="910">
                  <c:v>18.2199999999999</c:v>
                </c:pt>
                <c:pt idx="911">
                  <c:v>18.2399999999999</c:v>
                </c:pt>
                <c:pt idx="912">
                  <c:v>18.2599999999999</c:v>
                </c:pt>
                <c:pt idx="913">
                  <c:v>18.2799999999999</c:v>
                </c:pt>
                <c:pt idx="914">
                  <c:v>18.2999999999999</c:v>
                </c:pt>
                <c:pt idx="915">
                  <c:v>18.3199999999999</c:v>
                </c:pt>
                <c:pt idx="916">
                  <c:v>18.3399999999999</c:v>
                </c:pt>
                <c:pt idx="917">
                  <c:v>18.3599999999999</c:v>
                </c:pt>
                <c:pt idx="918">
                  <c:v>18.3799999999999</c:v>
                </c:pt>
                <c:pt idx="919">
                  <c:v>18.3999999999999</c:v>
                </c:pt>
                <c:pt idx="920">
                  <c:v>18.4199999999999</c:v>
                </c:pt>
                <c:pt idx="921">
                  <c:v>18.4399999999999</c:v>
                </c:pt>
                <c:pt idx="922">
                  <c:v>18.4599999999999</c:v>
                </c:pt>
                <c:pt idx="923">
                  <c:v>18.4799999999999</c:v>
                </c:pt>
                <c:pt idx="924">
                  <c:v>18.4999999999999</c:v>
                </c:pt>
                <c:pt idx="925">
                  <c:v>18.5199999999999</c:v>
                </c:pt>
                <c:pt idx="926">
                  <c:v>18.5399999999999</c:v>
                </c:pt>
                <c:pt idx="927">
                  <c:v>18.5599999999999</c:v>
                </c:pt>
                <c:pt idx="928">
                  <c:v>18.5799999999999</c:v>
                </c:pt>
                <c:pt idx="929">
                  <c:v>18.5999999999999</c:v>
                </c:pt>
                <c:pt idx="930">
                  <c:v>18.6199999999999</c:v>
                </c:pt>
                <c:pt idx="931">
                  <c:v>18.6399999999999</c:v>
                </c:pt>
                <c:pt idx="932">
                  <c:v>18.6599999999999</c:v>
                </c:pt>
                <c:pt idx="933">
                  <c:v>18.6799999999999</c:v>
                </c:pt>
                <c:pt idx="934">
                  <c:v>18.6999999999999</c:v>
                </c:pt>
                <c:pt idx="935">
                  <c:v>18.7199999999999</c:v>
                </c:pt>
                <c:pt idx="936">
                  <c:v>18.7399999999999</c:v>
                </c:pt>
                <c:pt idx="937">
                  <c:v>18.7599999999999</c:v>
                </c:pt>
                <c:pt idx="938">
                  <c:v>18.7799999999999</c:v>
                </c:pt>
                <c:pt idx="939">
                  <c:v>18.7999999999999</c:v>
                </c:pt>
                <c:pt idx="940">
                  <c:v>18.8199999999999</c:v>
                </c:pt>
                <c:pt idx="941">
                  <c:v>18.8399999999999</c:v>
                </c:pt>
                <c:pt idx="942">
                  <c:v>18.8599999999999</c:v>
                </c:pt>
                <c:pt idx="943">
                  <c:v>18.8799999999999</c:v>
                </c:pt>
                <c:pt idx="944">
                  <c:v>18.8999999999999</c:v>
                </c:pt>
                <c:pt idx="945">
                  <c:v>18.9199999999999</c:v>
                </c:pt>
                <c:pt idx="946">
                  <c:v>18.9399999999999</c:v>
                </c:pt>
                <c:pt idx="947">
                  <c:v>18.9599999999999</c:v>
                </c:pt>
                <c:pt idx="948">
                  <c:v>18.9799999999999</c:v>
                </c:pt>
                <c:pt idx="949">
                  <c:v>18.9999999999999</c:v>
                </c:pt>
                <c:pt idx="950">
                  <c:v>19.0199999999999</c:v>
                </c:pt>
                <c:pt idx="951">
                  <c:v>19.0399999999999</c:v>
                </c:pt>
                <c:pt idx="952">
                  <c:v>19.0599999999999</c:v>
                </c:pt>
                <c:pt idx="953">
                  <c:v>19.0799999999999</c:v>
                </c:pt>
                <c:pt idx="954">
                  <c:v>19.0999999999999</c:v>
                </c:pt>
                <c:pt idx="955">
                  <c:v>19.1199999999999</c:v>
                </c:pt>
                <c:pt idx="956">
                  <c:v>19.1399999999999</c:v>
                </c:pt>
                <c:pt idx="957">
                  <c:v>19.1599999999999</c:v>
                </c:pt>
                <c:pt idx="958">
                  <c:v>19.1799999999999</c:v>
                </c:pt>
                <c:pt idx="959">
                  <c:v>19.1999999999999</c:v>
                </c:pt>
                <c:pt idx="960">
                  <c:v>19.2199999999999</c:v>
                </c:pt>
                <c:pt idx="961">
                  <c:v>19.2399999999999</c:v>
                </c:pt>
                <c:pt idx="962">
                  <c:v>19.2599999999999</c:v>
                </c:pt>
                <c:pt idx="963">
                  <c:v>19.2799999999999</c:v>
                </c:pt>
                <c:pt idx="964">
                  <c:v>19.2999999999999</c:v>
                </c:pt>
                <c:pt idx="965">
                  <c:v>19.3199999999999</c:v>
                </c:pt>
                <c:pt idx="966">
                  <c:v>19.3399999999999</c:v>
                </c:pt>
                <c:pt idx="967">
                  <c:v>19.3599999999999</c:v>
                </c:pt>
                <c:pt idx="968">
                  <c:v>19.3799999999999</c:v>
                </c:pt>
                <c:pt idx="969">
                  <c:v>19.3999999999999</c:v>
                </c:pt>
                <c:pt idx="970">
                  <c:v>19.4199999999999</c:v>
                </c:pt>
                <c:pt idx="971">
                  <c:v>19.4399999999999</c:v>
                </c:pt>
                <c:pt idx="972">
                  <c:v>19.4599999999999</c:v>
                </c:pt>
                <c:pt idx="973">
                  <c:v>19.4799999999999</c:v>
                </c:pt>
                <c:pt idx="974">
                  <c:v>19.4999999999999</c:v>
                </c:pt>
                <c:pt idx="975">
                  <c:v>19.5199999999999</c:v>
                </c:pt>
                <c:pt idx="976">
                  <c:v>19.5399999999999</c:v>
                </c:pt>
                <c:pt idx="977">
                  <c:v>19.5599999999999</c:v>
                </c:pt>
                <c:pt idx="978">
                  <c:v>19.5799999999999</c:v>
                </c:pt>
                <c:pt idx="979">
                  <c:v>19.5999999999999</c:v>
                </c:pt>
                <c:pt idx="980">
                  <c:v>19.6199999999999</c:v>
                </c:pt>
                <c:pt idx="981">
                  <c:v>19.6399999999999</c:v>
                </c:pt>
                <c:pt idx="982">
                  <c:v>19.6599999999999</c:v>
                </c:pt>
                <c:pt idx="983">
                  <c:v>19.6799999999999</c:v>
                </c:pt>
                <c:pt idx="984">
                  <c:v>19.6999999999999</c:v>
                </c:pt>
                <c:pt idx="985">
                  <c:v>19.7199999999999</c:v>
                </c:pt>
                <c:pt idx="986">
                  <c:v>19.7399999999999</c:v>
                </c:pt>
                <c:pt idx="987">
                  <c:v>19.7599999999999</c:v>
                </c:pt>
                <c:pt idx="988">
                  <c:v>19.7799999999999</c:v>
                </c:pt>
                <c:pt idx="989">
                  <c:v>19.7999999999999</c:v>
                </c:pt>
                <c:pt idx="990">
                  <c:v>19.8199999999999</c:v>
                </c:pt>
                <c:pt idx="991">
                  <c:v>19.8399999999999</c:v>
                </c:pt>
                <c:pt idx="992">
                  <c:v>19.8599999999999</c:v>
                </c:pt>
                <c:pt idx="993">
                  <c:v>19.8799999999999</c:v>
                </c:pt>
                <c:pt idx="994">
                  <c:v>19.8999999999999</c:v>
                </c:pt>
                <c:pt idx="995">
                  <c:v>19.9199999999999</c:v>
                </c:pt>
                <c:pt idx="996">
                  <c:v>19.9399999999999</c:v>
                </c:pt>
                <c:pt idx="997">
                  <c:v>19.9599999999999</c:v>
                </c:pt>
                <c:pt idx="998">
                  <c:v>19.9799999999999</c:v>
                </c:pt>
                <c:pt idx="999">
                  <c:v>19.9999999999999</c:v>
                </c:pt>
              </c:numCache>
            </c:numRef>
          </c:yVal>
          <c:smooth val="0"/>
        </c:ser>
        <c:axId val="60164455"/>
        <c:axId val="73033553"/>
      </c:scatterChart>
      <c:valAx>
        <c:axId val="6016445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553"/>
        <c:crossesAt val="0"/>
        <c:crossBetween val="midCat"/>
      </c:valAx>
      <c:valAx>
        <c:axId val="7303355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455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1 SA'!$B$3:$B$2000</c:f>
              <c:numCache>
                <c:formatCode>General</c:formatCode>
                <c:ptCount val="1998"/>
                <c:pt idx="0">
                  <c:v>4.54278</c:v>
                </c:pt>
                <c:pt idx="1">
                  <c:v>4.967334</c:v>
                </c:pt>
                <c:pt idx="2">
                  <c:v>5.245885</c:v>
                </c:pt>
                <c:pt idx="3">
                  <c:v>5.6801</c:v>
                </c:pt>
                <c:pt idx="4">
                  <c:v>4.850313</c:v>
                </c:pt>
                <c:pt idx="5">
                  <c:v>4.297121</c:v>
                </c:pt>
                <c:pt idx="6">
                  <c:v>3.659801</c:v>
                </c:pt>
                <c:pt idx="7">
                  <c:v>2.879177</c:v>
                </c:pt>
                <c:pt idx="8">
                  <c:v>2.581304</c:v>
                </c:pt>
                <c:pt idx="9">
                  <c:v>2.282454</c:v>
                </c:pt>
                <c:pt idx="10">
                  <c:v>2.377221</c:v>
                </c:pt>
                <c:pt idx="11">
                  <c:v>2.984582</c:v>
                </c:pt>
                <c:pt idx="12">
                  <c:v>2.959394</c:v>
                </c:pt>
                <c:pt idx="13">
                  <c:v>3.629607</c:v>
                </c:pt>
                <c:pt idx="14">
                  <c:v>3.93714</c:v>
                </c:pt>
                <c:pt idx="15">
                  <c:v>4.063822</c:v>
                </c:pt>
                <c:pt idx="16">
                  <c:v>4.245651</c:v>
                </c:pt>
                <c:pt idx="17">
                  <c:v>4.137312</c:v>
                </c:pt>
                <c:pt idx="18">
                  <c:v>4.009652</c:v>
                </c:pt>
                <c:pt idx="19">
                  <c:v>3.858761</c:v>
                </c:pt>
                <c:pt idx="20">
                  <c:v>3.582165</c:v>
                </c:pt>
                <c:pt idx="21">
                  <c:v>3.389698</c:v>
                </c:pt>
                <c:pt idx="22">
                  <c:v>3.113102</c:v>
                </c:pt>
                <c:pt idx="23">
                  <c:v>2.890676</c:v>
                </c:pt>
                <c:pt idx="24">
                  <c:v>2.698209</c:v>
                </c:pt>
                <c:pt idx="25">
                  <c:v>2.541567</c:v>
                </c:pt>
                <c:pt idx="26">
                  <c:v>2.435184</c:v>
                </c:pt>
                <c:pt idx="27">
                  <c:v>2.308503</c:v>
                </c:pt>
                <c:pt idx="28">
                  <c:v>2.244673</c:v>
                </c:pt>
                <c:pt idx="29">
                  <c:v>2.097692</c:v>
                </c:pt>
                <c:pt idx="30">
                  <c:v>2.044501</c:v>
                </c:pt>
                <c:pt idx="31">
                  <c:v>1.928457</c:v>
                </c:pt>
                <c:pt idx="32">
                  <c:v>1.899476</c:v>
                </c:pt>
                <c:pt idx="33">
                  <c:v>1.836624</c:v>
                </c:pt>
                <c:pt idx="34">
                  <c:v>1.837601</c:v>
                </c:pt>
                <c:pt idx="35">
                  <c:v>1.733174</c:v>
                </c:pt>
                <c:pt idx="36">
                  <c:v>1.73513</c:v>
                </c:pt>
                <c:pt idx="37">
                  <c:v>1.714831</c:v>
                </c:pt>
                <c:pt idx="38">
                  <c:v>1.683894</c:v>
                </c:pt>
                <c:pt idx="39">
                  <c:v>1.707126</c:v>
                </c:pt>
                <c:pt idx="40">
                  <c:v>1.762273</c:v>
                </c:pt>
                <c:pt idx="41">
                  <c:v>1.720697</c:v>
                </c:pt>
                <c:pt idx="42">
                  <c:v>1.681078</c:v>
                </c:pt>
                <c:pt idx="43">
                  <c:v>1.692694</c:v>
                </c:pt>
                <c:pt idx="44">
                  <c:v>1.652096</c:v>
                </c:pt>
                <c:pt idx="45">
                  <c:v>1.654052</c:v>
                </c:pt>
                <c:pt idx="46">
                  <c:v>1.623114</c:v>
                </c:pt>
                <c:pt idx="47">
                  <c:v>1.656007</c:v>
                </c:pt>
                <c:pt idx="48">
                  <c:v>1.638642</c:v>
                </c:pt>
                <c:pt idx="49">
                  <c:v>1.628981</c:v>
                </c:pt>
                <c:pt idx="50">
                  <c:v>1.555491</c:v>
                </c:pt>
                <c:pt idx="51">
                  <c:v>1.452041</c:v>
                </c:pt>
                <c:pt idx="52">
                  <c:v>1.49655</c:v>
                </c:pt>
                <c:pt idx="53">
                  <c:v>1.444336</c:v>
                </c:pt>
                <c:pt idx="54">
                  <c:v>1.502651</c:v>
                </c:pt>
                <c:pt idx="55">
                  <c:v>1.367287</c:v>
                </c:pt>
                <c:pt idx="56">
                  <c:v>1.441755</c:v>
                </c:pt>
                <c:pt idx="57">
                  <c:v>1.421456</c:v>
                </c:pt>
                <c:pt idx="58">
                  <c:v>1.412773</c:v>
                </c:pt>
                <c:pt idx="59">
                  <c:v>1.309323</c:v>
                </c:pt>
                <c:pt idx="60">
                  <c:v>1.25711</c:v>
                </c:pt>
                <c:pt idx="61">
                  <c:v>1.258087</c:v>
                </c:pt>
                <c:pt idx="62">
                  <c:v>1.258087</c:v>
                </c:pt>
                <c:pt idx="63">
                  <c:v>1.283275</c:v>
                </c:pt>
                <c:pt idx="64">
                  <c:v>1.337444</c:v>
                </c:pt>
                <c:pt idx="65">
                  <c:v>1.401274</c:v>
                </c:pt>
                <c:pt idx="66">
                  <c:v>1.455443</c:v>
                </c:pt>
                <c:pt idx="67">
                  <c:v>1.485403</c:v>
                </c:pt>
                <c:pt idx="68">
                  <c:v>1.405185</c:v>
                </c:pt>
                <c:pt idx="69">
                  <c:v>1.460332</c:v>
                </c:pt>
                <c:pt idx="70">
                  <c:v>1.505819</c:v>
                </c:pt>
                <c:pt idx="71">
                  <c:v>1.452627</c:v>
                </c:pt>
                <c:pt idx="72">
                  <c:v>1.635434</c:v>
                </c:pt>
                <c:pt idx="73">
                  <c:v>1.753433</c:v>
                </c:pt>
                <c:pt idx="74">
                  <c:v>1.904325</c:v>
                </c:pt>
                <c:pt idx="75">
                  <c:v>1.938195</c:v>
                </c:pt>
                <c:pt idx="76">
                  <c:v>1.969132</c:v>
                </c:pt>
                <c:pt idx="77">
                  <c:v>1.998231</c:v>
                </c:pt>
                <c:pt idx="78">
                  <c:v>1.94504</c:v>
                </c:pt>
                <c:pt idx="79">
                  <c:v>1.924741</c:v>
                </c:pt>
                <c:pt idx="80">
                  <c:v>1.884143</c:v>
                </c:pt>
                <c:pt idx="81">
                  <c:v>1.873505</c:v>
                </c:pt>
                <c:pt idx="82">
                  <c:v>1.928652</c:v>
                </c:pt>
                <c:pt idx="83">
                  <c:v>1.8658</c:v>
                </c:pt>
                <c:pt idx="84">
                  <c:v>1.897715</c:v>
                </c:pt>
                <c:pt idx="85">
                  <c:v>1.985755</c:v>
                </c:pt>
                <c:pt idx="86">
                  <c:v>1.933541</c:v>
                </c:pt>
                <c:pt idx="87">
                  <c:v>2.104731</c:v>
                </c:pt>
                <c:pt idx="88">
                  <c:v>2.105709</c:v>
                </c:pt>
                <c:pt idx="89">
                  <c:v>2.13958</c:v>
                </c:pt>
                <c:pt idx="90">
                  <c:v>2.160856</c:v>
                </c:pt>
                <c:pt idx="91">
                  <c:v>2.024514</c:v>
                </c:pt>
                <c:pt idx="92">
                  <c:v>1.960684</c:v>
                </c:pt>
                <c:pt idx="93">
                  <c:v>2.024514</c:v>
                </c:pt>
                <c:pt idx="94">
                  <c:v>2.165745</c:v>
                </c:pt>
                <c:pt idx="95">
                  <c:v>2.294383</c:v>
                </c:pt>
                <c:pt idx="96">
                  <c:v>2.317615</c:v>
                </c:pt>
                <c:pt idx="97">
                  <c:v>2.232508</c:v>
                </c:pt>
                <c:pt idx="98">
                  <c:v>2.072934</c:v>
                </c:pt>
                <c:pt idx="99">
                  <c:v>2.063273</c:v>
                </c:pt>
                <c:pt idx="100">
                  <c:v>1.935614</c:v>
                </c:pt>
                <c:pt idx="101">
                  <c:v>1.937569</c:v>
                </c:pt>
                <c:pt idx="102">
                  <c:v>1.842802</c:v>
                </c:pt>
                <c:pt idx="103">
                  <c:v>1.738375</c:v>
                </c:pt>
                <c:pt idx="104">
                  <c:v>1.620376</c:v>
                </c:pt>
                <c:pt idx="105">
                  <c:v>1.668913</c:v>
                </c:pt>
                <c:pt idx="106">
                  <c:v>1.574146</c:v>
                </c:pt>
                <c:pt idx="107">
                  <c:v>1.488062</c:v>
                </c:pt>
                <c:pt idx="108">
                  <c:v>1.680529</c:v>
                </c:pt>
                <c:pt idx="109">
                  <c:v>1.864313</c:v>
                </c:pt>
                <c:pt idx="110">
                  <c:v>2.492951</c:v>
                </c:pt>
                <c:pt idx="111">
                  <c:v>2.758908</c:v>
                </c:pt>
                <c:pt idx="112">
                  <c:v>2.663164</c:v>
                </c:pt>
                <c:pt idx="113">
                  <c:v>2.453331</c:v>
                </c:pt>
                <c:pt idx="114">
                  <c:v>2.229927</c:v>
                </c:pt>
                <c:pt idx="115">
                  <c:v>1.940737</c:v>
                </c:pt>
                <c:pt idx="116">
                  <c:v>1.727971</c:v>
                </c:pt>
                <c:pt idx="117">
                  <c:v>1.742521</c:v>
                </c:pt>
                <c:pt idx="118">
                  <c:v>1.636138</c:v>
                </c:pt>
                <c:pt idx="119">
                  <c:v>1.520094</c:v>
                </c:pt>
                <c:pt idx="120">
                  <c:v>1.51325</c:v>
                </c:pt>
                <c:pt idx="121">
                  <c:v>1.146776</c:v>
                </c:pt>
                <c:pt idx="122">
                  <c:v>1.146776</c:v>
                </c:pt>
                <c:pt idx="123">
                  <c:v>1.254137</c:v>
                </c:pt>
                <c:pt idx="124">
                  <c:v>1.460175</c:v>
                </c:pt>
                <c:pt idx="125">
                  <c:v>1.853792</c:v>
                </c:pt>
                <c:pt idx="126">
                  <c:v>2.056898</c:v>
                </c:pt>
                <c:pt idx="127">
                  <c:v>1.972769</c:v>
                </c:pt>
                <c:pt idx="128">
                  <c:v>1.737749</c:v>
                </c:pt>
                <c:pt idx="129">
                  <c:v>1.738727</c:v>
                </c:pt>
                <c:pt idx="130">
                  <c:v>1.581108</c:v>
                </c:pt>
                <c:pt idx="131">
                  <c:v>1.485363</c:v>
                </c:pt>
                <c:pt idx="132">
                  <c:v>1.582086</c:v>
                </c:pt>
                <c:pt idx="133">
                  <c:v>1.828722</c:v>
                </c:pt>
                <c:pt idx="134">
                  <c:v>1.882891</c:v>
                </c:pt>
                <c:pt idx="135">
                  <c:v>1.838383</c:v>
                </c:pt>
                <c:pt idx="136">
                  <c:v>1.755232</c:v>
                </c:pt>
                <c:pt idx="137">
                  <c:v>1.76587</c:v>
                </c:pt>
                <c:pt idx="138">
                  <c:v>1.882891</c:v>
                </c:pt>
                <c:pt idx="139">
                  <c:v>2.108251</c:v>
                </c:pt>
                <c:pt idx="140">
                  <c:v>2.308423</c:v>
                </c:pt>
                <c:pt idx="141">
                  <c:v>2.480591</c:v>
                </c:pt>
                <c:pt idx="142">
                  <c:v>2.481569</c:v>
                </c:pt>
                <c:pt idx="143">
                  <c:v>2.480591</c:v>
                </c:pt>
                <c:pt idx="144">
                  <c:v>2.576336</c:v>
                </c:pt>
                <c:pt idx="145">
                  <c:v>2.758165</c:v>
                </c:pt>
                <c:pt idx="146">
                  <c:v>3.046377</c:v>
                </c:pt>
                <c:pt idx="147">
                  <c:v>2.950632</c:v>
                </c:pt>
                <c:pt idx="148">
                  <c:v>3.067653</c:v>
                </c:pt>
                <c:pt idx="149">
                  <c:v>3.248504</c:v>
                </c:pt>
                <c:pt idx="150">
                  <c:v>3.526078</c:v>
                </c:pt>
                <c:pt idx="151">
                  <c:v>3.889736</c:v>
                </c:pt>
                <c:pt idx="152">
                  <c:v>4.135394</c:v>
                </c:pt>
                <c:pt idx="153">
                  <c:v>3.996119</c:v>
                </c:pt>
                <c:pt idx="154">
                  <c:v>3.815268</c:v>
                </c:pt>
                <c:pt idx="155">
                  <c:v>3.663515</c:v>
                </c:pt>
                <c:pt idx="156">
                  <c:v>3.538789</c:v>
                </c:pt>
                <c:pt idx="157">
                  <c:v>3.496236</c:v>
                </c:pt>
                <c:pt idx="158">
                  <c:v>3.526195</c:v>
                </c:pt>
                <c:pt idx="159">
                  <c:v>3.792153</c:v>
                </c:pt>
                <c:pt idx="160">
                  <c:v>4.187725</c:v>
                </c:pt>
                <c:pt idx="161">
                  <c:v>4.20998</c:v>
                </c:pt>
                <c:pt idx="162">
                  <c:v>4.175131</c:v>
                </c:pt>
                <c:pt idx="163">
                  <c:v>4.028151</c:v>
                </c:pt>
                <c:pt idx="164">
                  <c:v>3.763171</c:v>
                </c:pt>
                <c:pt idx="165">
                  <c:v>3.613257</c:v>
                </c:pt>
                <c:pt idx="166">
                  <c:v>3.71964</c:v>
                </c:pt>
                <c:pt idx="167">
                  <c:v>3.837639</c:v>
                </c:pt>
                <c:pt idx="168">
                  <c:v>3.880192</c:v>
                </c:pt>
                <c:pt idx="169">
                  <c:v>3.731256</c:v>
                </c:pt>
                <c:pt idx="170">
                  <c:v>3.643217</c:v>
                </c:pt>
                <c:pt idx="171">
                  <c:v>3.591981</c:v>
                </c:pt>
                <c:pt idx="172">
                  <c:v>3.650922</c:v>
                </c:pt>
                <c:pt idx="173">
                  <c:v>3.731256</c:v>
                </c:pt>
                <c:pt idx="174">
                  <c:v>3.791175</c:v>
                </c:pt>
                <c:pt idx="175">
                  <c:v>4.015557</c:v>
                </c:pt>
                <c:pt idx="176">
                  <c:v>4.429473</c:v>
                </c:pt>
                <c:pt idx="177">
                  <c:v>5.525217</c:v>
                </c:pt>
                <c:pt idx="178">
                  <c:v>7.304747</c:v>
                </c:pt>
                <c:pt idx="179">
                  <c:v>8.461388</c:v>
                </c:pt>
                <c:pt idx="180">
                  <c:v>8.184792</c:v>
                </c:pt>
                <c:pt idx="181">
                  <c:v>7.429473</c:v>
                </c:pt>
                <c:pt idx="182">
                  <c:v>6.780537</c:v>
                </c:pt>
                <c:pt idx="183">
                  <c:v>6.354027</c:v>
                </c:pt>
                <c:pt idx="184">
                  <c:v>6.002963</c:v>
                </c:pt>
                <c:pt idx="185">
                  <c:v>5.96041</c:v>
                </c:pt>
                <c:pt idx="186">
                  <c:v>6.194452</c:v>
                </c:pt>
                <c:pt idx="187">
                  <c:v>6.831773</c:v>
                </c:pt>
                <c:pt idx="188">
                  <c:v>7.767943</c:v>
                </c:pt>
                <c:pt idx="189">
                  <c:v>8.278581</c:v>
                </c:pt>
                <c:pt idx="190">
                  <c:v>7.806585</c:v>
                </c:pt>
                <c:pt idx="191">
                  <c:v>7.572542</c:v>
                </c:pt>
                <c:pt idx="192">
                  <c:v>7.720501</c:v>
                </c:pt>
                <c:pt idx="193">
                  <c:v>8.528034</c:v>
                </c:pt>
                <c:pt idx="194">
                  <c:v>9.472887</c:v>
                </c:pt>
                <c:pt idx="195">
                  <c:v>9.683697</c:v>
                </c:pt>
                <c:pt idx="196">
                  <c:v>9.470931</c:v>
                </c:pt>
                <c:pt idx="197">
                  <c:v>9.05506</c:v>
                </c:pt>
                <c:pt idx="198">
                  <c:v>8.828722</c:v>
                </c:pt>
                <c:pt idx="199">
                  <c:v>8.911873</c:v>
                </c:pt>
                <c:pt idx="200">
                  <c:v>9.74166</c:v>
                </c:pt>
                <c:pt idx="201">
                  <c:v>11.142004</c:v>
                </c:pt>
                <c:pt idx="202">
                  <c:v>11.269664</c:v>
                </c:pt>
                <c:pt idx="203">
                  <c:v>9.212561</c:v>
                </c:pt>
                <c:pt idx="204">
                  <c:v>8.081968</c:v>
                </c:pt>
                <c:pt idx="205">
                  <c:v>6.98329</c:v>
                </c:pt>
                <c:pt idx="206">
                  <c:v>6.088696</c:v>
                </c:pt>
                <c:pt idx="207">
                  <c:v>5.194102</c:v>
                </c:pt>
                <c:pt idx="208">
                  <c:v>5.22015</c:v>
                </c:pt>
                <c:pt idx="209">
                  <c:v>5.340104</c:v>
                </c:pt>
                <c:pt idx="210">
                  <c:v>5.460058</c:v>
                </c:pt>
                <c:pt idx="211">
                  <c:v>5.45908</c:v>
                </c:pt>
                <c:pt idx="212">
                  <c:v>5.52291</c:v>
                </c:pt>
                <c:pt idx="213">
                  <c:v>5.608017</c:v>
                </c:pt>
                <c:pt idx="214">
                  <c:v>5.606061</c:v>
                </c:pt>
                <c:pt idx="215">
                  <c:v>5.616699</c:v>
                </c:pt>
                <c:pt idx="216">
                  <c:v>5.563508</c:v>
                </c:pt>
                <c:pt idx="217">
                  <c:v>5.488062</c:v>
                </c:pt>
                <c:pt idx="218">
                  <c:v>5.444531</c:v>
                </c:pt>
                <c:pt idx="219">
                  <c:v>5.198872</c:v>
                </c:pt>
                <c:pt idx="220">
                  <c:v>5.095423</c:v>
                </c:pt>
                <c:pt idx="221">
                  <c:v>5.006405</c:v>
                </c:pt>
                <c:pt idx="222">
                  <c:v>4.857469</c:v>
                </c:pt>
                <c:pt idx="223">
                  <c:v>4.709511</c:v>
                </c:pt>
                <c:pt idx="224">
                  <c:v>4.664024</c:v>
                </c:pt>
                <c:pt idx="225">
                  <c:v>4.706577</c:v>
                </c:pt>
                <c:pt idx="226">
                  <c:v>4.66598</c:v>
                </c:pt>
                <c:pt idx="227">
                  <c:v>4.726876</c:v>
                </c:pt>
                <c:pt idx="228">
                  <c:v>4.737514</c:v>
                </c:pt>
                <c:pt idx="229">
                  <c:v>4.717216</c:v>
                </c:pt>
                <c:pt idx="230">
                  <c:v>4.599217</c:v>
                </c:pt>
                <c:pt idx="231">
                  <c:v>4.600194</c:v>
                </c:pt>
                <c:pt idx="232">
                  <c:v>4.566324</c:v>
                </c:pt>
                <c:pt idx="233">
                  <c:v>4.621471</c:v>
                </c:pt>
                <c:pt idx="234">
                  <c:v>4.780068</c:v>
                </c:pt>
                <c:pt idx="235">
                  <c:v>4.907727</c:v>
                </c:pt>
                <c:pt idx="236">
                  <c:v>4.945391</c:v>
                </c:pt>
                <c:pt idx="237">
                  <c:v>5.272363</c:v>
                </c:pt>
                <c:pt idx="238">
                  <c:v>5.535387</c:v>
                </c:pt>
                <c:pt idx="239">
                  <c:v>5.887428</c:v>
                </c:pt>
                <c:pt idx="240">
                  <c:v>6.560574</c:v>
                </c:pt>
                <c:pt idx="241">
                  <c:v>7.486106</c:v>
                </c:pt>
                <c:pt idx="242">
                  <c:v>8.422277</c:v>
                </c:pt>
                <c:pt idx="243">
                  <c:v>9.080873</c:v>
                </c:pt>
                <c:pt idx="244">
                  <c:v>9.178574</c:v>
                </c:pt>
                <c:pt idx="245">
                  <c:v>8.752064</c:v>
                </c:pt>
                <c:pt idx="246">
                  <c:v>8.093467</c:v>
                </c:pt>
                <c:pt idx="247">
                  <c:v>7.69019</c:v>
                </c:pt>
                <c:pt idx="248">
                  <c:v>7.244359</c:v>
                </c:pt>
                <c:pt idx="249">
                  <c:v>6.891339</c:v>
                </c:pt>
                <c:pt idx="250">
                  <c:v>6.509339</c:v>
                </c:pt>
                <c:pt idx="251">
                  <c:v>5.945509</c:v>
                </c:pt>
                <c:pt idx="252">
                  <c:v>5.360402</c:v>
                </c:pt>
                <c:pt idx="253">
                  <c:v>4.69019</c:v>
                </c:pt>
                <c:pt idx="254">
                  <c:v>4.137976</c:v>
                </c:pt>
                <c:pt idx="255">
                  <c:v>3.678574</c:v>
                </c:pt>
                <c:pt idx="256">
                  <c:v>3.222104</c:v>
                </c:pt>
                <c:pt idx="257">
                  <c:v>3.009339</c:v>
                </c:pt>
                <c:pt idx="258">
                  <c:v>2.70865</c:v>
                </c:pt>
                <c:pt idx="259">
                  <c:v>2.486224</c:v>
                </c:pt>
                <c:pt idx="260">
                  <c:v>2.412733</c:v>
                </c:pt>
                <c:pt idx="261">
                  <c:v>2.253159</c:v>
                </c:pt>
                <c:pt idx="262">
                  <c:v>2.299623</c:v>
                </c:pt>
                <c:pt idx="263">
                  <c:v>2.265753</c:v>
                </c:pt>
                <c:pt idx="264">
                  <c:v>2.214517</c:v>
                </c:pt>
                <c:pt idx="265">
                  <c:v>2.106178</c:v>
                </c:pt>
                <c:pt idx="266">
                  <c:v>2.108134</c:v>
                </c:pt>
                <c:pt idx="267">
                  <c:v>2.110089</c:v>
                </c:pt>
                <c:pt idx="268">
                  <c:v>2.034643</c:v>
                </c:pt>
                <c:pt idx="269">
                  <c:v>2.045282</c:v>
                </c:pt>
                <c:pt idx="270">
                  <c:v>2.002729</c:v>
                </c:pt>
                <c:pt idx="271">
                  <c:v>2.024983</c:v>
                </c:pt>
                <c:pt idx="272">
                  <c:v>1.996979</c:v>
                </c:pt>
                <c:pt idx="273">
                  <c:v>1.87898</c:v>
                </c:pt>
                <c:pt idx="274">
                  <c:v>1.837405</c:v>
                </c:pt>
                <c:pt idx="275">
                  <c:v>1.861615</c:v>
                </c:pt>
                <c:pt idx="276">
                  <c:v>1.956382</c:v>
                </c:pt>
                <c:pt idx="277">
                  <c:v>2.178808</c:v>
                </c:pt>
                <c:pt idx="278">
                  <c:v>2.466042</c:v>
                </c:pt>
                <c:pt idx="279">
                  <c:v>2.79974</c:v>
                </c:pt>
                <c:pt idx="280">
                  <c:v>2.769781</c:v>
                </c:pt>
                <c:pt idx="281">
                  <c:v>2.705951</c:v>
                </c:pt>
                <c:pt idx="282">
                  <c:v>2.653738</c:v>
                </c:pt>
                <c:pt idx="283">
                  <c:v>2.581225</c:v>
                </c:pt>
                <c:pt idx="284">
                  <c:v>2.720501</c:v>
                </c:pt>
                <c:pt idx="285">
                  <c:v>3.018373</c:v>
                </c:pt>
                <c:pt idx="286">
                  <c:v>3.581225</c:v>
                </c:pt>
                <c:pt idx="287">
                  <c:v>4.104457</c:v>
                </c:pt>
                <c:pt idx="288">
                  <c:v>3.925562</c:v>
                </c:pt>
                <c:pt idx="289">
                  <c:v>3.529989</c:v>
                </c:pt>
                <c:pt idx="290">
                  <c:v>3.295947</c:v>
                </c:pt>
                <c:pt idx="291">
                  <c:v>2.851094</c:v>
                </c:pt>
                <c:pt idx="292">
                  <c:v>2.577431</c:v>
                </c:pt>
                <c:pt idx="293">
                  <c:v>2.406241</c:v>
                </c:pt>
                <c:pt idx="294">
                  <c:v>2.247644</c:v>
                </c:pt>
                <c:pt idx="295">
                  <c:v>2.140283</c:v>
                </c:pt>
                <c:pt idx="296">
                  <c:v>2.119984</c:v>
                </c:pt>
                <c:pt idx="297">
                  <c:v>2.237006</c:v>
                </c:pt>
                <c:pt idx="298">
                  <c:v>2.354027</c:v>
                </c:pt>
                <c:pt idx="299">
                  <c:v>2.427517</c:v>
                </c:pt>
                <c:pt idx="300">
                  <c:v>2.617051</c:v>
                </c:pt>
                <c:pt idx="301">
                  <c:v>2.670243</c:v>
                </c:pt>
                <c:pt idx="302">
                  <c:v>2.821134</c:v>
                </c:pt>
                <c:pt idx="303">
                  <c:v>2.884964</c:v>
                </c:pt>
                <c:pt idx="304">
                  <c:v>2.938156</c:v>
                </c:pt>
                <c:pt idx="305">
                  <c:v>2.906241</c:v>
                </c:pt>
                <c:pt idx="306">
                  <c:v>2.819179</c:v>
                </c:pt>
                <c:pt idx="307">
                  <c:v>2.489391</c:v>
                </c:pt>
                <c:pt idx="308">
                  <c:v>2.427517</c:v>
                </c:pt>
                <c:pt idx="309">
                  <c:v>2.16156</c:v>
                </c:pt>
                <c:pt idx="310">
                  <c:v>2.055294</c:v>
                </c:pt>
                <c:pt idx="311">
                  <c:v>1.949889</c:v>
                </c:pt>
                <c:pt idx="312">
                  <c:v>1.832868</c:v>
                </c:pt>
                <c:pt idx="313">
                  <c:v>1.832868</c:v>
                </c:pt>
                <c:pt idx="314">
                  <c:v>1.738101</c:v>
                </c:pt>
                <c:pt idx="315">
                  <c:v>1.556272</c:v>
                </c:pt>
                <c:pt idx="316">
                  <c:v>1.558227</c:v>
                </c:pt>
                <c:pt idx="317">
                  <c:v>1.36576</c:v>
                </c:pt>
                <c:pt idx="318">
                  <c:v>1.216824</c:v>
                </c:pt>
                <c:pt idx="319">
                  <c:v>1.217802</c:v>
                </c:pt>
                <c:pt idx="320">
                  <c:v>1.270993</c:v>
                </c:pt>
                <c:pt idx="321">
                  <c:v>1.324185</c:v>
                </c:pt>
                <c:pt idx="322">
                  <c:v>1.390948</c:v>
                </c:pt>
                <c:pt idx="323">
                  <c:v>0.845461</c:v>
                </c:pt>
                <c:pt idx="324">
                  <c:v>0.485715</c:v>
                </c:pt>
                <c:pt idx="325">
                  <c:v>0.422863</c:v>
                </c:pt>
                <c:pt idx="326">
                  <c:v>0.572777</c:v>
                </c:pt>
                <c:pt idx="327">
                  <c:v>0.624991</c:v>
                </c:pt>
                <c:pt idx="328">
                  <c:v>0.871627</c:v>
                </c:pt>
                <c:pt idx="329">
                  <c:v>1.020563</c:v>
                </c:pt>
                <c:pt idx="330">
                  <c:v>1.073755</c:v>
                </c:pt>
                <c:pt idx="331">
                  <c:v>1.073755</c:v>
                </c:pt>
                <c:pt idx="332">
                  <c:v>1.21303</c:v>
                </c:pt>
                <c:pt idx="333">
                  <c:v>1.406475</c:v>
                </c:pt>
                <c:pt idx="334">
                  <c:v>1.606647</c:v>
                </c:pt>
                <c:pt idx="335">
                  <c:v>1.778816</c:v>
                </c:pt>
                <c:pt idx="336">
                  <c:v>1.832007</c:v>
                </c:pt>
                <c:pt idx="337">
                  <c:v>1.694687</c:v>
                </c:pt>
                <c:pt idx="338">
                  <c:v>1.695665</c:v>
                </c:pt>
                <c:pt idx="339">
                  <c:v>1.695665</c:v>
                </c:pt>
                <c:pt idx="340">
                  <c:v>1.66375</c:v>
                </c:pt>
                <c:pt idx="341">
                  <c:v>1.72758</c:v>
                </c:pt>
                <c:pt idx="342">
                  <c:v>1.803026</c:v>
                </c:pt>
                <c:pt idx="343">
                  <c:v>1.803026</c:v>
                </c:pt>
                <c:pt idx="344">
                  <c:v>1.932641</c:v>
                </c:pt>
                <c:pt idx="345">
                  <c:v>1.911364</c:v>
                </c:pt>
                <c:pt idx="346">
                  <c:v>1.848512</c:v>
                </c:pt>
                <c:pt idx="347">
                  <c:v>1.730513</c:v>
                </c:pt>
                <c:pt idx="348">
                  <c:v>1.635746</c:v>
                </c:pt>
                <c:pt idx="349">
                  <c:v>1.529363</c:v>
                </c:pt>
                <c:pt idx="350">
                  <c:v>1.369789</c:v>
                </c:pt>
                <c:pt idx="351">
                  <c:v>1.230513</c:v>
                </c:pt>
                <c:pt idx="352">
                  <c:v>1.253745</c:v>
                </c:pt>
                <c:pt idx="353">
                  <c:v>1.199576</c:v>
                </c:pt>
                <c:pt idx="354">
                  <c:v>1.071916</c:v>
                </c:pt>
                <c:pt idx="355">
                  <c:v>1.102853</c:v>
                </c:pt>
                <c:pt idx="356">
                  <c:v>1.230513</c:v>
                </c:pt>
                <c:pt idx="357">
                  <c:v>1.326258</c:v>
                </c:pt>
                <c:pt idx="358">
                  <c:v>1.354379</c:v>
                </c:pt>
                <c:pt idx="359">
                  <c:v>1.045868</c:v>
                </c:pt>
                <c:pt idx="360">
                  <c:v>0.983994</c:v>
                </c:pt>
                <c:pt idx="361">
                  <c:v>0.929825</c:v>
                </c:pt>
                <c:pt idx="362">
                  <c:v>0.845696</c:v>
                </c:pt>
                <c:pt idx="363">
                  <c:v>0.816714</c:v>
                </c:pt>
                <c:pt idx="364">
                  <c:v>0.774161</c:v>
                </c:pt>
                <c:pt idx="365">
                  <c:v>0.774161</c:v>
                </c:pt>
                <c:pt idx="366">
                  <c:v>0.86795</c:v>
                </c:pt>
                <c:pt idx="367">
                  <c:v>0.761567</c:v>
                </c:pt>
                <c:pt idx="368">
                  <c:v>0.731608</c:v>
                </c:pt>
                <c:pt idx="369">
                  <c:v>0.731608</c:v>
                </c:pt>
                <c:pt idx="370">
                  <c:v>0.700671</c:v>
                </c:pt>
                <c:pt idx="371">
                  <c:v>0.829308</c:v>
                </c:pt>
                <c:pt idx="372">
                  <c:v>0.82833</c:v>
                </c:pt>
                <c:pt idx="373">
                  <c:v>0.816714</c:v>
                </c:pt>
                <c:pt idx="374">
                  <c:v>0.923097</c:v>
                </c:pt>
                <c:pt idx="375">
                  <c:v>0.991816</c:v>
                </c:pt>
                <c:pt idx="376">
                  <c:v>0.981178</c:v>
                </c:pt>
                <c:pt idx="377">
                  <c:v>0.920281</c:v>
                </c:pt>
                <c:pt idx="378">
                  <c:v>1.017004</c:v>
                </c:pt>
                <c:pt idx="379">
                  <c:v>0.899005</c:v>
                </c:pt>
                <c:pt idx="380">
                  <c:v>0.877728</c:v>
                </c:pt>
                <c:pt idx="381">
                  <c:v>0.816832</c:v>
                </c:pt>
                <c:pt idx="382">
                  <c:v>0.740408</c:v>
                </c:pt>
                <c:pt idx="383">
                  <c:v>0.761685</c:v>
                </c:pt>
                <c:pt idx="384">
                  <c:v>0.711426</c:v>
                </c:pt>
                <c:pt idx="385">
                  <c:v>0.829426</c:v>
                </c:pt>
                <c:pt idx="386">
                  <c:v>0.765596</c:v>
                </c:pt>
                <c:pt idx="387">
                  <c:v>0.862318</c:v>
                </c:pt>
                <c:pt idx="388">
                  <c:v>0.744319</c:v>
                </c:pt>
                <c:pt idx="389">
                  <c:v>0.841042</c:v>
                </c:pt>
                <c:pt idx="390">
                  <c:v>0.713382</c:v>
                </c:pt>
                <c:pt idx="391">
                  <c:v>0.789806</c:v>
                </c:pt>
                <c:pt idx="392">
                  <c:v>0.864274</c:v>
                </c:pt>
                <c:pt idx="393">
                  <c:v>0.830403</c:v>
                </c:pt>
                <c:pt idx="394">
                  <c:v>0.821721</c:v>
                </c:pt>
                <c:pt idx="395">
                  <c:v>0.780145</c:v>
                </c:pt>
                <c:pt idx="396">
                  <c:v>0.886528</c:v>
                </c:pt>
                <c:pt idx="397">
                  <c:v>0.961974</c:v>
                </c:pt>
                <c:pt idx="398">
                  <c:v>1.131209</c:v>
                </c:pt>
                <c:pt idx="399">
                  <c:v>1.17474</c:v>
                </c:pt>
                <c:pt idx="400">
                  <c:v>1.111888</c:v>
                </c:pt>
                <c:pt idx="401">
                  <c:v>0.931037</c:v>
                </c:pt>
                <c:pt idx="402">
                  <c:v>0.791761</c:v>
                </c:pt>
                <c:pt idx="403">
                  <c:v>0.888484</c:v>
                </c:pt>
                <c:pt idx="404">
                  <c:v>0.899122</c:v>
                </c:pt>
                <c:pt idx="405">
                  <c:v>0.994867</c:v>
                </c:pt>
                <c:pt idx="406">
                  <c:v>1.219249</c:v>
                </c:pt>
                <c:pt idx="407">
                  <c:v>1.306311</c:v>
                </c:pt>
                <c:pt idx="408">
                  <c:v>1.359502</c:v>
                </c:pt>
                <c:pt idx="409">
                  <c:v>1.251164</c:v>
                </c:pt>
                <c:pt idx="410">
                  <c:v>0.935926</c:v>
                </c:pt>
                <c:pt idx="411">
                  <c:v>0.853753</c:v>
                </c:pt>
                <c:pt idx="412">
                  <c:v>0.833454</c:v>
                </c:pt>
                <c:pt idx="413">
                  <c:v>0.662263</c:v>
                </c:pt>
                <c:pt idx="414">
                  <c:v>0.684518</c:v>
                </c:pt>
                <c:pt idx="415">
                  <c:v>0.702861</c:v>
                </c:pt>
                <c:pt idx="416">
                  <c:v>0.596478</c:v>
                </c:pt>
                <c:pt idx="417">
                  <c:v>0.766691</c:v>
                </c:pt>
                <c:pt idx="418">
                  <c:v>1.024943</c:v>
                </c:pt>
                <c:pt idx="419">
                  <c:v>1.351797</c:v>
                </c:pt>
                <c:pt idx="420">
                  <c:v>1.492051</c:v>
                </c:pt>
                <c:pt idx="421">
                  <c:v>1.542309</c:v>
                </c:pt>
                <c:pt idx="422">
                  <c:v>1.502689</c:v>
                </c:pt>
                <c:pt idx="423">
                  <c:v>1.375029</c:v>
                </c:pt>
                <c:pt idx="424">
                  <c:v>1.056858</c:v>
                </c:pt>
                <c:pt idx="425">
                  <c:v>0.881639</c:v>
                </c:pt>
                <c:pt idx="426">
                  <c:v>0.846048</c:v>
                </c:pt>
                <c:pt idx="427">
                  <c:v>0.887623</c:v>
                </c:pt>
                <c:pt idx="428">
                  <c:v>0.940815</c:v>
                </c:pt>
                <c:pt idx="429">
                  <c:v>1.036559</c:v>
                </c:pt>
                <c:pt idx="430">
                  <c:v>1.112005</c:v>
                </c:pt>
                <c:pt idx="431">
                  <c:v>0.97273</c:v>
                </c:pt>
                <c:pt idx="432">
                  <c:v>1.056858</c:v>
                </c:pt>
                <c:pt idx="433">
                  <c:v>1.015283</c:v>
                </c:pt>
                <c:pt idx="434">
                  <c:v>0.992051</c:v>
                </c:pt>
                <c:pt idx="435">
                  <c:v>1.121666</c:v>
                </c:pt>
                <c:pt idx="436">
                  <c:v>1.002689</c:v>
                </c:pt>
                <c:pt idx="437">
                  <c:v>1.069452</c:v>
                </c:pt>
                <c:pt idx="438">
                  <c:v>1.302517</c:v>
                </c:pt>
                <c:pt idx="439">
                  <c:v>1.344092</c:v>
                </c:pt>
                <c:pt idx="440">
                  <c:v>1.346048</c:v>
                </c:pt>
                <c:pt idx="441">
                  <c:v>1.153581</c:v>
                </c:pt>
                <c:pt idx="442">
                  <c:v>1.323793</c:v>
                </c:pt>
                <c:pt idx="443">
                  <c:v>2.152603</c:v>
                </c:pt>
                <c:pt idx="444">
                  <c:v>3.036559</c:v>
                </c:pt>
                <c:pt idx="445">
                  <c:v>3.769624</c:v>
                </c:pt>
                <c:pt idx="446">
                  <c:v>4.493028</c:v>
                </c:pt>
                <c:pt idx="447">
                  <c:v>4.790901</c:v>
                </c:pt>
                <c:pt idx="448">
                  <c:v>4.790901</c:v>
                </c:pt>
                <c:pt idx="449">
                  <c:v>4.737709</c:v>
                </c:pt>
                <c:pt idx="450">
                  <c:v>4.535582</c:v>
                </c:pt>
                <c:pt idx="451">
                  <c:v>4.111027</c:v>
                </c:pt>
                <c:pt idx="452">
                  <c:v>3.503667</c:v>
                </c:pt>
                <c:pt idx="453">
                  <c:v>2.9089</c:v>
                </c:pt>
                <c:pt idx="454">
                  <c:v>2.48239</c:v>
                </c:pt>
                <c:pt idx="455">
                  <c:v>2.237709</c:v>
                </c:pt>
                <c:pt idx="456">
                  <c:v>2.004644</c:v>
                </c:pt>
                <c:pt idx="457">
                  <c:v>1.950475</c:v>
                </c:pt>
                <c:pt idx="458">
                  <c:v>1.78124</c:v>
                </c:pt>
                <c:pt idx="459">
                  <c:v>1.736731</c:v>
                </c:pt>
                <c:pt idx="460">
                  <c:v>1.566519</c:v>
                </c:pt>
                <c:pt idx="461">
                  <c:v>1.301539</c:v>
                </c:pt>
                <c:pt idx="462">
                  <c:v>1.191245</c:v>
                </c:pt>
                <c:pt idx="463">
                  <c:v>1.138053</c:v>
                </c:pt>
                <c:pt idx="464">
                  <c:v>0.946564</c:v>
                </c:pt>
                <c:pt idx="465">
                  <c:v>0.840181</c:v>
                </c:pt>
                <c:pt idx="466">
                  <c:v>0.989117</c:v>
                </c:pt>
                <c:pt idx="467">
                  <c:v>1.58584</c:v>
                </c:pt>
                <c:pt idx="468">
                  <c:v>2.107116</c:v>
                </c:pt>
                <c:pt idx="469">
                  <c:v>2.660308</c:v>
                </c:pt>
                <c:pt idx="470">
                  <c:v>3.127415</c:v>
                </c:pt>
                <c:pt idx="471">
                  <c:v>3.255075</c:v>
                </c:pt>
                <c:pt idx="472">
                  <c:v>3.000733</c:v>
                </c:pt>
                <c:pt idx="473">
                  <c:v>2.468818</c:v>
                </c:pt>
                <c:pt idx="474">
                  <c:v>2.168991</c:v>
                </c:pt>
                <c:pt idx="475">
                  <c:v>1.79665</c:v>
                </c:pt>
                <c:pt idx="476">
                  <c:v>1.775374</c:v>
                </c:pt>
                <c:pt idx="477">
                  <c:v>1.947542</c:v>
                </c:pt>
                <c:pt idx="478">
                  <c:v>2.116777</c:v>
                </c:pt>
                <c:pt idx="479">
                  <c:v>2.021032</c:v>
                </c:pt>
                <c:pt idx="480">
                  <c:v>1.701883</c:v>
                </c:pt>
                <c:pt idx="481">
                  <c:v>1.297628</c:v>
                </c:pt>
                <c:pt idx="482">
                  <c:v>1.084862</c:v>
                </c:pt>
                <c:pt idx="483">
                  <c:v>1.051969</c:v>
                </c:pt>
                <c:pt idx="484">
                  <c:v>0.868185</c:v>
                </c:pt>
                <c:pt idx="485">
                  <c:v>0.846908</c:v>
                </c:pt>
                <c:pt idx="486">
                  <c:v>0.846908</c:v>
                </c:pt>
                <c:pt idx="487">
                  <c:v>0.824654</c:v>
                </c:pt>
                <c:pt idx="488">
                  <c:v>0.825632</c:v>
                </c:pt>
                <c:pt idx="489">
                  <c:v>0.77244</c:v>
                </c:pt>
                <c:pt idx="490">
                  <c:v>0.760824</c:v>
                </c:pt>
                <c:pt idx="491">
                  <c:v>0.90976</c:v>
                </c:pt>
                <c:pt idx="492">
                  <c:v>1.059674</c:v>
                </c:pt>
                <c:pt idx="493">
                  <c:v>1.112866</c:v>
                </c:pt>
                <c:pt idx="494">
                  <c:v>1.114821</c:v>
                </c:pt>
                <c:pt idx="495">
                  <c:v>1.166057</c:v>
                </c:pt>
                <c:pt idx="496">
                  <c:v>1.176696</c:v>
                </c:pt>
                <c:pt idx="497">
                  <c:v>1.114821</c:v>
                </c:pt>
                <c:pt idx="498">
                  <c:v>1.112866</c:v>
                </c:pt>
                <c:pt idx="499">
                  <c:v>1.176696</c:v>
                </c:pt>
                <c:pt idx="500">
                  <c:v>1.37014</c:v>
                </c:pt>
                <c:pt idx="501">
                  <c:v>1.466863</c:v>
                </c:pt>
                <c:pt idx="502">
                  <c:v>1.465885</c:v>
                </c:pt>
                <c:pt idx="503">
                  <c:v>1.200905</c:v>
                </c:pt>
                <c:pt idx="504">
                  <c:v>0.956225</c:v>
                </c:pt>
                <c:pt idx="505">
                  <c:v>0.829543</c:v>
                </c:pt>
                <c:pt idx="506">
                  <c:v>0.658352</c:v>
                </c:pt>
                <c:pt idx="507">
                  <c:v>0.755075</c:v>
                </c:pt>
                <c:pt idx="508">
                  <c:v>0.872096</c:v>
                </c:pt>
                <c:pt idx="509">
                  <c:v>0.999756</c:v>
                </c:pt>
                <c:pt idx="510">
                  <c:v>1.127415</c:v>
                </c:pt>
                <c:pt idx="511">
                  <c:v>1.301539</c:v>
                </c:pt>
                <c:pt idx="512">
                  <c:v>1.388601</c:v>
                </c:pt>
                <c:pt idx="513">
                  <c:v>1.441792</c:v>
                </c:pt>
                <c:pt idx="514">
                  <c:v>1.347026</c:v>
                </c:pt>
                <c:pt idx="515">
                  <c:v>1.324771</c:v>
                </c:pt>
                <c:pt idx="516">
                  <c:v>1.154558</c:v>
                </c:pt>
                <c:pt idx="517">
                  <c:v>1.058814</c:v>
                </c:pt>
                <c:pt idx="518">
                  <c:v>1.059791</c:v>
                </c:pt>
                <c:pt idx="519">
                  <c:v>0.995962</c:v>
                </c:pt>
                <c:pt idx="520">
                  <c:v>1.08009</c:v>
                </c:pt>
                <c:pt idx="521">
                  <c:v>1.061747</c:v>
                </c:pt>
                <c:pt idx="522">
                  <c:v>1.017238</c:v>
                </c:pt>
                <c:pt idx="523">
                  <c:v>1.026899</c:v>
                </c:pt>
                <c:pt idx="524">
                  <c:v>0.994006</c:v>
                </c:pt>
                <c:pt idx="525">
                  <c:v>1.057836</c:v>
                </c:pt>
                <c:pt idx="526">
                  <c:v>1.088773</c:v>
                </c:pt>
                <c:pt idx="527">
                  <c:v>1.174857</c:v>
                </c:pt>
                <c:pt idx="528">
                  <c:v>1.196134</c:v>
                </c:pt>
                <c:pt idx="529">
                  <c:v>1.174857</c:v>
                </c:pt>
                <c:pt idx="530">
                  <c:v>1.079113</c:v>
                </c:pt>
                <c:pt idx="531">
                  <c:v>1.058814</c:v>
                </c:pt>
                <c:pt idx="532">
                  <c:v>1.003667</c:v>
                </c:pt>
                <c:pt idx="533">
                  <c:v>1.005622</c:v>
                </c:pt>
                <c:pt idx="534">
                  <c:v>1.015283</c:v>
                </c:pt>
                <c:pt idx="535">
                  <c:v>1.079113</c:v>
                </c:pt>
                <c:pt idx="536">
                  <c:v>1.121666</c:v>
                </c:pt>
                <c:pt idx="537">
                  <c:v>1.111027</c:v>
                </c:pt>
                <c:pt idx="538">
                  <c:v>1.100272</c:v>
                </c:pt>
                <c:pt idx="539">
                  <c:v>1.170829</c:v>
                </c:pt>
                <c:pt idx="540">
                  <c:v>1.366347</c:v>
                </c:pt>
                <c:pt idx="541">
                  <c:v>1.323793</c:v>
                </c:pt>
                <c:pt idx="542">
                  <c:v>1.356686</c:v>
                </c:pt>
                <c:pt idx="543">
                  <c:v>1.376985</c:v>
                </c:pt>
                <c:pt idx="544">
                  <c:v>1.302517</c:v>
                </c:pt>
                <c:pt idx="545">
                  <c:v>1.269624</c:v>
                </c:pt>
                <c:pt idx="546">
                  <c:v>1.249325</c:v>
                </c:pt>
                <c:pt idx="547">
                  <c:v>1.152603</c:v>
                </c:pt>
                <c:pt idx="548">
                  <c:v>1.196134</c:v>
                </c:pt>
                <c:pt idx="549">
                  <c:v>1.142942</c:v>
                </c:pt>
                <c:pt idx="550">
                  <c:v>1.11971</c:v>
                </c:pt>
                <c:pt idx="551">
                  <c:v>1.035582</c:v>
                </c:pt>
                <c:pt idx="552">
                  <c:v>1.067496</c:v>
                </c:pt>
                <c:pt idx="553">
                  <c:v>1.032648</c:v>
                </c:pt>
                <c:pt idx="554">
                  <c:v>1.002689</c:v>
                </c:pt>
                <c:pt idx="555">
                  <c:v>1.023965</c:v>
                </c:pt>
                <c:pt idx="556">
                  <c:v>0.935926</c:v>
                </c:pt>
                <c:pt idx="557">
                  <c:v>0.89435</c:v>
                </c:pt>
                <c:pt idx="558">
                  <c:v>0.893373</c:v>
                </c:pt>
                <c:pt idx="559">
                  <c:v>0.935926</c:v>
                </c:pt>
                <c:pt idx="560">
                  <c:v>0.881757</c:v>
                </c:pt>
                <c:pt idx="561">
                  <c:v>0.871118</c:v>
                </c:pt>
                <c:pt idx="562">
                  <c:v>0.893373</c:v>
                </c:pt>
                <c:pt idx="563">
                  <c:v>0.819882</c:v>
                </c:pt>
                <c:pt idx="564">
                  <c:v>0.875029</c:v>
                </c:pt>
                <c:pt idx="565">
                  <c:v>0.904989</c:v>
                </c:pt>
                <c:pt idx="566">
                  <c:v>0.896306</c:v>
                </c:pt>
                <c:pt idx="567">
                  <c:v>0.883712</c:v>
                </c:pt>
                <c:pt idx="568">
                  <c:v>0.896306</c:v>
                </c:pt>
                <c:pt idx="569">
                  <c:v>0.853753</c:v>
                </c:pt>
                <c:pt idx="570">
                  <c:v>0.853753</c:v>
                </c:pt>
                <c:pt idx="571">
                  <c:v>0.800561</c:v>
                </c:pt>
                <c:pt idx="572">
                  <c:v>0.800561</c:v>
                </c:pt>
                <c:pt idx="573">
                  <c:v>0.800561</c:v>
                </c:pt>
                <c:pt idx="574">
                  <c:v>0.876007</c:v>
                </c:pt>
                <c:pt idx="575">
                  <c:v>0.896306</c:v>
                </c:pt>
                <c:pt idx="576">
                  <c:v>0.876007</c:v>
                </c:pt>
                <c:pt idx="577">
                  <c:v>0.897284</c:v>
                </c:pt>
                <c:pt idx="578">
                  <c:v>0.940815</c:v>
                </c:pt>
                <c:pt idx="579">
                  <c:v>0.9089</c:v>
                </c:pt>
                <c:pt idx="580">
                  <c:v>0.876985</c:v>
                </c:pt>
                <c:pt idx="581">
                  <c:v>0.898261</c:v>
                </c:pt>
                <c:pt idx="582">
                  <c:v>0.964047</c:v>
                </c:pt>
                <c:pt idx="583">
                  <c:v>0.941792</c:v>
                </c:pt>
                <c:pt idx="584">
                  <c:v>0.856686</c:v>
                </c:pt>
                <c:pt idx="585">
                  <c:v>0.857664</c:v>
                </c:pt>
                <c:pt idx="586">
                  <c:v>0.857664</c:v>
                </c:pt>
                <c:pt idx="587">
                  <c:v>0.889579</c:v>
                </c:pt>
                <c:pt idx="588">
                  <c:v>0.889579</c:v>
                </c:pt>
                <c:pt idx="589">
                  <c:v>0.900217</c:v>
                </c:pt>
                <c:pt idx="590">
                  <c:v>0.912811</c:v>
                </c:pt>
                <c:pt idx="591">
                  <c:v>0.902173</c:v>
                </c:pt>
                <c:pt idx="592">
                  <c:v>0.847026</c:v>
                </c:pt>
                <c:pt idx="593">
                  <c:v>0.923449</c:v>
                </c:pt>
                <c:pt idx="594">
                  <c:v>0.90315</c:v>
                </c:pt>
                <c:pt idx="595">
                  <c:v>0.838343</c:v>
                </c:pt>
                <c:pt idx="596">
                  <c:v>0.827704</c:v>
                </c:pt>
                <c:pt idx="597">
                  <c:v>0.764852</c:v>
                </c:pt>
                <c:pt idx="598">
                  <c:v>0.657492</c:v>
                </c:pt>
                <c:pt idx="599">
                  <c:v>0.647831</c:v>
                </c:pt>
                <c:pt idx="600">
                  <c:v>0.59464</c:v>
                </c:pt>
                <c:pt idx="601">
                  <c:v>0.690384</c:v>
                </c:pt>
                <c:pt idx="602">
                  <c:v>0.860597</c:v>
                </c:pt>
                <c:pt idx="603">
                  <c:v>1.115916</c:v>
                </c:pt>
                <c:pt idx="604">
                  <c:v>1.263875</c:v>
                </c:pt>
                <c:pt idx="605">
                  <c:v>1.072385</c:v>
                </c:pt>
                <c:pt idx="606">
                  <c:v>0.839321</c:v>
                </c:pt>
                <c:pt idx="607">
                  <c:v>0.807406</c:v>
                </c:pt>
                <c:pt idx="608">
                  <c:v>1.114939</c:v>
                </c:pt>
                <c:pt idx="609">
                  <c:v>1.264852</c:v>
                </c:pt>
                <c:pt idx="610">
                  <c:v>1.115916</c:v>
                </c:pt>
                <c:pt idx="611">
                  <c:v>0.89349</c:v>
                </c:pt>
                <c:pt idx="612">
                  <c:v>0.797745</c:v>
                </c:pt>
                <c:pt idx="613">
                  <c:v>0.744554</c:v>
                </c:pt>
                <c:pt idx="614">
                  <c:v>0.985441</c:v>
                </c:pt>
                <c:pt idx="615">
                  <c:v>0.835527</c:v>
                </c:pt>
                <c:pt idx="616">
                  <c:v>0.909995</c:v>
                </c:pt>
                <c:pt idx="617">
                  <c:v>1.198207</c:v>
                </c:pt>
                <c:pt idx="618">
                  <c:v>1.400334</c:v>
                </c:pt>
                <c:pt idx="619">
                  <c:v>1.421611</c:v>
                </c:pt>
                <c:pt idx="620">
                  <c:v>1.166292</c:v>
                </c:pt>
                <c:pt idx="621">
                  <c:v>0.889696</c:v>
                </c:pt>
                <c:pt idx="622">
                  <c:v>0.742715</c:v>
                </c:pt>
                <c:pt idx="623">
                  <c:v>0.721439</c:v>
                </c:pt>
                <c:pt idx="624">
                  <c:v>0.721439</c:v>
                </c:pt>
                <c:pt idx="625">
                  <c:v>0.678886</c:v>
                </c:pt>
                <c:pt idx="626">
                  <c:v>0.700162</c:v>
                </c:pt>
                <c:pt idx="627">
                  <c:v>0.744671</c:v>
                </c:pt>
                <c:pt idx="628">
                  <c:v>0.797862</c:v>
                </c:pt>
                <c:pt idx="629">
                  <c:v>0.775608</c:v>
                </c:pt>
                <c:pt idx="630">
                  <c:v>0.797862</c:v>
                </c:pt>
                <c:pt idx="631">
                  <c:v>0.749443</c:v>
                </c:pt>
                <c:pt idx="632">
                  <c:v>0.744671</c:v>
                </c:pt>
                <c:pt idx="633">
                  <c:v>0.776586</c:v>
                </c:pt>
                <c:pt idx="634">
                  <c:v>0.755309</c:v>
                </c:pt>
                <c:pt idx="635">
                  <c:v>0.691479</c:v>
                </c:pt>
                <c:pt idx="636">
                  <c:v>0.745649</c:v>
                </c:pt>
                <c:pt idx="637">
                  <c:v>0.809478</c:v>
                </c:pt>
                <c:pt idx="638">
                  <c:v>0.861692</c:v>
                </c:pt>
                <c:pt idx="639">
                  <c:v>0.819139</c:v>
                </c:pt>
                <c:pt idx="640">
                  <c:v>0.86267</c:v>
                </c:pt>
                <c:pt idx="641">
                  <c:v>0.820117</c:v>
                </c:pt>
                <c:pt idx="642">
                  <c:v>0.839438</c:v>
                </c:pt>
                <c:pt idx="643">
                  <c:v>0.93616</c:v>
                </c:pt>
                <c:pt idx="644">
                  <c:v>1.158587</c:v>
                </c:pt>
                <c:pt idx="645">
                  <c:v>1.221439</c:v>
                </c:pt>
                <c:pt idx="646">
                  <c:v>1.169225</c:v>
                </c:pt>
                <c:pt idx="647">
                  <c:v>1.020289</c:v>
                </c:pt>
                <c:pt idx="648">
                  <c:v>0.870375</c:v>
                </c:pt>
                <c:pt idx="649">
                  <c:v>0.732077</c:v>
                </c:pt>
                <c:pt idx="650">
                  <c:v>0.786246</c:v>
                </c:pt>
                <c:pt idx="651">
                  <c:v>0.818161</c:v>
                </c:pt>
                <c:pt idx="652">
                  <c:v>1.020289</c:v>
                </c:pt>
                <c:pt idx="653">
                  <c:v>1.052204</c:v>
                </c:pt>
                <c:pt idx="654">
                  <c:v>1.072503</c:v>
                </c:pt>
                <c:pt idx="655">
                  <c:v>1.030927</c:v>
                </c:pt>
                <c:pt idx="656">
                  <c:v>1.020289</c:v>
                </c:pt>
                <c:pt idx="657">
                  <c:v>0.913906</c:v>
                </c:pt>
                <c:pt idx="658">
                  <c:v>0.924544</c:v>
                </c:pt>
                <c:pt idx="659">
                  <c:v>0.892629</c:v>
                </c:pt>
                <c:pt idx="660">
                  <c:v>0.87233</c:v>
                </c:pt>
                <c:pt idx="661">
                  <c:v>0.839438</c:v>
                </c:pt>
                <c:pt idx="662">
                  <c:v>0.806546</c:v>
                </c:pt>
                <c:pt idx="663">
                  <c:v>1.056115</c:v>
                </c:pt>
                <c:pt idx="664">
                  <c:v>1.110284</c:v>
                </c:pt>
                <c:pt idx="665">
                  <c:v>1.109306</c:v>
                </c:pt>
                <c:pt idx="666">
                  <c:v>1.075436</c:v>
                </c:pt>
                <c:pt idx="667">
                  <c:v>1.290157</c:v>
                </c:pt>
                <c:pt idx="668">
                  <c:v>1.566753</c:v>
                </c:pt>
                <c:pt idx="669">
                  <c:v>1.673136</c:v>
                </c:pt>
                <c:pt idx="670">
                  <c:v>1.373308</c:v>
                </c:pt>
                <c:pt idx="671">
                  <c:v>1.034838</c:v>
                </c:pt>
                <c:pt idx="672">
                  <c:v>0.779519</c:v>
                </c:pt>
                <c:pt idx="673">
                  <c:v>0.73501</c:v>
                </c:pt>
                <c:pt idx="674">
                  <c:v>0.790157</c:v>
                </c:pt>
                <c:pt idx="675">
                  <c:v>0.800796</c:v>
                </c:pt>
                <c:pt idx="676">
                  <c:v>0.811434</c:v>
                </c:pt>
                <c:pt idx="677">
                  <c:v>0.811434</c:v>
                </c:pt>
                <c:pt idx="678">
                  <c:v>0.843349</c:v>
                </c:pt>
                <c:pt idx="679">
                  <c:v>0.736966</c:v>
                </c:pt>
                <c:pt idx="680">
                  <c:v>0.726328</c:v>
                </c:pt>
                <c:pt idx="681">
                  <c:v>0.726328</c:v>
                </c:pt>
                <c:pt idx="682">
                  <c:v>0.790157</c:v>
                </c:pt>
                <c:pt idx="683">
                  <c:v>0.822072</c:v>
                </c:pt>
                <c:pt idx="684">
                  <c:v>0.811434</c:v>
                </c:pt>
                <c:pt idx="685">
                  <c:v>0.822072</c:v>
                </c:pt>
                <c:pt idx="686">
                  <c:v>0.875264</c:v>
                </c:pt>
                <c:pt idx="687">
                  <c:v>0.875264</c:v>
                </c:pt>
                <c:pt idx="688">
                  <c:v>0.929433</c:v>
                </c:pt>
                <c:pt idx="689">
                  <c:v>0.982625</c:v>
                </c:pt>
                <c:pt idx="690">
                  <c:v>0.982625</c:v>
                </c:pt>
                <c:pt idx="691">
                  <c:v>0.908157</c:v>
                </c:pt>
                <c:pt idx="692">
                  <c:v>0.929433</c:v>
                </c:pt>
                <c:pt idx="693">
                  <c:v>0.993263</c:v>
                </c:pt>
                <c:pt idx="694">
                  <c:v>0.897518</c:v>
                </c:pt>
                <c:pt idx="695">
                  <c:v>0.854965</c:v>
                </c:pt>
                <c:pt idx="696">
                  <c:v>0.940071</c:v>
                </c:pt>
                <c:pt idx="697">
                  <c:v>0.961348</c:v>
                </c:pt>
                <c:pt idx="698">
                  <c:v>1.163476</c:v>
                </c:pt>
                <c:pt idx="699">
                  <c:v>1.440071</c:v>
                </c:pt>
                <c:pt idx="700">
                  <c:v>1.557093</c:v>
                </c:pt>
                <c:pt idx="701">
                  <c:v>1.578369</c:v>
                </c:pt>
                <c:pt idx="702">
                  <c:v>1.525178</c:v>
                </c:pt>
                <c:pt idx="703">
                  <c:v>1.344327</c:v>
                </c:pt>
                <c:pt idx="704">
                  <c:v>1.08803</c:v>
                </c:pt>
                <c:pt idx="705">
                  <c:v>0.822072</c:v>
                </c:pt>
                <c:pt idx="706">
                  <c:v>0.630583</c:v>
                </c:pt>
                <c:pt idx="707">
                  <c:v>0.619945</c:v>
                </c:pt>
                <c:pt idx="708">
                  <c:v>0.683774</c:v>
                </c:pt>
                <c:pt idx="709">
                  <c:v>0.736966</c:v>
                </c:pt>
                <c:pt idx="710">
                  <c:v>0.790157</c:v>
                </c:pt>
                <c:pt idx="711">
                  <c:v>0.790157</c:v>
                </c:pt>
                <c:pt idx="712">
                  <c:v>0.822072</c:v>
                </c:pt>
                <c:pt idx="713">
                  <c:v>0.811434</c:v>
                </c:pt>
                <c:pt idx="714">
                  <c:v>0.903385</c:v>
                </c:pt>
                <c:pt idx="715">
                  <c:v>0.925639</c:v>
                </c:pt>
                <c:pt idx="716">
                  <c:v>0.924661</c:v>
                </c:pt>
                <c:pt idx="717">
                  <c:v>0.924661</c:v>
                </c:pt>
                <c:pt idx="718">
                  <c:v>0.882108</c:v>
                </c:pt>
                <c:pt idx="719">
                  <c:v>0.859854</c:v>
                </c:pt>
                <c:pt idx="720">
                  <c:v>0.87147</c:v>
                </c:pt>
                <c:pt idx="721">
                  <c:v>0.817301</c:v>
                </c:pt>
                <c:pt idx="722">
                  <c:v>0.806662</c:v>
                </c:pt>
                <c:pt idx="723">
                  <c:v>0.817301</c:v>
                </c:pt>
                <c:pt idx="724">
                  <c:v>0.806662</c:v>
                </c:pt>
                <c:pt idx="725">
                  <c:v>0.859854</c:v>
                </c:pt>
                <c:pt idx="726">
                  <c:v>0.902407</c:v>
                </c:pt>
                <c:pt idx="727">
                  <c:v>0.923684</c:v>
                </c:pt>
                <c:pt idx="728">
                  <c:v>0.88113</c:v>
                </c:pt>
                <c:pt idx="729">
                  <c:v>0.859854</c:v>
                </c:pt>
                <c:pt idx="730">
                  <c:v>0.785386</c:v>
                </c:pt>
                <c:pt idx="731">
                  <c:v>0.794069</c:v>
                </c:pt>
                <c:pt idx="732">
                  <c:v>0.815345</c:v>
                </c:pt>
                <c:pt idx="733">
                  <c:v>0.804707</c:v>
                </c:pt>
                <c:pt idx="734">
                  <c:v>0.84726</c:v>
                </c:pt>
                <c:pt idx="735">
                  <c:v>0.803729</c:v>
                </c:pt>
                <c:pt idx="736">
                  <c:v>0.84726</c:v>
                </c:pt>
                <c:pt idx="737">
                  <c:v>0.761176</c:v>
                </c:pt>
                <c:pt idx="738">
                  <c:v>0.761176</c:v>
                </c:pt>
                <c:pt idx="739">
                  <c:v>0.740877</c:v>
                </c:pt>
                <c:pt idx="740">
                  <c:v>0.804707</c:v>
                </c:pt>
                <c:pt idx="741">
                  <c:v>0.815345</c:v>
                </c:pt>
                <c:pt idx="742">
                  <c:v>0.868537</c:v>
                </c:pt>
                <c:pt idx="743">
                  <c:v>0.91109</c:v>
                </c:pt>
                <c:pt idx="744">
                  <c:v>1.028111</c:v>
                </c:pt>
                <c:pt idx="745">
                  <c:v>1.081303</c:v>
                </c:pt>
                <c:pt idx="746">
                  <c:v>1.009651</c:v>
                </c:pt>
                <c:pt idx="747">
                  <c:v>1.113217</c:v>
                </c:pt>
                <c:pt idx="748">
                  <c:v>1.144155</c:v>
                </c:pt>
                <c:pt idx="749">
                  <c:v>1.154793</c:v>
                </c:pt>
                <c:pt idx="750">
                  <c:v>1.164453</c:v>
                </c:pt>
                <c:pt idx="751">
                  <c:v>1.164453</c:v>
                </c:pt>
                <c:pt idx="752">
                  <c:v>1.175092</c:v>
                </c:pt>
                <c:pt idx="753">
                  <c:v>1.197346</c:v>
                </c:pt>
                <c:pt idx="754">
                  <c:v>1.228283</c:v>
                </c:pt>
                <c:pt idx="755">
                  <c:v>1.227305</c:v>
                </c:pt>
                <c:pt idx="756">
                  <c:v>1.207007</c:v>
                </c:pt>
                <c:pt idx="757">
                  <c:v>1.248582</c:v>
                </c:pt>
                <c:pt idx="758">
                  <c:v>1.280497</c:v>
                </c:pt>
                <c:pt idx="759">
                  <c:v>1.343349</c:v>
                </c:pt>
                <c:pt idx="760">
                  <c:v>1.364626</c:v>
                </c:pt>
                <c:pt idx="761">
                  <c:v>1.375264</c:v>
                </c:pt>
                <c:pt idx="762">
                  <c:v>1.371353</c:v>
                </c:pt>
                <c:pt idx="763">
                  <c:v>1.308501</c:v>
                </c:pt>
                <c:pt idx="764">
                  <c:v>1.287224</c:v>
                </c:pt>
                <c:pt idx="765">
                  <c:v>1.276586</c:v>
                </c:pt>
                <c:pt idx="766">
                  <c:v>1.276586</c:v>
                </c:pt>
                <c:pt idx="767">
                  <c:v>1.255309</c:v>
                </c:pt>
                <c:pt idx="768">
                  <c:v>1.254331</c:v>
                </c:pt>
                <c:pt idx="769">
                  <c:v>1.26497</c:v>
                </c:pt>
                <c:pt idx="770">
                  <c:v>1.253354</c:v>
                </c:pt>
                <c:pt idx="771">
                  <c:v>1.242715</c:v>
                </c:pt>
                <c:pt idx="772">
                  <c:v>1.166292</c:v>
                </c:pt>
                <c:pt idx="773">
                  <c:v>1.155653</c:v>
                </c:pt>
                <c:pt idx="774">
                  <c:v>1.165314</c:v>
                </c:pt>
                <c:pt idx="775">
                  <c:v>1.154676</c:v>
                </c:pt>
                <c:pt idx="776">
                  <c:v>1.133399</c:v>
                </c:pt>
                <c:pt idx="777">
                  <c:v>1.089868</c:v>
                </c:pt>
                <c:pt idx="778">
                  <c:v>1.089868</c:v>
                </c:pt>
                <c:pt idx="779">
                  <c:v>1.07923</c:v>
                </c:pt>
                <c:pt idx="780">
                  <c:v>1.099529</c:v>
                </c:pt>
                <c:pt idx="781">
                  <c:v>1.066636</c:v>
                </c:pt>
                <c:pt idx="782">
                  <c:v>1.066636</c:v>
                </c:pt>
                <c:pt idx="783">
                  <c:v>1.045359</c:v>
                </c:pt>
                <c:pt idx="784">
                  <c:v>1.011489</c:v>
                </c:pt>
                <c:pt idx="785">
                  <c:v>1.034721</c:v>
                </c:pt>
                <c:pt idx="786">
                  <c:v>1.002806</c:v>
                </c:pt>
                <c:pt idx="787">
                  <c:v>1.002806</c:v>
                </c:pt>
                <c:pt idx="788">
                  <c:v>1.011489</c:v>
                </c:pt>
                <c:pt idx="789">
                  <c:v>1.000851</c:v>
                </c:pt>
                <c:pt idx="790">
                  <c:v>0.979574</c:v>
                </c:pt>
                <c:pt idx="791">
                  <c:v>1.021149</c:v>
                </c:pt>
                <c:pt idx="792">
                  <c:v>1.06468</c:v>
                </c:pt>
                <c:pt idx="793">
                  <c:v>1.063703</c:v>
                </c:pt>
                <c:pt idx="794">
                  <c:v>1.085957</c:v>
                </c:pt>
                <c:pt idx="795">
                  <c:v>1.06468</c:v>
                </c:pt>
                <c:pt idx="796">
                  <c:v>1.022127</c:v>
                </c:pt>
                <c:pt idx="797">
                  <c:v>1.022127</c:v>
                </c:pt>
                <c:pt idx="798">
                  <c:v>1.000851</c:v>
                </c:pt>
                <c:pt idx="799">
                  <c:v>1.011489</c:v>
                </c:pt>
                <c:pt idx="800">
                  <c:v>0.958297</c:v>
                </c:pt>
                <c:pt idx="801">
                  <c:v>0.958297</c:v>
                </c:pt>
                <c:pt idx="802">
                  <c:v>0.958297</c:v>
                </c:pt>
                <c:pt idx="803">
                  <c:v>0.926383</c:v>
                </c:pt>
                <c:pt idx="804">
                  <c:v>0.905106</c:v>
                </c:pt>
                <c:pt idx="805">
                  <c:v>0.883829</c:v>
                </c:pt>
                <c:pt idx="806">
                  <c:v>0.851914</c:v>
                </c:pt>
                <c:pt idx="807">
                  <c:v>0.830638</c:v>
                </c:pt>
                <c:pt idx="808">
                  <c:v>0.811317</c:v>
                </c:pt>
                <c:pt idx="809">
                  <c:v>0.830638</c:v>
                </c:pt>
                <c:pt idx="810">
                  <c:v>0.798723</c:v>
                </c:pt>
                <c:pt idx="811">
                  <c:v>0.800678</c:v>
                </c:pt>
                <c:pt idx="812">
                  <c:v>0.800678</c:v>
                </c:pt>
                <c:pt idx="813">
                  <c:v>0.811317</c:v>
                </c:pt>
                <c:pt idx="814">
                  <c:v>0.855826</c:v>
                </c:pt>
                <c:pt idx="815">
                  <c:v>0.835527</c:v>
                </c:pt>
                <c:pt idx="816">
                  <c:v>0.846165</c:v>
                </c:pt>
                <c:pt idx="817">
                  <c:v>0.803612</c:v>
                </c:pt>
                <c:pt idx="818">
                  <c:v>0.835527</c:v>
                </c:pt>
                <c:pt idx="819">
                  <c:v>0.868419</c:v>
                </c:pt>
                <c:pt idx="820">
                  <c:v>0.889696</c:v>
                </c:pt>
                <c:pt idx="821">
                  <c:v>0.923566</c:v>
                </c:pt>
                <c:pt idx="822">
                  <c:v>0.953526</c:v>
                </c:pt>
                <c:pt idx="823">
                  <c:v>0.932249</c:v>
                </c:pt>
                <c:pt idx="824">
                  <c:v>0.953526</c:v>
                </c:pt>
                <c:pt idx="825">
                  <c:v>0.934205</c:v>
                </c:pt>
                <c:pt idx="826">
                  <c:v>0.934205</c:v>
                </c:pt>
                <c:pt idx="827">
                  <c:v>0.910973</c:v>
                </c:pt>
                <c:pt idx="828">
                  <c:v>0.923566</c:v>
                </c:pt>
                <c:pt idx="829">
                  <c:v>0.976758</c:v>
                </c:pt>
                <c:pt idx="830">
                  <c:v>0.96612</c:v>
                </c:pt>
                <c:pt idx="831">
                  <c:v>0.923566</c:v>
                </c:pt>
                <c:pt idx="832">
                  <c:v>0.891652</c:v>
                </c:pt>
                <c:pt idx="833">
                  <c:v>0.870375</c:v>
                </c:pt>
                <c:pt idx="834">
                  <c:v>0.891652</c:v>
                </c:pt>
                <c:pt idx="835">
                  <c:v>0.859737</c:v>
                </c:pt>
                <c:pt idx="836">
                  <c:v>0.859737</c:v>
                </c:pt>
                <c:pt idx="837">
                  <c:v>0.859737</c:v>
                </c:pt>
                <c:pt idx="838">
                  <c:v>0.859737</c:v>
                </c:pt>
                <c:pt idx="839">
                  <c:v>0.849098</c:v>
                </c:pt>
                <c:pt idx="840">
                  <c:v>0.860714</c:v>
                </c:pt>
                <c:pt idx="841">
                  <c:v>0.870375</c:v>
                </c:pt>
                <c:pt idx="842">
                  <c:v>0.860714</c:v>
                </c:pt>
                <c:pt idx="843">
                  <c:v>0.871353</c:v>
                </c:pt>
                <c:pt idx="844">
                  <c:v>0.860714</c:v>
                </c:pt>
                <c:pt idx="845">
                  <c:v>0.860714</c:v>
                </c:pt>
                <c:pt idx="846">
                  <c:v>0.839438</c:v>
                </c:pt>
                <c:pt idx="847">
                  <c:v>0.850076</c:v>
                </c:pt>
                <c:pt idx="848">
                  <c:v>0.839438</c:v>
                </c:pt>
                <c:pt idx="849">
                  <c:v>0.839438</c:v>
                </c:pt>
                <c:pt idx="850">
                  <c:v>0.850076</c:v>
                </c:pt>
                <c:pt idx="851">
                  <c:v>0.871353</c:v>
                </c:pt>
                <c:pt idx="852">
                  <c:v>0.903268</c:v>
                </c:pt>
                <c:pt idx="853">
                  <c:v>0.892629</c:v>
                </c:pt>
                <c:pt idx="854">
                  <c:v>0.913906</c:v>
                </c:pt>
                <c:pt idx="855">
                  <c:v>0.956459</c:v>
                </c:pt>
                <c:pt idx="856">
                  <c:v>0.967097</c:v>
                </c:pt>
                <c:pt idx="857">
                  <c:v>0.988374</c:v>
                </c:pt>
                <c:pt idx="858">
                  <c:v>1.020289</c:v>
                </c:pt>
                <c:pt idx="859">
                  <c:v>1.009651</c:v>
                </c:pt>
                <c:pt idx="860">
                  <c:v>1.030927</c:v>
                </c:pt>
                <c:pt idx="861">
                  <c:v>1.030927</c:v>
                </c:pt>
                <c:pt idx="862">
                  <c:v>1.030927</c:v>
                </c:pt>
                <c:pt idx="863">
                  <c:v>1.07348</c:v>
                </c:pt>
                <c:pt idx="864">
                  <c:v>1.105395</c:v>
                </c:pt>
                <c:pt idx="865">
                  <c:v>1.07348</c:v>
                </c:pt>
                <c:pt idx="866">
                  <c:v>1.084119</c:v>
                </c:pt>
                <c:pt idx="867">
                  <c:v>1.094757</c:v>
                </c:pt>
                <c:pt idx="868">
                  <c:v>1.030927</c:v>
                </c:pt>
                <c:pt idx="869">
                  <c:v>0.968075</c:v>
                </c:pt>
                <c:pt idx="870">
                  <c:v>1.010628</c:v>
                </c:pt>
                <c:pt idx="871">
                  <c:v>1.021267</c:v>
                </c:pt>
                <c:pt idx="872">
                  <c:v>1.010628</c:v>
                </c:pt>
                <c:pt idx="873">
                  <c:v>1.031905</c:v>
                </c:pt>
                <c:pt idx="874">
                  <c:v>1.011606</c:v>
                </c:pt>
                <c:pt idx="875">
                  <c:v>1.011606</c:v>
                </c:pt>
                <c:pt idx="876">
                  <c:v>1.011606</c:v>
                </c:pt>
                <c:pt idx="877">
                  <c:v>1.011606</c:v>
                </c:pt>
                <c:pt idx="878">
                  <c:v>1.022244</c:v>
                </c:pt>
                <c:pt idx="879">
                  <c:v>1.022244</c:v>
                </c:pt>
                <c:pt idx="880">
                  <c:v>1.043521</c:v>
                </c:pt>
                <c:pt idx="881">
                  <c:v>1.054159</c:v>
                </c:pt>
                <c:pt idx="882">
                  <c:v>1.08803</c:v>
                </c:pt>
                <c:pt idx="883">
                  <c:v>1.08803</c:v>
                </c:pt>
                <c:pt idx="884">
                  <c:v>1.013562</c:v>
                </c:pt>
                <c:pt idx="885">
                  <c:v>1.08803</c:v>
                </c:pt>
                <c:pt idx="886">
                  <c:v>1.089008</c:v>
                </c:pt>
                <c:pt idx="887">
                  <c:v>1.078369</c:v>
                </c:pt>
                <c:pt idx="888">
                  <c:v>1.089008</c:v>
                </c:pt>
                <c:pt idx="889">
                  <c:v>1.089008</c:v>
                </c:pt>
                <c:pt idx="890">
                  <c:v>1.099646</c:v>
                </c:pt>
                <c:pt idx="891">
                  <c:v>1.110284</c:v>
                </c:pt>
                <c:pt idx="892">
                  <c:v>1.131561</c:v>
                </c:pt>
                <c:pt idx="893">
                  <c:v>1.132539</c:v>
                </c:pt>
                <c:pt idx="894">
                  <c:v>1.132539</c:v>
                </c:pt>
                <c:pt idx="895">
                  <c:v>1.118106</c:v>
                </c:pt>
                <c:pt idx="896">
                  <c:v>1.139383</c:v>
                </c:pt>
                <c:pt idx="897">
                  <c:v>1.181936</c:v>
                </c:pt>
                <c:pt idx="898">
                  <c:v>1.181936</c:v>
                </c:pt>
                <c:pt idx="899">
                  <c:v>1.181936</c:v>
                </c:pt>
                <c:pt idx="900">
                  <c:v>1.181936</c:v>
                </c:pt>
                <c:pt idx="901">
                  <c:v>1.181936</c:v>
                </c:pt>
                <c:pt idx="902">
                  <c:v>1.203213</c:v>
                </c:pt>
                <c:pt idx="903">
                  <c:v>1.203213</c:v>
                </c:pt>
                <c:pt idx="904">
                  <c:v>1.213851</c:v>
                </c:pt>
                <c:pt idx="905">
                  <c:v>1.224489</c:v>
                </c:pt>
                <c:pt idx="906">
                  <c:v>1.224489</c:v>
                </c:pt>
                <c:pt idx="907">
                  <c:v>1.235128</c:v>
                </c:pt>
                <c:pt idx="908">
                  <c:v>1.235128</c:v>
                </c:pt>
                <c:pt idx="909">
                  <c:v>1.256404</c:v>
                </c:pt>
                <c:pt idx="910">
                  <c:v>1.256404</c:v>
                </c:pt>
                <c:pt idx="911">
                  <c:v>1.267043</c:v>
                </c:pt>
                <c:pt idx="912">
                  <c:v>1.256404</c:v>
                </c:pt>
                <c:pt idx="913">
                  <c:v>1.277681</c:v>
                </c:pt>
                <c:pt idx="914">
                  <c:v>1.267043</c:v>
                </c:pt>
                <c:pt idx="915">
                  <c:v>1.226445</c:v>
                </c:pt>
                <c:pt idx="916">
                  <c:v>1.224489</c:v>
                </c:pt>
                <c:pt idx="917">
                  <c:v>1.181936</c:v>
                </c:pt>
                <c:pt idx="918">
                  <c:v>1.181936</c:v>
                </c:pt>
                <c:pt idx="919">
                  <c:v>1.159682</c:v>
                </c:pt>
                <c:pt idx="920">
                  <c:v>1.095852</c:v>
                </c:pt>
                <c:pt idx="921">
                  <c:v>1.10649</c:v>
                </c:pt>
                <c:pt idx="922">
                  <c:v>1.10649</c:v>
                </c:pt>
                <c:pt idx="923">
                  <c:v>1.138405</c:v>
                </c:pt>
                <c:pt idx="924">
                  <c:v>1.149043</c:v>
                </c:pt>
                <c:pt idx="925">
                  <c:v>1.117129</c:v>
                </c:pt>
                <c:pt idx="926">
                  <c:v>1.117129</c:v>
                </c:pt>
                <c:pt idx="927">
                  <c:v>1.105513</c:v>
                </c:pt>
                <c:pt idx="928">
                  <c:v>1.105513</c:v>
                </c:pt>
                <c:pt idx="929">
                  <c:v>1.094874</c:v>
                </c:pt>
                <c:pt idx="930">
                  <c:v>1.062959</c:v>
                </c:pt>
                <c:pt idx="931">
                  <c:v>1.061982</c:v>
                </c:pt>
                <c:pt idx="932">
                  <c:v>1.083258</c:v>
                </c:pt>
                <c:pt idx="933">
                  <c:v>1.13645</c:v>
                </c:pt>
                <c:pt idx="934">
                  <c:v>1.179003</c:v>
                </c:pt>
                <c:pt idx="935">
                  <c:v>1.210918</c:v>
                </c:pt>
                <c:pt idx="936">
                  <c:v>1.285386</c:v>
                </c:pt>
                <c:pt idx="937">
                  <c:v>1.38113</c:v>
                </c:pt>
                <c:pt idx="938">
                  <c:v>1.402407</c:v>
                </c:pt>
                <c:pt idx="939">
                  <c:v>1.560026</c:v>
                </c:pt>
                <c:pt idx="940">
                  <c:v>1.47492</c:v>
                </c:pt>
                <c:pt idx="941">
                  <c:v>1.47492</c:v>
                </c:pt>
                <c:pt idx="942">
                  <c:v>1.453643</c:v>
                </c:pt>
                <c:pt idx="943">
                  <c:v>1.41109</c:v>
                </c:pt>
                <c:pt idx="944">
                  <c:v>1.389813</c:v>
                </c:pt>
                <c:pt idx="945">
                  <c:v>1.41109</c:v>
                </c:pt>
                <c:pt idx="946">
                  <c:v>1.400452</c:v>
                </c:pt>
                <c:pt idx="947">
                  <c:v>1.368537</c:v>
                </c:pt>
                <c:pt idx="948">
                  <c:v>1.379175</c:v>
                </c:pt>
                <c:pt idx="949">
                  <c:v>1.336622</c:v>
                </c:pt>
                <c:pt idx="950">
                  <c:v>1.336622</c:v>
                </c:pt>
                <c:pt idx="951">
                  <c:v>1.325983</c:v>
                </c:pt>
                <c:pt idx="952">
                  <c:v>1.336622</c:v>
                </c:pt>
                <c:pt idx="953">
                  <c:v>1.34726</c:v>
                </c:pt>
                <c:pt idx="954">
                  <c:v>1.34726</c:v>
                </c:pt>
                <c:pt idx="955">
                  <c:v>1.34726</c:v>
                </c:pt>
                <c:pt idx="956">
                  <c:v>1.34726</c:v>
                </c:pt>
                <c:pt idx="957">
                  <c:v>1.379175</c:v>
                </c:pt>
                <c:pt idx="958">
                  <c:v>1.294069</c:v>
                </c:pt>
                <c:pt idx="959">
                  <c:v>1.272792</c:v>
                </c:pt>
                <c:pt idx="960">
                  <c:v>1.262154</c:v>
                </c:pt>
                <c:pt idx="961">
                  <c:v>1.2196</c:v>
                </c:pt>
                <c:pt idx="962">
                  <c:v>1.198324</c:v>
                </c:pt>
                <c:pt idx="963">
                  <c:v>1.2196</c:v>
                </c:pt>
                <c:pt idx="964">
                  <c:v>1.198324</c:v>
                </c:pt>
                <c:pt idx="965">
                  <c:v>1.166409</c:v>
                </c:pt>
                <c:pt idx="966">
                  <c:v>1.145132</c:v>
                </c:pt>
                <c:pt idx="967">
                  <c:v>1.102579</c:v>
                </c:pt>
                <c:pt idx="968">
                  <c:v>1.060026</c:v>
                </c:pt>
                <c:pt idx="969">
                  <c:v>1.081303</c:v>
                </c:pt>
                <c:pt idx="970">
                  <c:v>1.060026</c:v>
                </c:pt>
                <c:pt idx="971">
                  <c:v>1.049388</c:v>
                </c:pt>
                <c:pt idx="972">
                  <c:v>1.060026</c:v>
                </c:pt>
                <c:pt idx="973">
                  <c:v>1.070664</c:v>
                </c:pt>
                <c:pt idx="974">
                  <c:v>1.113217</c:v>
                </c:pt>
                <c:pt idx="975">
                  <c:v>1.155771</c:v>
                </c:pt>
                <c:pt idx="976">
                  <c:v>1.177047</c:v>
                </c:pt>
                <c:pt idx="977">
                  <c:v>1.155771</c:v>
                </c:pt>
                <c:pt idx="978">
                  <c:v>1.134494</c:v>
                </c:pt>
                <c:pt idx="979">
                  <c:v>1.113217</c:v>
                </c:pt>
                <c:pt idx="980">
                  <c:v>1.060026</c:v>
                </c:pt>
                <c:pt idx="981">
                  <c:v>1.017473</c:v>
                </c:pt>
                <c:pt idx="982">
                  <c:v>0.985558</c:v>
                </c:pt>
                <c:pt idx="983">
                  <c:v>1.052321</c:v>
                </c:pt>
                <c:pt idx="984">
                  <c:v>1.063937</c:v>
                </c:pt>
                <c:pt idx="985">
                  <c:v>1.053299</c:v>
                </c:pt>
                <c:pt idx="986">
                  <c:v>0.978831</c:v>
                </c:pt>
                <c:pt idx="987">
                  <c:v>0.978831</c:v>
                </c:pt>
                <c:pt idx="988">
                  <c:v>0.946916</c:v>
                </c:pt>
                <c:pt idx="989">
                  <c:v>0.915001</c:v>
                </c:pt>
                <c:pt idx="990">
                  <c:v>0.883086</c:v>
                </c:pt>
                <c:pt idx="991">
                  <c:v>0.884064</c:v>
                </c:pt>
                <c:pt idx="992">
                  <c:v>0.884064</c:v>
                </c:pt>
                <c:pt idx="993">
                  <c:v>0.873426</c:v>
                </c:pt>
                <c:pt idx="994">
                  <c:v>0.862787</c:v>
                </c:pt>
                <c:pt idx="995">
                  <c:v>0.873426</c:v>
                </c:pt>
                <c:pt idx="996">
                  <c:v>0.884064</c:v>
                </c:pt>
                <c:pt idx="997">
                  <c:v>0.873426</c:v>
                </c:pt>
                <c:pt idx="998">
                  <c:v>0.884064</c:v>
                </c:pt>
              </c:numCache>
            </c:numRef>
          </c:xVal>
          <c:yVal>
            <c:numRef>
              <c:f>'137-138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37-138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67483419"/>
        <c:axId val="69461874"/>
      </c:scatterChart>
      <c:valAx>
        <c:axId val="6748341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874"/>
        <c:crossesAt val="0"/>
        <c:crossBetween val="midCat"/>
      </c:valAx>
      <c:valAx>
        <c:axId val="6946187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41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1 SA'!$C$3:$C$2000</c:f>
              <c:numCache>
                <c:formatCode>General</c:formatCode>
                <c:ptCount val="1998"/>
                <c:pt idx="0">
                  <c:v>5.169111</c:v>
                </c:pt>
                <c:pt idx="1">
                  <c:v>9.388667</c:v>
                </c:pt>
                <c:pt idx="2">
                  <c:v>18.616222</c:v>
                </c:pt>
                <c:pt idx="3">
                  <c:v>19.610889</c:v>
                </c:pt>
                <c:pt idx="4">
                  <c:v>31.277556</c:v>
                </c:pt>
                <c:pt idx="5">
                  <c:v>47.277556</c:v>
                </c:pt>
                <c:pt idx="6">
                  <c:v>48.613556</c:v>
                </c:pt>
                <c:pt idx="7">
                  <c:v>50.573556</c:v>
                </c:pt>
                <c:pt idx="8">
                  <c:v>56.795778</c:v>
                </c:pt>
                <c:pt idx="9">
                  <c:v>64.348667</c:v>
                </c:pt>
                <c:pt idx="10">
                  <c:v>67.790444</c:v>
                </c:pt>
                <c:pt idx="11">
                  <c:v>76.904222</c:v>
                </c:pt>
                <c:pt idx="12">
                  <c:v>79.671333</c:v>
                </c:pt>
                <c:pt idx="13">
                  <c:v>88.671333</c:v>
                </c:pt>
                <c:pt idx="14">
                  <c:v>92.668667</c:v>
                </c:pt>
                <c:pt idx="15">
                  <c:v>93.221556</c:v>
                </c:pt>
                <c:pt idx="16">
                  <c:v>92.335333</c:v>
                </c:pt>
                <c:pt idx="17">
                  <c:v>85.33</c:v>
                </c:pt>
                <c:pt idx="18">
                  <c:v>83.33</c:v>
                </c:pt>
                <c:pt idx="19">
                  <c:v>78.435778</c:v>
                </c:pt>
                <c:pt idx="20">
                  <c:v>73.658</c:v>
                </c:pt>
                <c:pt idx="21">
                  <c:v>67.210889</c:v>
                </c:pt>
                <c:pt idx="22">
                  <c:v>63.210889</c:v>
                </c:pt>
                <c:pt idx="23">
                  <c:v>61.324667</c:v>
                </c:pt>
                <c:pt idx="24">
                  <c:v>60.877556</c:v>
                </c:pt>
                <c:pt idx="25">
                  <c:v>60.218889</c:v>
                </c:pt>
                <c:pt idx="26">
                  <c:v>57.218889</c:v>
                </c:pt>
                <c:pt idx="27">
                  <c:v>52.888222</c:v>
                </c:pt>
                <c:pt idx="28">
                  <c:v>47.554889</c:v>
                </c:pt>
                <c:pt idx="29">
                  <c:v>42.338</c:v>
                </c:pt>
                <c:pt idx="30">
                  <c:v>37.893556</c:v>
                </c:pt>
                <c:pt idx="31">
                  <c:v>31.896222</c:v>
                </c:pt>
                <c:pt idx="32">
                  <c:v>27.015333</c:v>
                </c:pt>
                <c:pt idx="33">
                  <c:v>21.684667</c:v>
                </c:pt>
                <c:pt idx="34">
                  <c:v>19.242889</c:v>
                </c:pt>
                <c:pt idx="35">
                  <c:v>16.803778</c:v>
                </c:pt>
                <c:pt idx="36">
                  <c:v>15.920222</c:v>
                </c:pt>
                <c:pt idx="37">
                  <c:v>14.811778</c:v>
                </c:pt>
                <c:pt idx="38">
                  <c:v>13.814444</c:v>
                </c:pt>
                <c:pt idx="39">
                  <c:v>12.819778</c:v>
                </c:pt>
                <c:pt idx="40">
                  <c:v>12.491778</c:v>
                </c:pt>
                <c:pt idx="41">
                  <c:v>12.494444</c:v>
                </c:pt>
                <c:pt idx="42">
                  <c:v>12.169111</c:v>
                </c:pt>
                <c:pt idx="43">
                  <c:v>12.616222</c:v>
                </c:pt>
                <c:pt idx="44">
                  <c:v>12.177111</c:v>
                </c:pt>
                <c:pt idx="45">
                  <c:v>11.849111</c:v>
                </c:pt>
                <c:pt idx="46">
                  <c:v>11.407333</c:v>
                </c:pt>
                <c:pt idx="47">
                  <c:v>11.076667</c:v>
                </c:pt>
                <c:pt idx="48">
                  <c:v>11.198444</c:v>
                </c:pt>
                <c:pt idx="49">
                  <c:v>11.201111</c:v>
                </c:pt>
                <c:pt idx="50">
                  <c:v>11.314889</c:v>
                </c:pt>
                <c:pt idx="51">
                  <c:v>11.656222</c:v>
                </c:pt>
                <c:pt idx="52">
                  <c:v>12.661556</c:v>
                </c:pt>
                <c:pt idx="53">
                  <c:v>12.553111</c:v>
                </c:pt>
                <c:pt idx="54">
                  <c:v>11.736222</c:v>
                </c:pt>
                <c:pt idx="55">
                  <c:v>10.188667</c:v>
                </c:pt>
                <c:pt idx="56">
                  <c:v>10.633111</c:v>
                </c:pt>
                <c:pt idx="57">
                  <c:v>9.524667</c:v>
                </c:pt>
                <c:pt idx="58">
                  <c:v>8.196667</c:v>
                </c:pt>
                <c:pt idx="59">
                  <c:v>7.093556</c:v>
                </c:pt>
                <c:pt idx="60">
                  <c:v>6.429556</c:v>
                </c:pt>
                <c:pt idx="61">
                  <c:v>6.876667</c:v>
                </c:pt>
                <c:pt idx="62">
                  <c:v>6.432222</c:v>
                </c:pt>
                <c:pt idx="63">
                  <c:v>6.220667</c:v>
                </c:pt>
                <c:pt idx="64">
                  <c:v>6.667778</c:v>
                </c:pt>
                <c:pt idx="65">
                  <c:v>6.334444</c:v>
                </c:pt>
                <c:pt idx="66">
                  <c:v>6.337111</c:v>
                </c:pt>
                <c:pt idx="67">
                  <c:v>6.998444</c:v>
                </c:pt>
                <c:pt idx="68">
                  <c:v>6.900667</c:v>
                </c:pt>
                <c:pt idx="69">
                  <c:v>7.906</c:v>
                </c:pt>
                <c:pt idx="70">
                  <c:v>8.247333</c:v>
                </c:pt>
                <c:pt idx="71">
                  <c:v>7.247333</c:v>
                </c:pt>
                <c:pt idx="72">
                  <c:v>8.697111</c:v>
                </c:pt>
                <c:pt idx="73">
                  <c:v>8.810889</c:v>
                </c:pt>
                <c:pt idx="74">
                  <c:v>9.371778</c:v>
                </c:pt>
                <c:pt idx="75">
                  <c:v>9.488222</c:v>
                </c:pt>
                <c:pt idx="76">
                  <c:v>9.93</c:v>
                </c:pt>
                <c:pt idx="77">
                  <c:v>10.840222</c:v>
                </c:pt>
                <c:pt idx="78">
                  <c:v>11.173556</c:v>
                </c:pt>
                <c:pt idx="79">
                  <c:v>11.954</c:v>
                </c:pt>
                <c:pt idx="80">
                  <c:v>12.403778</c:v>
                </c:pt>
                <c:pt idx="81">
                  <c:v>12.737111</c:v>
                </c:pt>
                <c:pt idx="82">
                  <c:v>13.186889</c:v>
                </c:pt>
                <c:pt idx="83">
                  <c:v>12.189556</c:v>
                </c:pt>
                <c:pt idx="84">
                  <c:v>12.078444</c:v>
                </c:pt>
                <c:pt idx="85">
                  <c:v>12.197556</c:v>
                </c:pt>
                <c:pt idx="86">
                  <c:v>11.200222</c:v>
                </c:pt>
                <c:pt idx="87">
                  <c:v>11.536222</c:v>
                </c:pt>
                <c:pt idx="88">
                  <c:v>10.872222</c:v>
                </c:pt>
                <c:pt idx="89">
                  <c:v>11.877556</c:v>
                </c:pt>
                <c:pt idx="90">
                  <c:v>13.099778</c:v>
                </c:pt>
                <c:pt idx="91">
                  <c:v>13.216222</c:v>
                </c:pt>
                <c:pt idx="92">
                  <c:v>12.771778</c:v>
                </c:pt>
                <c:pt idx="93">
                  <c:v>13.771778</c:v>
                </c:pt>
                <c:pt idx="94">
                  <c:v>14.446444</c:v>
                </c:pt>
                <c:pt idx="95">
                  <c:v>15.115778</c:v>
                </c:pt>
                <c:pt idx="96">
                  <c:v>16.343333</c:v>
                </c:pt>
                <c:pt idx="97">
                  <c:v>16.898889</c:v>
                </c:pt>
                <c:pt idx="98">
                  <c:v>15.121111</c:v>
                </c:pt>
                <c:pt idx="99">
                  <c:v>15.234889</c:v>
                </c:pt>
                <c:pt idx="100">
                  <c:v>14.568222</c:v>
                </c:pt>
                <c:pt idx="101">
                  <c:v>15.129111</c:v>
                </c:pt>
                <c:pt idx="102">
                  <c:v>15.020667</c:v>
                </c:pt>
                <c:pt idx="103">
                  <c:v>14.359333</c:v>
                </c:pt>
                <c:pt idx="104">
                  <c:v>12.912222</c:v>
                </c:pt>
                <c:pt idx="105">
                  <c:v>13.846444</c:v>
                </c:pt>
                <c:pt idx="106">
                  <c:v>13.515778</c:v>
                </c:pt>
                <c:pt idx="107">
                  <c:v>12.290889</c:v>
                </c:pt>
                <c:pt idx="108">
                  <c:v>12.849111</c:v>
                </c:pt>
                <c:pt idx="109">
                  <c:v>11.523778</c:v>
                </c:pt>
                <c:pt idx="110">
                  <c:v>11.304222</c:v>
                </c:pt>
                <c:pt idx="111">
                  <c:v>11.304222</c:v>
                </c:pt>
                <c:pt idx="112">
                  <c:v>14.193111</c:v>
                </c:pt>
                <c:pt idx="113">
                  <c:v>17.534444</c:v>
                </c:pt>
                <c:pt idx="114">
                  <c:v>20.312222</c:v>
                </c:pt>
                <c:pt idx="115">
                  <c:v>21.529111</c:v>
                </c:pt>
                <c:pt idx="116">
                  <c:v>22.973556</c:v>
                </c:pt>
                <c:pt idx="117">
                  <c:v>25.762</c:v>
                </c:pt>
                <c:pt idx="118">
                  <c:v>24.984222</c:v>
                </c:pt>
                <c:pt idx="119">
                  <c:v>21.209111</c:v>
                </c:pt>
                <c:pt idx="120">
                  <c:v>17.857111</c:v>
                </c:pt>
                <c:pt idx="121">
                  <c:v>12.873111</c:v>
                </c:pt>
                <c:pt idx="122">
                  <c:v>12.762</c:v>
                </c:pt>
                <c:pt idx="123">
                  <c:v>12.653556</c:v>
                </c:pt>
                <c:pt idx="124">
                  <c:v>11.664222</c:v>
                </c:pt>
                <c:pt idx="125">
                  <c:v>8.664222</c:v>
                </c:pt>
                <c:pt idx="126">
                  <c:v>10.778</c:v>
                </c:pt>
                <c:pt idx="127">
                  <c:v>17.891778</c:v>
                </c:pt>
                <c:pt idx="128">
                  <c:v>20.778</c:v>
                </c:pt>
                <c:pt idx="129">
                  <c:v>24.891778</c:v>
                </c:pt>
                <c:pt idx="130">
                  <c:v>26.897111</c:v>
                </c:pt>
                <c:pt idx="131">
                  <c:v>28.674889</c:v>
                </c:pt>
                <c:pt idx="132">
                  <c:v>29.788667</c:v>
                </c:pt>
                <c:pt idx="133">
                  <c:v>30.127333</c:v>
                </c:pt>
                <c:pt idx="134">
                  <c:v>24.241111</c:v>
                </c:pt>
                <c:pt idx="135">
                  <c:v>17.902444</c:v>
                </c:pt>
                <c:pt idx="136">
                  <c:v>15.796667</c:v>
                </c:pt>
                <c:pt idx="137">
                  <c:v>16.018889</c:v>
                </c:pt>
                <c:pt idx="138">
                  <c:v>15.796667</c:v>
                </c:pt>
                <c:pt idx="139">
                  <c:v>16.135333</c:v>
                </c:pt>
                <c:pt idx="140">
                  <c:v>16.018889</c:v>
                </c:pt>
                <c:pt idx="141">
                  <c:v>17.357556</c:v>
                </c:pt>
                <c:pt idx="142">
                  <c:v>19.804667</c:v>
                </c:pt>
                <c:pt idx="143">
                  <c:v>21.024222</c:v>
                </c:pt>
                <c:pt idx="144">
                  <c:v>22.690889</c:v>
                </c:pt>
                <c:pt idx="145">
                  <c:v>24.026889</c:v>
                </c:pt>
                <c:pt idx="146">
                  <c:v>26.807333</c:v>
                </c:pt>
                <c:pt idx="147">
                  <c:v>28.029556</c:v>
                </c:pt>
                <c:pt idx="148">
                  <c:v>29.807333</c:v>
                </c:pt>
                <c:pt idx="149">
                  <c:v>29.362889</c:v>
                </c:pt>
                <c:pt idx="150">
                  <c:v>29.476667</c:v>
                </c:pt>
                <c:pt idx="151">
                  <c:v>29.482</c:v>
                </c:pt>
                <c:pt idx="152">
                  <c:v>30.262444</c:v>
                </c:pt>
                <c:pt idx="153">
                  <c:v>33.037556</c:v>
                </c:pt>
                <c:pt idx="154">
                  <c:v>36.815333</c:v>
                </c:pt>
                <c:pt idx="155">
                  <c:v>36.392222</c:v>
                </c:pt>
                <c:pt idx="156">
                  <c:v>39.844667</c:v>
                </c:pt>
                <c:pt idx="157">
                  <c:v>43.066889</c:v>
                </c:pt>
                <c:pt idx="158">
                  <c:v>45.283778</c:v>
                </c:pt>
                <c:pt idx="159">
                  <c:v>45.283778</c:v>
                </c:pt>
                <c:pt idx="160">
                  <c:v>45.289111</c:v>
                </c:pt>
                <c:pt idx="161">
                  <c:v>43.402889</c:v>
                </c:pt>
                <c:pt idx="162">
                  <c:v>42.950444</c:v>
                </c:pt>
                <c:pt idx="163">
                  <c:v>44.400222</c:v>
                </c:pt>
                <c:pt idx="164">
                  <c:v>44.847333</c:v>
                </c:pt>
                <c:pt idx="165">
                  <c:v>44.733556</c:v>
                </c:pt>
                <c:pt idx="166">
                  <c:v>46.066889</c:v>
                </c:pt>
                <c:pt idx="167">
                  <c:v>47.291778</c:v>
                </c:pt>
                <c:pt idx="168">
                  <c:v>47.958444</c:v>
                </c:pt>
                <c:pt idx="169">
                  <c:v>47.069556</c:v>
                </c:pt>
                <c:pt idx="170">
                  <c:v>44.950444</c:v>
                </c:pt>
                <c:pt idx="171">
                  <c:v>44.289111</c:v>
                </c:pt>
                <c:pt idx="172">
                  <c:v>45.942444</c:v>
                </c:pt>
                <c:pt idx="173">
                  <c:v>45.402889</c:v>
                </c:pt>
                <c:pt idx="174">
                  <c:v>45.281111</c:v>
                </c:pt>
                <c:pt idx="175">
                  <c:v>45.506</c:v>
                </c:pt>
                <c:pt idx="176">
                  <c:v>46.392222</c:v>
                </c:pt>
                <c:pt idx="177">
                  <c:v>47.17</c:v>
                </c:pt>
                <c:pt idx="178">
                  <c:v>44.178</c:v>
                </c:pt>
                <c:pt idx="179">
                  <c:v>53.281111</c:v>
                </c:pt>
                <c:pt idx="180">
                  <c:v>65.503333</c:v>
                </c:pt>
                <c:pt idx="181">
                  <c:v>74.947778</c:v>
                </c:pt>
                <c:pt idx="182">
                  <c:v>83.947778</c:v>
                </c:pt>
                <c:pt idx="183">
                  <c:v>92.611778</c:v>
                </c:pt>
                <c:pt idx="184">
                  <c:v>101.389556</c:v>
                </c:pt>
                <c:pt idx="185">
                  <c:v>109.611778</c:v>
                </c:pt>
                <c:pt idx="186">
                  <c:v>113.722889</c:v>
                </c:pt>
                <c:pt idx="187">
                  <c:v>111.498</c:v>
                </c:pt>
                <c:pt idx="188">
                  <c:v>106.386889</c:v>
                </c:pt>
                <c:pt idx="189">
                  <c:v>109.831333</c:v>
                </c:pt>
                <c:pt idx="190">
                  <c:v>117.042889</c:v>
                </c:pt>
                <c:pt idx="191">
                  <c:v>122.709556</c:v>
                </c:pt>
                <c:pt idx="192">
                  <c:v>129.040222</c:v>
                </c:pt>
                <c:pt idx="193">
                  <c:v>134.259778</c:v>
                </c:pt>
                <c:pt idx="194">
                  <c:v>138.476667</c:v>
                </c:pt>
                <c:pt idx="195">
                  <c:v>145.249111</c:v>
                </c:pt>
                <c:pt idx="196">
                  <c:v>152.693556</c:v>
                </c:pt>
                <c:pt idx="197">
                  <c:v>156.246444</c:v>
                </c:pt>
                <c:pt idx="198">
                  <c:v>159.016222</c:v>
                </c:pt>
                <c:pt idx="199">
                  <c:v>160.344222</c:v>
                </c:pt>
                <c:pt idx="200">
                  <c:v>160.122</c:v>
                </c:pt>
                <c:pt idx="201">
                  <c:v>152.222444</c:v>
                </c:pt>
                <c:pt idx="202">
                  <c:v>144.555778</c:v>
                </c:pt>
                <c:pt idx="203">
                  <c:v>148.211778</c:v>
                </c:pt>
                <c:pt idx="204">
                  <c:v>133.314889</c:v>
                </c:pt>
                <c:pt idx="205">
                  <c:v>122.751333</c:v>
                </c:pt>
                <c:pt idx="206">
                  <c:v>115.415333</c:v>
                </c:pt>
                <c:pt idx="207">
                  <c:v>108.079333</c:v>
                </c:pt>
                <c:pt idx="208">
                  <c:v>114.73</c:v>
                </c:pt>
                <c:pt idx="209">
                  <c:v>105.849111</c:v>
                </c:pt>
                <c:pt idx="210">
                  <c:v>96.968222</c:v>
                </c:pt>
                <c:pt idx="211">
                  <c:v>91.521111</c:v>
                </c:pt>
                <c:pt idx="212">
                  <c:v>90.521111</c:v>
                </c:pt>
                <c:pt idx="213">
                  <c:v>87.854444</c:v>
                </c:pt>
                <c:pt idx="214">
                  <c:v>84.182444</c:v>
                </c:pt>
                <c:pt idx="215">
                  <c:v>84.071333</c:v>
                </c:pt>
                <c:pt idx="216">
                  <c:v>86.293556</c:v>
                </c:pt>
                <c:pt idx="217">
                  <c:v>89.068667</c:v>
                </c:pt>
                <c:pt idx="218">
                  <c:v>92.954889</c:v>
                </c:pt>
                <c:pt idx="219">
                  <c:v>96.952222</c:v>
                </c:pt>
                <c:pt idx="220">
                  <c:v>102.404667</c:v>
                </c:pt>
                <c:pt idx="221">
                  <c:v>104.394</c:v>
                </c:pt>
                <c:pt idx="222">
                  <c:v>106.171778</c:v>
                </c:pt>
                <c:pt idx="223">
                  <c:v>104.952222</c:v>
                </c:pt>
                <c:pt idx="224">
                  <c:v>101.055333</c:v>
                </c:pt>
                <c:pt idx="225">
                  <c:v>96.833111</c:v>
                </c:pt>
                <c:pt idx="226">
                  <c:v>91.394</c:v>
                </c:pt>
                <c:pt idx="227">
                  <c:v>87.386</c:v>
                </c:pt>
                <c:pt idx="228">
                  <c:v>81.719333</c:v>
                </c:pt>
                <c:pt idx="229">
                  <c:v>77.944222</c:v>
                </c:pt>
                <c:pt idx="230">
                  <c:v>73.052667</c:v>
                </c:pt>
                <c:pt idx="231">
                  <c:v>69.610889</c:v>
                </c:pt>
                <c:pt idx="232">
                  <c:v>67.605556</c:v>
                </c:pt>
                <c:pt idx="233">
                  <c:v>68.833111</c:v>
                </c:pt>
                <c:pt idx="234">
                  <c:v>70.497111</c:v>
                </c:pt>
                <c:pt idx="235">
                  <c:v>72.052667</c:v>
                </c:pt>
                <c:pt idx="236">
                  <c:v>72.039333</c:v>
                </c:pt>
                <c:pt idx="237">
                  <c:v>73.949556</c:v>
                </c:pt>
                <c:pt idx="238">
                  <c:v>77.274889</c:v>
                </c:pt>
                <c:pt idx="239">
                  <c:v>83.277556</c:v>
                </c:pt>
                <c:pt idx="240">
                  <c:v>89.063333</c:v>
                </c:pt>
                <c:pt idx="241">
                  <c:v>91.174444</c:v>
                </c:pt>
                <c:pt idx="242">
                  <c:v>92.063333</c:v>
                </c:pt>
                <c:pt idx="243">
                  <c:v>96.616222</c:v>
                </c:pt>
                <c:pt idx="244">
                  <c:v>96.732667</c:v>
                </c:pt>
                <c:pt idx="245">
                  <c:v>97.841111</c:v>
                </c:pt>
                <c:pt idx="246">
                  <c:v>98.177111</c:v>
                </c:pt>
                <c:pt idx="247">
                  <c:v>95.624222</c:v>
                </c:pt>
                <c:pt idx="248">
                  <c:v>88.182444</c:v>
                </c:pt>
                <c:pt idx="249">
                  <c:v>80.066</c:v>
                </c:pt>
                <c:pt idx="250">
                  <c:v>77.290889</c:v>
                </c:pt>
                <c:pt idx="251">
                  <c:v>73.068667</c:v>
                </c:pt>
                <c:pt idx="252">
                  <c:v>69.624222</c:v>
                </c:pt>
                <c:pt idx="253">
                  <c:v>63.957556</c:v>
                </c:pt>
                <c:pt idx="254">
                  <c:v>56.960222</c:v>
                </c:pt>
                <c:pt idx="255">
                  <c:v>52.177111</c:v>
                </c:pt>
                <c:pt idx="256">
                  <c:v>44.846444</c:v>
                </c:pt>
                <c:pt idx="257">
                  <c:v>38.068667</c:v>
                </c:pt>
                <c:pt idx="258">
                  <c:v>25.867778</c:v>
                </c:pt>
                <c:pt idx="259">
                  <c:v>21.759333</c:v>
                </c:pt>
                <c:pt idx="260">
                  <c:v>20.095333</c:v>
                </c:pt>
                <c:pt idx="261">
                  <c:v>16.650889</c:v>
                </c:pt>
                <c:pt idx="262">
                  <c:v>16.994889</c:v>
                </c:pt>
                <c:pt idx="263">
                  <c:v>16.545111</c:v>
                </c:pt>
                <c:pt idx="264">
                  <c:v>15.772667</c:v>
                </c:pt>
                <c:pt idx="265">
                  <c:v>15.211778</c:v>
                </c:pt>
                <c:pt idx="266">
                  <c:v>15.106</c:v>
                </c:pt>
                <c:pt idx="267">
                  <c:v>13.555778</c:v>
                </c:pt>
                <c:pt idx="268">
                  <c:v>12.553111</c:v>
                </c:pt>
                <c:pt idx="269">
                  <c:v>12.108667</c:v>
                </c:pt>
                <c:pt idx="270">
                  <c:v>10.219778</c:v>
                </c:pt>
                <c:pt idx="271">
                  <c:v>9.333556</c:v>
                </c:pt>
                <c:pt idx="272">
                  <c:v>8.344222</c:v>
                </c:pt>
                <c:pt idx="273">
                  <c:v>7.230444</c:v>
                </c:pt>
                <c:pt idx="274">
                  <c:v>7.455333</c:v>
                </c:pt>
                <c:pt idx="275">
                  <c:v>8.574444</c:v>
                </c:pt>
                <c:pt idx="276">
                  <c:v>9.127333</c:v>
                </c:pt>
                <c:pt idx="277">
                  <c:v>10.458</c:v>
                </c:pt>
                <c:pt idx="278">
                  <c:v>11.680222</c:v>
                </c:pt>
                <c:pt idx="279">
                  <c:v>14.468667</c:v>
                </c:pt>
                <c:pt idx="280">
                  <c:v>15.918444</c:v>
                </c:pt>
                <c:pt idx="281">
                  <c:v>17.918444</c:v>
                </c:pt>
                <c:pt idx="282">
                  <c:v>19.032222</c:v>
                </c:pt>
                <c:pt idx="283">
                  <c:v>20.037556</c:v>
                </c:pt>
                <c:pt idx="284">
                  <c:v>23.484667</c:v>
                </c:pt>
                <c:pt idx="285">
                  <c:v>26.929111</c:v>
                </c:pt>
                <c:pt idx="286">
                  <c:v>29.926444</c:v>
                </c:pt>
                <c:pt idx="287">
                  <c:v>35.042889</c:v>
                </c:pt>
                <c:pt idx="288">
                  <c:v>42.492667</c:v>
                </c:pt>
                <c:pt idx="289">
                  <c:v>56.598444</c:v>
                </c:pt>
                <c:pt idx="290">
                  <c:v>72.598444</c:v>
                </c:pt>
                <c:pt idx="291">
                  <c:v>85.492667</c:v>
                </c:pt>
                <c:pt idx="292">
                  <c:v>98.945111</c:v>
                </c:pt>
                <c:pt idx="293">
                  <c:v>114.831333</c:v>
                </c:pt>
                <c:pt idx="294">
                  <c:v>124.722889</c:v>
                </c:pt>
                <c:pt idx="295">
                  <c:v>128.831333</c:v>
                </c:pt>
                <c:pt idx="296">
                  <c:v>124.722889</c:v>
                </c:pt>
                <c:pt idx="297">
                  <c:v>122.056222</c:v>
                </c:pt>
                <c:pt idx="298">
                  <c:v>114.945111</c:v>
                </c:pt>
                <c:pt idx="299">
                  <c:v>102.386889</c:v>
                </c:pt>
                <c:pt idx="300">
                  <c:v>90.048222</c:v>
                </c:pt>
                <c:pt idx="301">
                  <c:v>80.826</c:v>
                </c:pt>
                <c:pt idx="302">
                  <c:v>78.498</c:v>
                </c:pt>
                <c:pt idx="303">
                  <c:v>74.164667</c:v>
                </c:pt>
                <c:pt idx="304">
                  <c:v>66.386889</c:v>
                </c:pt>
                <c:pt idx="305">
                  <c:v>59.942444</c:v>
                </c:pt>
                <c:pt idx="306">
                  <c:v>54.714889</c:v>
                </c:pt>
                <c:pt idx="307">
                  <c:v>47.937111</c:v>
                </c:pt>
                <c:pt idx="308">
                  <c:v>43.609111</c:v>
                </c:pt>
                <c:pt idx="309">
                  <c:v>38.831333</c:v>
                </c:pt>
                <c:pt idx="310">
                  <c:v>31.194</c:v>
                </c:pt>
                <c:pt idx="311">
                  <c:v>28.641111</c:v>
                </c:pt>
                <c:pt idx="312">
                  <c:v>27.418889</c:v>
                </c:pt>
                <c:pt idx="313">
                  <c:v>27.418889</c:v>
                </c:pt>
                <c:pt idx="314">
                  <c:v>27.199333</c:v>
                </c:pt>
                <c:pt idx="315">
                  <c:v>24.752222</c:v>
                </c:pt>
                <c:pt idx="316">
                  <c:v>22.757556</c:v>
                </c:pt>
                <c:pt idx="317">
                  <c:v>23.310444</c:v>
                </c:pt>
                <c:pt idx="318">
                  <c:v>29.421556</c:v>
                </c:pt>
                <c:pt idx="319">
                  <c:v>32.757556</c:v>
                </c:pt>
                <c:pt idx="320">
                  <c:v>37.313111</c:v>
                </c:pt>
                <c:pt idx="321">
                  <c:v>40.090889</c:v>
                </c:pt>
                <c:pt idx="322">
                  <c:v>41.987778</c:v>
                </c:pt>
                <c:pt idx="323">
                  <c:v>42.202</c:v>
                </c:pt>
                <c:pt idx="324">
                  <c:v>35.985111</c:v>
                </c:pt>
                <c:pt idx="325">
                  <c:v>26.987778</c:v>
                </c:pt>
                <c:pt idx="326">
                  <c:v>20.657111</c:v>
                </c:pt>
                <c:pt idx="327">
                  <c:v>13.654444</c:v>
                </c:pt>
                <c:pt idx="328">
                  <c:v>9.215333</c:v>
                </c:pt>
                <c:pt idx="329">
                  <c:v>5.770889</c:v>
                </c:pt>
                <c:pt idx="330">
                  <c:v>5.770889</c:v>
                </c:pt>
                <c:pt idx="331">
                  <c:v>8.659778</c:v>
                </c:pt>
                <c:pt idx="332">
                  <c:v>9.995778</c:v>
                </c:pt>
                <c:pt idx="333">
                  <c:v>13.112222</c:v>
                </c:pt>
                <c:pt idx="334">
                  <c:v>19.884667</c:v>
                </c:pt>
                <c:pt idx="335">
                  <c:v>27.667778</c:v>
                </c:pt>
                <c:pt idx="336">
                  <c:v>34.445556</c:v>
                </c:pt>
                <c:pt idx="337">
                  <c:v>43.003778</c:v>
                </c:pt>
                <c:pt idx="338">
                  <c:v>50.784222</c:v>
                </c:pt>
                <c:pt idx="339">
                  <c:v>58.228667</c:v>
                </c:pt>
                <c:pt idx="340">
                  <c:v>65.895333</c:v>
                </c:pt>
                <c:pt idx="341">
                  <c:v>73.117556</c:v>
                </c:pt>
                <c:pt idx="342">
                  <c:v>78.675778</c:v>
                </c:pt>
                <c:pt idx="343">
                  <c:v>82.898</c:v>
                </c:pt>
                <c:pt idx="344">
                  <c:v>87.236667</c:v>
                </c:pt>
                <c:pt idx="345">
                  <c:v>86.347778</c:v>
                </c:pt>
                <c:pt idx="346">
                  <c:v>86.350444</c:v>
                </c:pt>
                <c:pt idx="347">
                  <c:v>85.903333</c:v>
                </c:pt>
                <c:pt idx="348">
                  <c:v>85.906</c:v>
                </c:pt>
                <c:pt idx="349">
                  <c:v>85.794889</c:v>
                </c:pt>
                <c:pt idx="350">
                  <c:v>84.794889</c:v>
                </c:pt>
                <c:pt idx="351">
                  <c:v>84.236667</c:v>
                </c:pt>
                <c:pt idx="352">
                  <c:v>84.242</c:v>
                </c:pt>
                <c:pt idx="353">
                  <c:v>82.128222</c:v>
                </c:pt>
                <c:pt idx="354">
                  <c:v>77.794889</c:v>
                </c:pt>
                <c:pt idx="355">
                  <c:v>76.014444</c:v>
                </c:pt>
                <c:pt idx="356">
                  <c:v>72.458889</c:v>
                </c:pt>
                <c:pt idx="357">
                  <c:v>65.57</c:v>
                </c:pt>
                <c:pt idx="358">
                  <c:v>39.810889</c:v>
                </c:pt>
                <c:pt idx="359">
                  <c:v>38.033111</c:v>
                </c:pt>
                <c:pt idx="360">
                  <c:v>39.260667</c:v>
                </c:pt>
                <c:pt idx="361">
                  <c:v>37.369111</c:v>
                </c:pt>
                <c:pt idx="362">
                  <c:v>37.594</c:v>
                </c:pt>
                <c:pt idx="363">
                  <c:v>35.268667</c:v>
                </c:pt>
                <c:pt idx="364">
                  <c:v>33.713111</c:v>
                </c:pt>
                <c:pt idx="365">
                  <c:v>29.935333</c:v>
                </c:pt>
                <c:pt idx="366">
                  <c:v>26.374444</c:v>
                </c:pt>
                <c:pt idx="367">
                  <c:v>25.152222</c:v>
                </c:pt>
                <c:pt idx="368">
                  <c:v>24.713111</c:v>
                </c:pt>
                <c:pt idx="369">
                  <c:v>22.268667</c:v>
                </c:pt>
                <c:pt idx="370">
                  <c:v>21.160222</c:v>
                </c:pt>
                <c:pt idx="371">
                  <c:v>21.940667</c:v>
                </c:pt>
                <c:pt idx="372">
                  <c:v>18.493556</c:v>
                </c:pt>
                <c:pt idx="373">
                  <c:v>17.379778</c:v>
                </c:pt>
                <c:pt idx="374">
                  <c:v>19.046444</c:v>
                </c:pt>
                <c:pt idx="375">
                  <c:v>19.059778</c:v>
                </c:pt>
                <c:pt idx="376">
                  <c:v>20.282</c:v>
                </c:pt>
                <c:pt idx="377">
                  <c:v>22.29</c:v>
                </c:pt>
                <c:pt idx="378">
                  <c:v>23.848222</c:v>
                </c:pt>
                <c:pt idx="379">
                  <c:v>25.067778</c:v>
                </c:pt>
                <c:pt idx="380">
                  <c:v>30.623333</c:v>
                </c:pt>
                <c:pt idx="381">
                  <c:v>36.742444</c:v>
                </c:pt>
                <c:pt idx="382">
                  <c:v>39.514889</c:v>
                </c:pt>
                <c:pt idx="383">
                  <c:v>38.959333</c:v>
                </c:pt>
                <c:pt idx="384">
                  <c:v>38.634</c:v>
                </c:pt>
                <c:pt idx="385">
                  <c:v>34.97</c:v>
                </c:pt>
                <c:pt idx="386">
                  <c:v>29.97</c:v>
                </c:pt>
                <c:pt idx="387">
                  <c:v>26.861556</c:v>
                </c:pt>
                <c:pt idx="388">
                  <c:v>22.081111</c:v>
                </c:pt>
                <c:pt idx="389">
                  <c:v>19.750444</c:v>
                </c:pt>
                <c:pt idx="390">
                  <c:v>20.750444</c:v>
                </c:pt>
                <c:pt idx="391">
                  <c:v>23.866889</c:v>
                </c:pt>
                <c:pt idx="392">
                  <c:v>23.866889</c:v>
                </c:pt>
                <c:pt idx="393">
                  <c:v>20.972667</c:v>
                </c:pt>
                <c:pt idx="394">
                  <c:v>21.533556</c:v>
                </c:pt>
                <c:pt idx="395">
                  <c:v>24.758444</c:v>
                </c:pt>
                <c:pt idx="396">
                  <c:v>24.869556</c:v>
                </c:pt>
                <c:pt idx="397">
                  <c:v>23.427778</c:v>
                </c:pt>
                <c:pt idx="398">
                  <c:v>25.869556</c:v>
                </c:pt>
                <c:pt idx="399">
                  <c:v>27.761111</c:v>
                </c:pt>
                <c:pt idx="400">
                  <c:v>26.097111</c:v>
                </c:pt>
                <c:pt idx="401">
                  <c:v>25.874889</c:v>
                </c:pt>
                <c:pt idx="402">
                  <c:v>26.872222</c:v>
                </c:pt>
                <c:pt idx="403">
                  <c:v>29.541556</c:v>
                </c:pt>
                <c:pt idx="404">
                  <c:v>26.541556</c:v>
                </c:pt>
                <c:pt idx="405">
                  <c:v>27.986</c:v>
                </c:pt>
                <c:pt idx="406">
                  <c:v>30.877556</c:v>
                </c:pt>
                <c:pt idx="407">
                  <c:v>24.660667</c:v>
                </c:pt>
                <c:pt idx="408">
                  <c:v>26.549556</c:v>
                </c:pt>
                <c:pt idx="409">
                  <c:v>26.655333</c:v>
                </c:pt>
                <c:pt idx="410">
                  <c:v>35.221556</c:v>
                </c:pt>
                <c:pt idx="411">
                  <c:v>34.562889</c:v>
                </c:pt>
                <c:pt idx="412">
                  <c:v>28.343333</c:v>
                </c:pt>
                <c:pt idx="413">
                  <c:v>24.896222</c:v>
                </c:pt>
                <c:pt idx="414">
                  <c:v>25.343333</c:v>
                </c:pt>
                <c:pt idx="415">
                  <c:v>23.224222</c:v>
                </c:pt>
                <c:pt idx="416">
                  <c:v>16.335333</c:v>
                </c:pt>
                <c:pt idx="417">
                  <c:v>15.890889</c:v>
                </c:pt>
                <c:pt idx="418">
                  <c:v>17.121111</c:v>
                </c:pt>
                <c:pt idx="419">
                  <c:v>17.890889</c:v>
                </c:pt>
                <c:pt idx="420">
                  <c:v>22.118444</c:v>
                </c:pt>
                <c:pt idx="421">
                  <c:v>24.777111</c:v>
                </c:pt>
                <c:pt idx="422">
                  <c:v>29.118444</c:v>
                </c:pt>
                <c:pt idx="423">
                  <c:v>33.896222</c:v>
                </c:pt>
                <c:pt idx="424">
                  <c:v>35.343333</c:v>
                </c:pt>
                <c:pt idx="425">
                  <c:v>32.745111</c:v>
                </c:pt>
                <c:pt idx="426">
                  <c:v>28.459778</c:v>
                </c:pt>
                <c:pt idx="427">
                  <c:v>25.234889</c:v>
                </c:pt>
                <c:pt idx="428">
                  <c:v>23.457111</c:v>
                </c:pt>
                <c:pt idx="429">
                  <c:v>23.568222</c:v>
                </c:pt>
                <c:pt idx="430">
                  <c:v>24.682</c:v>
                </c:pt>
                <c:pt idx="431">
                  <c:v>24.790444</c:v>
                </c:pt>
                <c:pt idx="432">
                  <c:v>27.343333</c:v>
                </c:pt>
                <c:pt idx="433">
                  <c:v>27.790444</c:v>
                </c:pt>
                <c:pt idx="434">
                  <c:v>28.785111</c:v>
                </c:pt>
                <c:pt idx="435">
                  <c:v>31.234889</c:v>
                </c:pt>
                <c:pt idx="436">
                  <c:v>32.785111</c:v>
                </c:pt>
                <c:pt idx="437">
                  <c:v>34.015333</c:v>
                </c:pt>
                <c:pt idx="438">
                  <c:v>34.679333</c:v>
                </c:pt>
                <c:pt idx="439">
                  <c:v>34.565556</c:v>
                </c:pt>
                <c:pt idx="440">
                  <c:v>37.682</c:v>
                </c:pt>
                <c:pt idx="441">
                  <c:v>43.123778</c:v>
                </c:pt>
                <c:pt idx="442">
                  <c:v>46.568222</c:v>
                </c:pt>
                <c:pt idx="443">
                  <c:v>48.01</c:v>
                </c:pt>
                <c:pt idx="444">
                  <c:v>48.679333</c:v>
                </c:pt>
                <c:pt idx="445">
                  <c:v>53.01</c:v>
                </c:pt>
                <c:pt idx="446">
                  <c:v>53.343333</c:v>
                </c:pt>
                <c:pt idx="447">
                  <c:v>39.454444</c:v>
                </c:pt>
                <c:pt idx="448">
                  <c:v>28.232222</c:v>
                </c:pt>
                <c:pt idx="449">
                  <c:v>21.232222</c:v>
                </c:pt>
                <c:pt idx="450">
                  <c:v>14.787778</c:v>
                </c:pt>
                <c:pt idx="451">
                  <c:v>10.679333</c:v>
                </c:pt>
                <c:pt idx="452">
                  <c:v>7.565556</c:v>
                </c:pt>
                <c:pt idx="453">
                  <c:v>5.012667</c:v>
                </c:pt>
                <c:pt idx="454">
                  <c:v>5.676667</c:v>
                </c:pt>
                <c:pt idx="455">
                  <c:v>10.343333</c:v>
                </c:pt>
                <c:pt idx="456">
                  <c:v>17.457111</c:v>
                </c:pt>
                <c:pt idx="457">
                  <c:v>23.232222</c:v>
                </c:pt>
                <c:pt idx="458">
                  <c:v>28.012667</c:v>
                </c:pt>
                <c:pt idx="459">
                  <c:v>31.896222</c:v>
                </c:pt>
                <c:pt idx="460">
                  <c:v>38.229556</c:v>
                </c:pt>
                <c:pt idx="461">
                  <c:v>40.232222</c:v>
                </c:pt>
                <c:pt idx="462">
                  <c:v>50.666</c:v>
                </c:pt>
                <c:pt idx="463">
                  <c:v>49.777111</c:v>
                </c:pt>
                <c:pt idx="464">
                  <c:v>41.777111</c:v>
                </c:pt>
                <c:pt idx="465">
                  <c:v>42.110444</c:v>
                </c:pt>
                <c:pt idx="466">
                  <c:v>43.221556</c:v>
                </c:pt>
                <c:pt idx="467">
                  <c:v>37.335333</c:v>
                </c:pt>
                <c:pt idx="468">
                  <c:v>32.557556</c:v>
                </c:pt>
                <c:pt idx="469">
                  <c:v>40.446444</c:v>
                </c:pt>
                <c:pt idx="470">
                  <c:v>40.777111</c:v>
                </c:pt>
                <c:pt idx="471">
                  <c:v>39.554889</c:v>
                </c:pt>
                <c:pt idx="472">
                  <c:v>42.668667</c:v>
                </c:pt>
                <c:pt idx="473">
                  <c:v>51.224222</c:v>
                </c:pt>
                <c:pt idx="474">
                  <c:v>63.441111</c:v>
                </c:pt>
                <c:pt idx="475">
                  <c:v>76.441111</c:v>
                </c:pt>
                <c:pt idx="476">
                  <c:v>76.107778</c:v>
                </c:pt>
                <c:pt idx="477">
                  <c:v>67.779778</c:v>
                </c:pt>
                <c:pt idx="478">
                  <c:v>68.888222</c:v>
                </c:pt>
                <c:pt idx="479">
                  <c:v>73.554889</c:v>
                </c:pt>
                <c:pt idx="480">
                  <c:v>72.999333</c:v>
                </c:pt>
                <c:pt idx="481">
                  <c:v>68.888222</c:v>
                </c:pt>
                <c:pt idx="482">
                  <c:v>62.554889</c:v>
                </c:pt>
                <c:pt idx="483">
                  <c:v>53.996667</c:v>
                </c:pt>
                <c:pt idx="484">
                  <c:v>43.210889</c:v>
                </c:pt>
                <c:pt idx="485">
                  <c:v>39.544222</c:v>
                </c:pt>
                <c:pt idx="486">
                  <c:v>38.210889</c:v>
                </c:pt>
                <c:pt idx="487">
                  <c:v>37.430444</c:v>
                </c:pt>
                <c:pt idx="488">
                  <c:v>29.099778</c:v>
                </c:pt>
                <c:pt idx="489">
                  <c:v>25.766444</c:v>
                </c:pt>
                <c:pt idx="490">
                  <c:v>23.874889</c:v>
                </c:pt>
                <c:pt idx="491">
                  <c:v>21.541556</c:v>
                </c:pt>
                <c:pt idx="492">
                  <c:v>19.544222</c:v>
                </c:pt>
                <c:pt idx="493">
                  <c:v>19.210889</c:v>
                </c:pt>
                <c:pt idx="494">
                  <c:v>21.994</c:v>
                </c:pt>
                <c:pt idx="495">
                  <c:v>23.655333</c:v>
                </c:pt>
                <c:pt idx="496">
                  <c:v>28.544222</c:v>
                </c:pt>
                <c:pt idx="497">
                  <c:v>31.660667</c:v>
                </c:pt>
                <c:pt idx="498">
                  <c:v>37.433111</c:v>
                </c:pt>
                <c:pt idx="499">
                  <c:v>41.877556</c:v>
                </c:pt>
                <c:pt idx="500">
                  <c:v>42.882889</c:v>
                </c:pt>
                <c:pt idx="501">
                  <c:v>42.107778</c:v>
                </c:pt>
                <c:pt idx="502">
                  <c:v>45.327333</c:v>
                </c:pt>
                <c:pt idx="503">
                  <c:v>49.996667</c:v>
                </c:pt>
                <c:pt idx="504">
                  <c:v>41.774444</c:v>
                </c:pt>
                <c:pt idx="505">
                  <c:v>39.666</c:v>
                </c:pt>
                <c:pt idx="506">
                  <c:v>39.552222</c:v>
                </c:pt>
                <c:pt idx="507">
                  <c:v>38.332667</c:v>
                </c:pt>
                <c:pt idx="508">
                  <c:v>34.332667</c:v>
                </c:pt>
                <c:pt idx="509">
                  <c:v>29.443778</c:v>
                </c:pt>
                <c:pt idx="510">
                  <c:v>27.332667</c:v>
                </c:pt>
                <c:pt idx="511">
                  <c:v>28.343333</c:v>
                </c:pt>
                <c:pt idx="512">
                  <c:v>32.793111</c:v>
                </c:pt>
                <c:pt idx="513">
                  <c:v>38.793111</c:v>
                </c:pt>
                <c:pt idx="514">
                  <c:v>42.573556</c:v>
                </c:pt>
                <c:pt idx="515">
                  <c:v>49.793111</c:v>
                </c:pt>
                <c:pt idx="516">
                  <c:v>57.126444</c:v>
                </c:pt>
                <c:pt idx="517">
                  <c:v>61.459778</c:v>
                </c:pt>
                <c:pt idx="518">
                  <c:v>62.240222</c:v>
                </c:pt>
                <c:pt idx="519">
                  <c:v>61.018</c:v>
                </c:pt>
                <c:pt idx="520">
                  <c:v>64.126444</c:v>
                </c:pt>
                <c:pt idx="521">
                  <c:v>58.245556</c:v>
                </c:pt>
                <c:pt idx="522">
                  <c:v>53.462444</c:v>
                </c:pt>
                <c:pt idx="523">
                  <c:v>51.904222</c:v>
                </c:pt>
                <c:pt idx="524">
                  <c:v>49.012667</c:v>
                </c:pt>
                <c:pt idx="525">
                  <c:v>43.679333</c:v>
                </c:pt>
                <c:pt idx="526">
                  <c:v>39.343333</c:v>
                </c:pt>
                <c:pt idx="527">
                  <c:v>40.901556</c:v>
                </c:pt>
                <c:pt idx="528">
                  <c:v>41.234889</c:v>
                </c:pt>
                <c:pt idx="529">
                  <c:v>39.234889</c:v>
                </c:pt>
                <c:pt idx="530">
                  <c:v>39.234889</c:v>
                </c:pt>
                <c:pt idx="531">
                  <c:v>42.126444</c:v>
                </c:pt>
                <c:pt idx="532">
                  <c:v>46.787778</c:v>
                </c:pt>
                <c:pt idx="533">
                  <c:v>46.570889</c:v>
                </c:pt>
                <c:pt idx="534">
                  <c:v>43.123778</c:v>
                </c:pt>
                <c:pt idx="535">
                  <c:v>45.012667</c:v>
                </c:pt>
                <c:pt idx="536">
                  <c:v>46.790444</c:v>
                </c:pt>
                <c:pt idx="537">
                  <c:v>47.234889</c:v>
                </c:pt>
                <c:pt idx="538">
                  <c:v>47.316667</c:v>
                </c:pt>
                <c:pt idx="539">
                  <c:v>51.083778</c:v>
                </c:pt>
                <c:pt idx="540">
                  <c:v>54.568222</c:v>
                </c:pt>
                <c:pt idx="541">
                  <c:v>58.234889</c:v>
                </c:pt>
                <c:pt idx="542">
                  <c:v>62.682</c:v>
                </c:pt>
                <c:pt idx="543">
                  <c:v>67.901556</c:v>
                </c:pt>
                <c:pt idx="544">
                  <c:v>70.901556</c:v>
                </c:pt>
                <c:pt idx="545">
                  <c:v>76.121111</c:v>
                </c:pt>
                <c:pt idx="546">
                  <c:v>79.234889</c:v>
                </c:pt>
                <c:pt idx="547">
                  <c:v>79.898889</c:v>
                </c:pt>
                <c:pt idx="548">
                  <c:v>82.234889</c:v>
                </c:pt>
                <c:pt idx="549">
                  <c:v>83.012667</c:v>
                </c:pt>
                <c:pt idx="550">
                  <c:v>78.785111</c:v>
                </c:pt>
                <c:pt idx="551">
                  <c:v>75.565556</c:v>
                </c:pt>
                <c:pt idx="552">
                  <c:v>73.898889</c:v>
                </c:pt>
                <c:pt idx="553">
                  <c:v>75.668667</c:v>
                </c:pt>
                <c:pt idx="554">
                  <c:v>73.340667</c:v>
                </c:pt>
                <c:pt idx="555">
                  <c:v>70.674</c:v>
                </c:pt>
                <c:pt idx="556">
                  <c:v>67.888222</c:v>
                </c:pt>
                <c:pt idx="557">
                  <c:v>66.002</c:v>
                </c:pt>
                <c:pt idx="558">
                  <c:v>63.888222</c:v>
                </c:pt>
                <c:pt idx="559">
                  <c:v>61.332667</c:v>
                </c:pt>
                <c:pt idx="560">
                  <c:v>58.441111</c:v>
                </c:pt>
                <c:pt idx="561">
                  <c:v>53.441111</c:v>
                </c:pt>
                <c:pt idx="562">
                  <c:v>50.443778</c:v>
                </c:pt>
                <c:pt idx="563">
                  <c:v>50.335333</c:v>
                </c:pt>
                <c:pt idx="564">
                  <c:v>48.451778</c:v>
                </c:pt>
                <c:pt idx="565">
                  <c:v>46.113111</c:v>
                </c:pt>
                <c:pt idx="566">
                  <c:v>42.340667</c:v>
                </c:pt>
                <c:pt idx="567">
                  <c:v>43.224222</c:v>
                </c:pt>
                <c:pt idx="568">
                  <c:v>40.451778</c:v>
                </c:pt>
                <c:pt idx="569">
                  <c:v>39.007333</c:v>
                </c:pt>
                <c:pt idx="570">
                  <c:v>33.896222</c:v>
                </c:pt>
                <c:pt idx="571">
                  <c:v>34.896222</c:v>
                </c:pt>
                <c:pt idx="572">
                  <c:v>37.340667</c:v>
                </c:pt>
                <c:pt idx="573">
                  <c:v>37.451778</c:v>
                </c:pt>
                <c:pt idx="574">
                  <c:v>31.565556</c:v>
                </c:pt>
                <c:pt idx="575">
                  <c:v>30.340667</c:v>
                </c:pt>
                <c:pt idx="576">
                  <c:v>30.898889</c:v>
                </c:pt>
                <c:pt idx="577">
                  <c:v>32.787778</c:v>
                </c:pt>
                <c:pt idx="578">
                  <c:v>32.901556</c:v>
                </c:pt>
                <c:pt idx="579">
                  <c:v>33.790444</c:v>
                </c:pt>
                <c:pt idx="580">
                  <c:v>36.346</c:v>
                </c:pt>
                <c:pt idx="581">
                  <c:v>38.679333</c:v>
                </c:pt>
                <c:pt idx="582">
                  <c:v>40.795778</c:v>
                </c:pt>
                <c:pt idx="583">
                  <c:v>44.126444</c:v>
                </c:pt>
                <c:pt idx="584">
                  <c:v>44.348667</c:v>
                </c:pt>
                <c:pt idx="585">
                  <c:v>45.795778</c:v>
                </c:pt>
                <c:pt idx="586">
                  <c:v>44.129111</c:v>
                </c:pt>
                <c:pt idx="587">
                  <c:v>42.684667</c:v>
                </c:pt>
                <c:pt idx="588">
                  <c:v>41.906889</c:v>
                </c:pt>
                <c:pt idx="589">
                  <c:v>41.462444</c:v>
                </c:pt>
                <c:pt idx="590">
                  <c:v>41.245556</c:v>
                </c:pt>
                <c:pt idx="591">
                  <c:v>41.801111</c:v>
                </c:pt>
                <c:pt idx="592">
                  <c:v>41.462444</c:v>
                </c:pt>
                <c:pt idx="593">
                  <c:v>40.69</c:v>
                </c:pt>
                <c:pt idx="594">
                  <c:v>39.581556</c:v>
                </c:pt>
                <c:pt idx="595">
                  <c:v>40.023333</c:v>
                </c:pt>
                <c:pt idx="596">
                  <c:v>40.912222</c:v>
                </c:pt>
                <c:pt idx="597">
                  <c:v>39.470444</c:v>
                </c:pt>
                <c:pt idx="598">
                  <c:v>37.023333</c:v>
                </c:pt>
                <c:pt idx="599">
                  <c:v>33.137111</c:v>
                </c:pt>
                <c:pt idx="600">
                  <c:v>29.803778</c:v>
                </c:pt>
                <c:pt idx="601">
                  <c:v>26.026</c:v>
                </c:pt>
                <c:pt idx="602">
                  <c:v>21.581556</c:v>
                </c:pt>
                <c:pt idx="603">
                  <c:v>19.026</c:v>
                </c:pt>
                <c:pt idx="604">
                  <c:v>17.134444</c:v>
                </c:pt>
                <c:pt idx="605">
                  <c:v>16.134444</c:v>
                </c:pt>
                <c:pt idx="606">
                  <c:v>19.248222</c:v>
                </c:pt>
                <c:pt idx="607">
                  <c:v>18.137111</c:v>
                </c:pt>
                <c:pt idx="608">
                  <c:v>14.69</c:v>
                </c:pt>
                <c:pt idx="609">
                  <c:v>13.692667</c:v>
                </c:pt>
                <c:pt idx="610">
                  <c:v>16.803778</c:v>
                </c:pt>
                <c:pt idx="611">
                  <c:v>21.695333</c:v>
                </c:pt>
                <c:pt idx="612">
                  <c:v>23.473111</c:v>
                </c:pt>
                <c:pt idx="613">
                  <c:v>21.139778</c:v>
                </c:pt>
                <c:pt idx="614">
                  <c:v>28.269556</c:v>
                </c:pt>
                <c:pt idx="615">
                  <c:v>30.822444</c:v>
                </c:pt>
                <c:pt idx="616">
                  <c:v>28.378</c:v>
                </c:pt>
                <c:pt idx="617">
                  <c:v>25.491778</c:v>
                </c:pt>
                <c:pt idx="618">
                  <c:v>23.047333</c:v>
                </c:pt>
                <c:pt idx="619">
                  <c:v>20.825111</c:v>
                </c:pt>
                <c:pt idx="620">
                  <c:v>24.491778</c:v>
                </c:pt>
                <c:pt idx="621">
                  <c:v>22.825111</c:v>
                </c:pt>
                <c:pt idx="622">
                  <c:v>18.719333</c:v>
                </c:pt>
                <c:pt idx="623">
                  <c:v>17.830444</c:v>
                </c:pt>
                <c:pt idx="624">
                  <c:v>17.274889</c:v>
                </c:pt>
                <c:pt idx="625">
                  <c:v>18.163778</c:v>
                </c:pt>
                <c:pt idx="626">
                  <c:v>19.719333</c:v>
                </c:pt>
                <c:pt idx="627">
                  <c:v>21.058</c:v>
                </c:pt>
                <c:pt idx="628">
                  <c:v>19.169111</c:v>
                </c:pt>
                <c:pt idx="629">
                  <c:v>16.610889</c:v>
                </c:pt>
                <c:pt idx="630">
                  <c:v>17.502444</c:v>
                </c:pt>
                <c:pt idx="631">
                  <c:v>23.264222</c:v>
                </c:pt>
                <c:pt idx="632">
                  <c:v>24.613556</c:v>
                </c:pt>
                <c:pt idx="633">
                  <c:v>27.058</c:v>
                </c:pt>
                <c:pt idx="634">
                  <c:v>29.169111</c:v>
                </c:pt>
                <c:pt idx="635">
                  <c:v>29.724667</c:v>
                </c:pt>
                <c:pt idx="636">
                  <c:v>29.616222</c:v>
                </c:pt>
                <c:pt idx="637">
                  <c:v>26.616222</c:v>
                </c:pt>
                <c:pt idx="638">
                  <c:v>22.169111</c:v>
                </c:pt>
                <c:pt idx="639">
                  <c:v>19.280222</c:v>
                </c:pt>
                <c:pt idx="640">
                  <c:v>19.616222</c:v>
                </c:pt>
                <c:pt idx="641">
                  <c:v>20.060667</c:v>
                </c:pt>
                <c:pt idx="642">
                  <c:v>21.499778</c:v>
                </c:pt>
                <c:pt idx="643">
                  <c:v>24.280222</c:v>
                </c:pt>
                <c:pt idx="644">
                  <c:v>27.610889</c:v>
                </c:pt>
                <c:pt idx="645">
                  <c:v>30.052667</c:v>
                </c:pt>
                <c:pt idx="646">
                  <c:v>34.610889</c:v>
                </c:pt>
                <c:pt idx="647">
                  <c:v>36.388667</c:v>
                </c:pt>
                <c:pt idx="648">
                  <c:v>34.052667</c:v>
                </c:pt>
                <c:pt idx="649">
                  <c:v>29.163778</c:v>
                </c:pt>
                <c:pt idx="650">
                  <c:v>22.166444</c:v>
                </c:pt>
                <c:pt idx="651">
                  <c:v>17.944222</c:v>
                </c:pt>
                <c:pt idx="652">
                  <c:v>17.944222</c:v>
                </c:pt>
                <c:pt idx="653">
                  <c:v>19.277556</c:v>
                </c:pt>
                <c:pt idx="654">
                  <c:v>20.608222</c:v>
                </c:pt>
                <c:pt idx="655">
                  <c:v>25.833111</c:v>
                </c:pt>
                <c:pt idx="656">
                  <c:v>26.388667</c:v>
                </c:pt>
                <c:pt idx="657">
                  <c:v>23.055333</c:v>
                </c:pt>
                <c:pt idx="658">
                  <c:v>24.833111</c:v>
                </c:pt>
                <c:pt idx="659">
                  <c:v>24.944222</c:v>
                </c:pt>
                <c:pt idx="660">
                  <c:v>21.058</c:v>
                </c:pt>
                <c:pt idx="661">
                  <c:v>22.944222</c:v>
                </c:pt>
                <c:pt idx="662">
                  <c:v>24.830444</c:v>
                </c:pt>
                <c:pt idx="663">
                  <c:v>24.066</c:v>
                </c:pt>
                <c:pt idx="664">
                  <c:v>25.290889</c:v>
                </c:pt>
                <c:pt idx="665">
                  <c:v>25.732667</c:v>
                </c:pt>
                <c:pt idx="666">
                  <c:v>26.616222</c:v>
                </c:pt>
                <c:pt idx="667">
                  <c:v>25.843778</c:v>
                </c:pt>
                <c:pt idx="668">
                  <c:v>23.732667</c:v>
                </c:pt>
                <c:pt idx="669">
                  <c:v>25.732667</c:v>
                </c:pt>
                <c:pt idx="670">
                  <c:v>23.394</c:v>
                </c:pt>
                <c:pt idx="671">
                  <c:v>20.288222</c:v>
                </c:pt>
                <c:pt idx="672">
                  <c:v>20.843778</c:v>
                </c:pt>
                <c:pt idx="673">
                  <c:v>21.727333</c:v>
                </c:pt>
                <c:pt idx="674">
                  <c:v>22.177111</c:v>
                </c:pt>
                <c:pt idx="675">
                  <c:v>21.510444</c:v>
                </c:pt>
                <c:pt idx="676">
                  <c:v>23.399333</c:v>
                </c:pt>
                <c:pt idx="677">
                  <c:v>22.399333</c:v>
                </c:pt>
                <c:pt idx="678">
                  <c:v>17.177111</c:v>
                </c:pt>
                <c:pt idx="679">
                  <c:v>14.177111</c:v>
                </c:pt>
                <c:pt idx="680">
                  <c:v>12.066</c:v>
                </c:pt>
                <c:pt idx="681">
                  <c:v>11.399333</c:v>
                </c:pt>
                <c:pt idx="682">
                  <c:v>11.399333</c:v>
                </c:pt>
                <c:pt idx="683">
                  <c:v>13.843778</c:v>
                </c:pt>
                <c:pt idx="684">
                  <c:v>14.288222</c:v>
                </c:pt>
                <c:pt idx="685">
                  <c:v>16.177111</c:v>
                </c:pt>
                <c:pt idx="686">
                  <c:v>16.732667</c:v>
                </c:pt>
                <c:pt idx="687">
                  <c:v>16.066</c:v>
                </c:pt>
                <c:pt idx="688">
                  <c:v>18.624222</c:v>
                </c:pt>
                <c:pt idx="689">
                  <c:v>21.624222</c:v>
                </c:pt>
                <c:pt idx="690">
                  <c:v>24.513111</c:v>
                </c:pt>
                <c:pt idx="691">
                  <c:v>27.068667</c:v>
                </c:pt>
                <c:pt idx="692">
                  <c:v>27.846444</c:v>
                </c:pt>
                <c:pt idx="693">
                  <c:v>28.402</c:v>
                </c:pt>
                <c:pt idx="694">
                  <c:v>31.513111</c:v>
                </c:pt>
                <c:pt idx="695">
                  <c:v>31.513111</c:v>
                </c:pt>
                <c:pt idx="696">
                  <c:v>31.402</c:v>
                </c:pt>
                <c:pt idx="697">
                  <c:v>32.513111</c:v>
                </c:pt>
                <c:pt idx="698">
                  <c:v>34.513111</c:v>
                </c:pt>
                <c:pt idx="699">
                  <c:v>36.402</c:v>
                </c:pt>
                <c:pt idx="700">
                  <c:v>37.179778</c:v>
                </c:pt>
                <c:pt idx="701">
                  <c:v>37.513111</c:v>
                </c:pt>
                <c:pt idx="702">
                  <c:v>35.402</c:v>
                </c:pt>
                <c:pt idx="703">
                  <c:v>31.957556</c:v>
                </c:pt>
                <c:pt idx="704">
                  <c:v>29.732667</c:v>
                </c:pt>
                <c:pt idx="705">
                  <c:v>26.954889</c:v>
                </c:pt>
                <c:pt idx="706">
                  <c:v>24.732667</c:v>
                </c:pt>
                <c:pt idx="707">
                  <c:v>20.510444</c:v>
                </c:pt>
                <c:pt idx="708">
                  <c:v>21.288222</c:v>
                </c:pt>
                <c:pt idx="709">
                  <c:v>22.954889</c:v>
                </c:pt>
                <c:pt idx="710">
                  <c:v>23.954889</c:v>
                </c:pt>
                <c:pt idx="711">
                  <c:v>22.510444</c:v>
                </c:pt>
                <c:pt idx="712">
                  <c:v>19.288222</c:v>
                </c:pt>
                <c:pt idx="713">
                  <c:v>16.066</c:v>
                </c:pt>
                <c:pt idx="714">
                  <c:v>27.084667</c:v>
                </c:pt>
                <c:pt idx="715">
                  <c:v>29.087333</c:v>
                </c:pt>
                <c:pt idx="716">
                  <c:v>32.973556</c:v>
                </c:pt>
                <c:pt idx="717">
                  <c:v>33.862444</c:v>
                </c:pt>
                <c:pt idx="718">
                  <c:v>29.862444</c:v>
                </c:pt>
                <c:pt idx="719">
                  <c:v>30.526444</c:v>
                </c:pt>
                <c:pt idx="720">
                  <c:v>31.084667</c:v>
                </c:pt>
                <c:pt idx="721">
                  <c:v>29.193111</c:v>
                </c:pt>
                <c:pt idx="722">
                  <c:v>27.415333</c:v>
                </c:pt>
                <c:pt idx="723">
                  <c:v>25.970889</c:v>
                </c:pt>
                <c:pt idx="724">
                  <c:v>27.415333</c:v>
                </c:pt>
                <c:pt idx="725">
                  <c:v>27.304222</c:v>
                </c:pt>
                <c:pt idx="726">
                  <c:v>25.859778</c:v>
                </c:pt>
                <c:pt idx="727">
                  <c:v>26.970889</c:v>
                </c:pt>
                <c:pt idx="728">
                  <c:v>28.082</c:v>
                </c:pt>
                <c:pt idx="729">
                  <c:v>31.415333</c:v>
                </c:pt>
                <c:pt idx="730">
                  <c:v>34.082</c:v>
                </c:pt>
                <c:pt idx="731">
                  <c:v>32.632222</c:v>
                </c:pt>
                <c:pt idx="732">
                  <c:v>30.965556</c:v>
                </c:pt>
                <c:pt idx="733">
                  <c:v>31.521111</c:v>
                </c:pt>
                <c:pt idx="734">
                  <c:v>31.298889</c:v>
                </c:pt>
                <c:pt idx="735">
                  <c:v>29.740667</c:v>
                </c:pt>
                <c:pt idx="736">
                  <c:v>28.632222</c:v>
                </c:pt>
                <c:pt idx="737">
                  <c:v>30.185111</c:v>
                </c:pt>
                <c:pt idx="738">
                  <c:v>32.851778</c:v>
                </c:pt>
                <c:pt idx="739">
                  <c:v>37.41</c:v>
                </c:pt>
                <c:pt idx="740">
                  <c:v>38.187778</c:v>
                </c:pt>
                <c:pt idx="741">
                  <c:v>37.187778</c:v>
                </c:pt>
                <c:pt idx="742">
                  <c:v>37.41</c:v>
                </c:pt>
                <c:pt idx="743">
                  <c:v>36.632222</c:v>
                </c:pt>
                <c:pt idx="744">
                  <c:v>36.187778</c:v>
                </c:pt>
                <c:pt idx="745">
                  <c:v>35.632222</c:v>
                </c:pt>
                <c:pt idx="746">
                  <c:v>37.610889</c:v>
                </c:pt>
                <c:pt idx="747">
                  <c:v>40.854444</c:v>
                </c:pt>
                <c:pt idx="748">
                  <c:v>47.074</c:v>
                </c:pt>
                <c:pt idx="749">
                  <c:v>53.740667</c:v>
                </c:pt>
                <c:pt idx="750">
                  <c:v>59.626889</c:v>
                </c:pt>
                <c:pt idx="751">
                  <c:v>65.182444</c:v>
                </c:pt>
                <c:pt idx="752">
                  <c:v>70.293556</c:v>
                </c:pt>
                <c:pt idx="753">
                  <c:v>72.407333</c:v>
                </c:pt>
                <c:pt idx="754">
                  <c:v>72.182444</c:v>
                </c:pt>
                <c:pt idx="755">
                  <c:v>69.068667</c:v>
                </c:pt>
                <c:pt idx="756">
                  <c:v>70.849111</c:v>
                </c:pt>
                <c:pt idx="757">
                  <c:v>73.402</c:v>
                </c:pt>
                <c:pt idx="758">
                  <c:v>73.735333</c:v>
                </c:pt>
                <c:pt idx="759">
                  <c:v>73.954889</c:v>
                </c:pt>
                <c:pt idx="760">
                  <c:v>75.288222</c:v>
                </c:pt>
                <c:pt idx="761">
                  <c:v>74.843778</c:v>
                </c:pt>
                <c:pt idx="762">
                  <c:v>74.499778</c:v>
                </c:pt>
                <c:pt idx="763">
                  <c:v>74.391333</c:v>
                </c:pt>
                <c:pt idx="764">
                  <c:v>75.613556</c:v>
                </c:pt>
                <c:pt idx="765">
                  <c:v>75.724667</c:v>
                </c:pt>
                <c:pt idx="766">
                  <c:v>80.391333</c:v>
                </c:pt>
                <c:pt idx="767">
                  <c:v>81.391333</c:v>
                </c:pt>
                <c:pt idx="768">
                  <c:v>79.833111</c:v>
                </c:pt>
                <c:pt idx="769">
                  <c:v>78.388667</c:v>
                </c:pt>
                <c:pt idx="770">
                  <c:v>79.830444</c:v>
                </c:pt>
                <c:pt idx="771">
                  <c:v>79.274889</c:v>
                </c:pt>
                <c:pt idx="772">
                  <c:v>77.491778</c:v>
                </c:pt>
                <c:pt idx="773">
                  <c:v>74.491778</c:v>
                </c:pt>
                <c:pt idx="774">
                  <c:v>71.266889</c:v>
                </c:pt>
                <c:pt idx="775">
                  <c:v>71.822444</c:v>
                </c:pt>
                <c:pt idx="776">
                  <c:v>70.822444</c:v>
                </c:pt>
                <c:pt idx="777">
                  <c:v>71.264222</c:v>
                </c:pt>
                <c:pt idx="778">
                  <c:v>72.375333</c:v>
                </c:pt>
                <c:pt idx="779">
                  <c:v>71.264222</c:v>
                </c:pt>
                <c:pt idx="780">
                  <c:v>71.261556</c:v>
                </c:pt>
                <c:pt idx="781">
                  <c:v>70.036667</c:v>
                </c:pt>
                <c:pt idx="782">
                  <c:v>69.036667</c:v>
                </c:pt>
                <c:pt idx="783">
                  <c:v>68.703333</c:v>
                </c:pt>
                <c:pt idx="784">
                  <c:v>66.920222</c:v>
                </c:pt>
                <c:pt idx="785">
                  <c:v>67.036667</c:v>
                </c:pt>
                <c:pt idx="786">
                  <c:v>65.814444</c:v>
                </c:pt>
                <c:pt idx="787">
                  <c:v>64.481111</c:v>
                </c:pt>
                <c:pt idx="788">
                  <c:v>62.253556</c:v>
                </c:pt>
                <c:pt idx="789">
                  <c:v>60.698</c:v>
                </c:pt>
                <c:pt idx="790">
                  <c:v>59.586889</c:v>
                </c:pt>
                <c:pt idx="791">
                  <c:v>57.028667</c:v>
                </c:pt>
                <c:pt idx="792">
                  <c:v>54.809111</c:v>
                </c:pt>
                <c:pt idx="793">
                  <c:v>54.028667</c:v>
                </c:pt>
                <c:pt idx="794">
                  <c:v>54.698</c:v>
                </c:pt>
                <c:pt idx="795">
                  <c:v>55.920222</c:v>
                </c:pt>
                <c:pt idx="796">
                  <c:v>55.809111</c:v>
                </c:pt>
                <c:pt idx="797">
                  <c:v>56.698</c:v>
                </c:pt>
                <c:pt idx="798">
                  <c:v>57.920222</c:v>
                </c:pt>
                <c:pt idx="799">
                  <c:v>58.253556</c:v>
                </c:pt>
                <c:pt idx="800">
                  <c:v>58.698</c:v>
                </c:pt>
                <c:pt idx="801">
                  <c:v>56.475778</c:v>
                </c:pt>
                <c:pt idx="802">
                  <c:v>54.364667</c:v>
                </c:pt>
                <c:pt idx="803">
                  <c:v>52.809111</c:v>
                </c:pt>
                <c:pt idx="804">
                  <c:v>50.364667</c:v>
                </c:pt>
                <c:pt idx="805">
                  <c:v>47.475778</c:v>
                </c:pt>
                <c:pt idx="806">
                  <c:v>45.364667</c:v>
                </c:pt>
                <c:pt idx="807">
                  <c:v>43.920222</c:v>
                </c:pt>
                <c:pt idx="808">
                  <c:v>41.481111</c:v>
                </c:pt>
                <c:pt idx="809">
                  <c:v>40.475778</c:v>
                </c:pt>
                <c:pt idx="810">
                  <c:v>38.920222</c:v>
                </c:pt>
                <c:pt idx="811">
                  <c:v>38.37</c:v>
                </c:pt>
                <c:pt idx="812">
                  <c:v>37.592222</c:v>
                </c:pt>
                <c:pt idx="813">
                  <c:v>36.592222</c:v>
                </c:pt>
                <c:pt idx="814">
                  <c:v>33.930889</c:v>
                </c:pt>
                <c:pt idx="815">
                  <c:v>34.155778</c:v>
                </c:pt>
                <c:pt idx="816">
                  <c:v>34.600222</c:v>
                </c:pt>
                <c:pt idx="817">
                  <c:v>34.155778</c:v>
                </c:pt>
                <c:pt idx="818">
                  <c:v>34.044667</c:v>
                </c:pt>
                <c:pt idx="819">
                  <c:v>34.158444</c:v>
                </c:pt>
                <c:pt idx="820">
                  <c:v>34.936222</c:v>
                </c:pt>
                <c:pt idx="821">
                  <c:v>36.386</c:v>
                </c:pt>
                <c:pt idx="822">
                  <c:v>37.602889</c:v>
                </c:pt>
                <c:pt idx="823">
                  <c:v>40.825111</c:v>
                </c:pt>
                <c:pt idx="824">
                  <c:v>44.380667</c:v>
                </c:pt>
                <c:pt idx="825">
                  <c:v>47.497111</c:v>
                </c:pt>
                <c:pt idx="826">
                  <c:v>49.274889</c:v>
                </c:pt>
                <c:pt idx="827">
                  <c:v>52.158444</c:v>
                </c:pt>
                <c:pt idx="828">
                  <c:v>53.052667</c:v>
                </c:pt>
                <c:pt idx="829">
                  <c:v>53.163778</c:v>
                </c:pt>
                <c:pt idx="830">
                  <c:v>53.163778</c:v>
                </c:pt>
                <c:pt idx="831">
                  <c:v>53.719333</c:v>
                </c:pt>
                <c:pt idx="832">
                  <c:v>47.497111</c:v>
                </c:pt>
                <c:pt idx="833">
                  <c:v>47.497111</c:v>
                </c:pt>
                <c:pt idx="834">
                  <c:v>46.941556</c:v>
                </c:pt>
                <c:pt idx="835">
                  <c:v>46.386</c:v>
                </c:pt>
                <c:pt idx="836">
                  <c:v>46.163778</c:v>
                </c:pt>
                <c:pt idx="837">
                  <c:v>46.274889</c:v>
                </c:pt>
                <c:pt idx="838">
                  <c:v>46.719333</c:v>
                </c:pt>
                <c:pt idx="839">
                  <c:v>47.608222</c:v>
                </c:pt>
                <c:pt idx="840">
                  <c:v>47.833111</c:v>
                </c:pt>
                <c:pt idx="841">
                  <c:v>47.052667</c:v>
                </c:pt>
                <c:pt idx="842">
                  <c:v>46.166444</c:v>
                </c:pt>
                <c:pt idx="843">
                  <c:v>45.833111</c:v>
                </c:pt>
                <c:pt idx="844">
                  <c:v>46.388667</c:v>
                </c:pt>
                <c:pt idx="845">
                  <c:v>46.610889</c:v>
                </c:pt>
                <c:pt idx="846">
                  <c:v>46.833111</c:v>
                </c:pt>
                <c:pt idx="847">
                  <c:v>47.277556</c:v>
                </c:pt>
                <c:pt idx="848">
                  <c:v>46.722</c:v>
                </c:pt>
                <c:pt idx="849">
                  <c:v>46.944222</c:v>
                </c:pt>
                <c:pt idx="850">
                  <c:v>46.722</c:v>
                </c:pt>
                <c:pt idx="851">
                  <c:v>46.388667</c:v>
                </c:pt>
                <c:pt idx="852">
                  <c:v>45.833111</c:v>
                </c:pt>
                <c:pt idx="853">
                  <c:v>45.055333</c:v>
                </c:pt>
                <c:pt idx="854">
                  <c:v>44.610889</c:v>
                </c:pt>
                <c:pt idx="855">
                  <c:v>43.944222</c:v>
                </c:pt>
                <c:pt idx="856">
                  <c:v>43.388667</c:v>
                </c:pt>
                <c:pt idx="857">
                  <c:v>43.055333</c:v>
                </c:pt>
                <c:pt idx="858">
                  <c:v>42.499778</c:v>
                </c:pt>
                <c:pt idx="859">
                  <c:v>42.166444</c:v>
                </c:pt>
                <c:pt idx="860">
                  <c:v>42.722</c:v>
                </c:pt>
                <c:pt idx="861">
                  <c:v>43.944222</c:v>
                </c:pt>
                <c:pt idx="862">
                  <c:v>44.388667</c:v>
                </c:pt>
                <c:pt idx="863">
                  <c:v>43.388667</c:v>
                </c:pt>
                <c:pt idx="864">
                  <c:v>43.610889</c:v>
                </c:pt>
                <c:pt idx="865">
                  <c:v>44.166444</c:v>
                </c:pt>
                <c:pt idx="866">
                  <c:v>44.388667</c:v>
                </c:pt>
                <c:pt idx="867">
                  <c:v>43.944222</c:v>
                </c:pt>
                <c:pt idx="868">
                  <c:v>45.499778</c:v>
                </c:pt>
                <c:pt idx="869">
                  <c:v>38.613556</c:v>
                </c:pt>
                <c:pt idx="870">
                  <c:v>39.724667</c:v>
                </c:pt>
                <c:pt idx="871">
                  <c:v>39.502444</c:v>
                </c:pt>
                <c:pt idx="872">
                  <c:v>39.058</c:v>
                </c:pt>
                <c:pt idx="873">
                  <c:v>39.058</c:v>
                </c:pt>
                <c:pt idx="874">
                  <c:v>38.838444</c:v>
                </c:pt>
                <c:pt idx="875">
                  <c:v>38.616222</c:v>
                </c:pt>
                <c:pt idx="876">
                  <c:v>38.727333</c:v>
                </c:pt>
                <c:pt idx="877">
                  <c:v>38.727333</c:v>
                </c:pt>
                <c:pt idx="878">
                  <c:v>38.727333</c:v>
                </c:pt>
                <c:pt idx="879">
                  <c:v>38.171778</c:v>
                </c:pt>
                <c:pt idx="880">
                  <c:v>38.171778</c:v>
                </c:pt>
                <c:pt idx="881">
                  <c:v>38.394</c:v>
                </c:pt>
                <c:pt idx="882">
                  <c:v>38.288222</c:v>
                </c:pt>
                <c:pt idx="883">
                  <c:v>38.399333</c:v>
                </c:pt>
                <c:pt idx="884">
                  <c:v>36.177111</c:v>
                </c:pt>
                <c:pt idx="885">
                  <c:v>37.510444</c:v>
                </c:pt>
                <c:pt idx="886">
                  <c:v>36.846444</c:v>
                </c:pt>
                <c:pt idx="887">
                  <c:v>36.624222</c:v>
                </c:pt>
                <c:pt idx="888">
                  <c:v>36.624222</c:v>
                </c:pt>
                <c:pt idx="889">
                  <c:v>36.290889</c:v>
                </c:pt>
                <c:pt idx="890">
                  <c:v>35.735333</c:v>
                </c:pt>
                <c:pt idx="891">
                  <c:v>35.402</c:v>
                </c:pt>
                <c:pt idx="892">
                  <c:v>35.957556</c:v>
                </c:pt>
                <c:pt idx="893">
                  <c:v>35.849111</c:v>
                </c:pt>
                <c:pt idx="894">
                  <c:v>36.404667</c:v>
                </c:pt>
                <c:pt idx="895">
                  <c:v>35.645556</c:v>
                </c:pt>
                <c:pt idx="896">
                  <c:v>37.201111</c:v>
                </c:pt>
                <c:pt idx="897">
                  <c:v>38.09</c:v>
                </c:pt>
                <c:pt idx="898">
                  <c:v>38.645556</c:v>
                </c:pt>
                <c:pt idx="899">
                  <c:v>39.423333</c:v>
                </c:pt>
                <c:pt idx="900">
                  <c:v>41.423333</c:v>
                </c:pt>
                <c:pt idx="901">
                  <c:v>41.423333</c:v>
                </c:pt>
                <c:pt idx="902">
                  <c:v>41.756667</c:v>
                </c:pt>
                <c:pt idx="903">
                  <c:v>42.534444</c:v>
                </c:pt>
                <c:pt idx="904">
                  <c:v>43.645556</c:v>
                </c:pt>
                <c:pt idx="905">
                  <c:v>44.312222</c:v>
                </c:pt>
                <c:pt idx="906">
                  <c:v>45.645556</c:v>
                </c:pt>
                <c:pt idx="907">
                  <c:v>46.978889</c:v>
                </c:pt>
                <c:pt idx="908">
                  <c:v>49.756667</c:v>
                </c:pt>
                <c:pt idx="909">
                  <c:v>51.201111</c:v>
                </c:pt>
                <c:pt idx="910">
                  <c:v>52.534444</c:v>
                </c:pt>
                <c:pt idx="911">
                  <c:v>53.867778</c:v>
                </c:pt>
                <c:pt idx="912">
                  <c:v>55.09</c:v>
                </c:pt>
                <c:pt idx="913">
                  <c:v>55.534444</c:v>
                </c:pt>
                <c:pt idx="914">
                  <c:v>57.09</c:v>
                </c:pt>
                <c:pt idx="915">
                  <c:v>59.317556</c:v>
                </c:pt>
                <c:pt idx="916">
                  <c:v>61.09</c:v>
                </c:pt>
                <c:pt idx="917">
                  <c:v>62.756667</c:v>
                </c:pt>
                <c:pt idx="918">
                  <c:v>64.09</c:v>
                </c:pt>
                <c:pt idx="919">
                  <c:v>65.309556</c:v>
                </c:pt>
                <c:pt idx="920">
                  <c:v>58.420667</c:v>
                </c:pt>
                <c:pt idx="921">
                  <c:v>58.642889</c:v>
                </c:pt>
                <c:pt idx="922">
                  <c:v>58.754</c:v>
                </c:pt>
                <c:pt idx="923">
                  <c:v>57.309556</c:v>
                </c:pt>
                <c:pt idx="924">
                  <c:v>56.198444</c:v>
                </c:pt>
                <c:pt idx="925">
                  <c:v>56.198444</c:v>
                </c:pt>
                <c:pt idx="926">
                  <c:v>56.642889</c:v>
                </c:pt>
                <c:pt idx="927">
                  <c:v>56.751333</c:v>
                </c:pt>
                <c:pt idx="928">
                  <c:v>57.084667</c:v>
                </c:pt>
                <c:pt idx="929">
                  <c:v>56.640222</c:v>
                </c:pt>
                <c:pt idx="930">
                  <c:v>56.529111</c:v>
                </c:pt>
                <c:pt idx="931">
                  <c:v>55.859778</c:v>
                </c:pt>
                <c:pt idx="932">
                  <c:v>54.304222</c:v>
                </c:pt>
                <c:pt idx="933">
                  <c:v>53.415333</c:v>
                </c:pt>
                <c:pt idx="934">
                  <c:v>51.193111</c:v>
                </c:pt>
                <c:pt idx="935">
                  <c:v>49.082</c:v>
                </c:pt>
                <c:pt idx="936">
                  <c:v>47.637556</c:v>
                </c:pt>
                <c:pt idx="937">
                  <c:v>46.748667</c:v>
                </c:pt>
                <c:pt idx="938">
                  <c:v>46.859778</c:v>
                </c:pt>
                <c:pt idx="939">
                  <c:v>48.076667</c:v>
                </c:pt>
                <c:pt idx="940">
                  <c:v>49.41</c:v>
                </c:pt>
                <c:pt idx="941">
                  <c:v>50.076667</c:v>
                </c:pt>
                <c:pt idx="942">
                  <c:v>50.743333</c:v>
                </c:pt>
                <c:pt idx="943">
                  <c:v>50.632222</c:v>
                </c:pt>
                <c:pt idx="944">
                  <c:v>51.521111</c:v>
                </c:pt>
                <c:pt idx="945">
                  <c:v>51.743333</c:v>
                </c:pt>
                <c:pt idx="946">
                  <c:v>52.187778</c:v>
                </c:pt>
                <c:pt idx="947">
                  <c:v>52.854444</c:v>
                </c:pt>
                <c:pt idx="948">
                  <c:v>53.521111</c:v>
                </c:pt>
                <c:pt idx="949">
                  <c:v>56.298889</c:v>
                </c:pt>
                <c:pt idx="950">
                  <c:v>58.298889</c:v>
                </c:pt>
                <c:pt idx="951">
                  <c:v>59.743333</c:v>
                </c:pt>
                <c:pt idx="952">
                  <c:v>59.965556</c:v>
                </c:pt>
                <c:pt idx="953">
                  <c:v>59.187778</c:v>
                </c:pt>
                <c:pt idx="954">
                  <c:v>58.41</c:v>
                </c:pt>
                <c:pt idx="955">
                  <c:v>56.743333</c:v>
                </c:pt>
                <c:pt idx="956">
                  <c:v>55.632222</c:v>
                </c:pt>
                <c:pt idx="957">
                  <c:v>54.854444</c:v>
                </c:pt>
                <c:pt idx="958">
                  <c:v>52.187778</c:v>
                </c:pt>
                <c:pt idx="959">
                  <c:v>51.854444</c:v>
                </c:pt>
                <c:pt idx="960">
                  <c:v>51.632222</c:v>
                </c:pt>
                <c:pt idx="961">
                  <c:v>51.076667</c:v>
                </c:pt>
                <c:pt idx="962">
                  <c:v>50.298889</c:v>
                </c:pt>
                <c:pt idx="963">
                  <c:v>49.521111</c:v>
                </c:pt>
                <c:pt idx="964">
                  <c:v>48.854444</c:v>
                </c:pt>
                <c:pt idx="965">
                  <c:v>48.632222</c:v>
                </c:pt>
                <c:pt idx="966">
                  <c:v>47.854444</c:v>
                </c:pt>
                <c:pt idx="967">
                  <c:v>46.41</c:v>
                </c:pt>
                <c:pt idx="968">
                  <c:v>43.965556</c:v>
                </c:pt>
                <c:pt idx="969">
                  <c:v>41.298889</c:v>
                </c:pt>
                <c:pt idx="970">
                  <c:v>39.076667</c:v>
                </c:pt>
                <c:pt idx="971">
                  <c:v>36.965556</c:v>
                </c:pt>
                <c:pt idx="972">
                  <c:v>34.632222</c:v>
                </c:pt>
                <c:pt idx="973">
                  <c:v>32.298888</c:v>
                </c:pt>
                <c:pt idx="974">
                  <c:v>29.632222</c:v>
                </c:pt>
                <c:pt idx="975">
                  <c:v>29.632222</c:v>
                </c:pt>
                <c:pt idx="976">
                  <c:v>28.298889</c:v>
                </c:pt>
                <c:pt idx="977">
                  <c:v>27.298889</c:v>
                </c:pt>
                <c:pt idx="978">
                  <c:v>26.41</c:v>
                </c:pt>
                <c:pt idx="979">
                  <c:v>25.187778</c:v>
                </c:pt>
                <c:pt idx="980">
                  <c:v>25.298889</c:v>
                </c:pt>
                <c:pt idx="981">
                  <c:v>24.632222</c:v>
                </c:pt>
                <c:pt idx="982">
                  <c:v>23.521111</c:v>
                </c:pt>
                <c:pt idx="983">
                  <c:v>16.195778</c:v>
                </c:pt>
                <c:pt idx="984">
                  <c:v>16.976222</c:v>
                </c:pt>
                <c:pt idx="985">
                  <c:v>18.642889</c:v>
                </c:pt>
                <c:pt idx="986">
                  <c:v>20.087333</c:v>
                </c:pt>
                <c:pt idx="987">
                  <c:v>20.420667</c:v>
                </c:pt>
                <c:pt idx="988">
                  <c:v>21.865111</c:v>
                </c:pt>
                <c:pt idx="989">
                  <c:v>21.642889</c:v>
                </c:pt>
                <c:pt idx="990">
                  <c:v>21.754</c:v>
                </c:pt>
                <c:pt idx="991">
                  <c:v>21.756667</c:v>
                </c:pt>
                <c:pt idx="992">
                  <c:v>21.312222</c:v>
                </c:pt>
                <c:pt idx="993">
                  <c:v>20.423333</c:v>
                </c:pt>
                <c:pt idx="994">
                  <c:v>19.978889</c:v>
                </c:pt>
                <c:pt idx="995">
                  <c:v>20.645556</c:v>
                </c:pt>
                <c:pt idx="996">
                  <c:v>19.867778</c:v>
                </c:pt>
                <c:pt idx="997">
                  <c:v>19.09</c:v>
                </c:pt>
                <c:pt idx="998">
                  <c:v>17.534444</c:v>
                </c:pt>
              </c:numCache>
            </c:numRef>
          </c:xVal>
          <c:yVal>
            <c:numRef>
              <c:f>'137-138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46389429"/>
        <c:axId val="21604047"/>
      </c:scatterChart>
      <c:valAx>
        <c:axId val="4638942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047"/>
        <c:crossesAt val="0"/>
        <c:crossBetween val="midCat"/>
      </c:valAx>
      <c:valAx>
        <c:axId val="2160404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42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1 SA'!$D$3:$D$2000</c:f>
              <c:numCache>
                <c:formatCode>General</c:formatCode>
                <c:ptCount val="1998"/>
                <c:pt idx="0">
                  <c:v>14</c:v>
                </c:pt>
                <c:pt idx="1">
                  <c:v>13.186667</c:v>
                </c:pt>
                <c:pt idx="2">
                  <c:v>12.366667</c:v>
                </c:pt>
                <c:pt idx="3">
                  <c:v>9.113333</c:v>
                </c:pt>
                <c:pt idx="4">
                  <c:v>5.86</c:v>
                </c:pt>
                <c:pt idx="5">
                  <c:v>6.673333</c:v>
                </c:pt>
                <c:pt idx="6">
                  <c:v>4.226667</c:v>
                </c:pt>
                <c:pt idx="7">
                  <c:v>10.74</c:v>
                </c:pt>
                <c:pt idx="8">
                  <c:v>3.413333</c:v>
                </c:pt>
                <c:pt idx="9">
                  <c:v>7.486667</c:v>
                </c:pt>
                <c:pt idx="10">
                  <c:v>9.113333</c:v>
                </c:pt>
                <c:pt idx="11">
                  <c:v>10.74</c:v>
                </c:pt>
                <c:pt idx="12">
                  <c:v>44.926667</c:v>
                </c:pt>
                <c:pt idx="13">
                  <c:v>5.86</c:v>
                </c:pt>
                <c:pt idx="14">
                  <c:v>15.306667</c:v>
                </c:pt>
                <c:pt idx="15">
                  <c:v>17.746667</c:v>
                </c:pt>
                <c:pt idx="16">
                  <c:v>14.493333</c:v>
                </c:pt>
                <c:pt idx="17">
                  <c:v>16.933333</c:v>
                </c:pt>
                <c:pt idx="18">
                  <c:v>14.493333</c:v>
                </c:pt>
                <c:pt idx="19">
                  <c:v>12.053333</c:v>
                </c:pt>
                <c:pt idx="20">
                  <c:v>16.12</c:v>
                </c:pt>
                <c:pt idx="21">
                  <c:v>12.053333</c:v>
                </c:pt>
                <c:pt idx="22">
                  <c:v>13.68</c:v>
                </c:pt>
                <c:pt idx="23">
                  <c:v>16.933333</c:v>
                </c:pt>
                <c:pt idx="24">
                  <c:v>14.493333</c:v>
                </c:pt>
                <c:pt idx="25">
                  <c:v>16.933333</c:v>
                </c:pt>
                <c:pt idx="26">
                  <c:v>14.493333</c:v>
                </c:pt>
                <c:pt idx="27">
                  <c:v>16.933333</c:v>
                </c:pt>
                <c:pt idx="28">
                  <c:v>15.306667</c:v>
                </c:pt>
                <c:pt idx="29">
                  <c:v>18.56</c:v>
                </c:pt>
                <c:pt idx="30">
                  <c:v>16.933333</c:v>
                </c:pt>
                <c:pt idx="31">
                  <c:v>17.746667</c:v>
                </c:pt>
                <c:pt idx="32">
                  <c:v>20.193333</c:v>
                </c:pt>
                <c:pt idx="33">
                  <c:v>20.193333</c:v>
                </c:pt>
                <c:pt idx="34">
                  <c:v>17.746667</c:v>
                </c:pt>
                <c:pt idx="35">
                  <c:v>21.82</c:v>
                </c:pt>
                <c:pt idx="36">
                  <c:v>23.446667</c:v>
                </c:pt>
                <c:pt idx="37">
                  <c:v>22.633333</c:v>
                </c:pt>
                <c:pt idx="38">
                  <c:v>23.446667</c:v>
                </c:pt>
                <c:pt idx="39">
                  <c:v>22.633333</c:v>
                </c:pt>
                <c:pt idx="40">
                  <c:v>23.446667</c:v>
                </c:pt>
                <c:pt idx="41">
                  <c:v>23.446667</c:v>
                </c:pt>
                <c:pt idx="42">
                  <c:v>25.886667</c:v>
                </c:pt>
                <c:pt idx="43">
                  <c:v>24.26</c:v>
                </c:pt>
                <c:pt idx="44">
                  <c:v>25.073333</c:v>
                </c:pt>
                <c:pt idx="45">
                  <c:v>26.7</c:v>
                </c:pt>
                <c:pt idx="46">
                  <c:v>27.513333</c:v>
                </c:pt>
                <c:pt idx="47">
                  <c:v>25.073333</c:v>
                </c:pt>
                <c:pt idx="48">
                  <c:v>26.7</c:v>
                </c:pt>
                <c:pt idx="49">
                  <c:v>26.7</c:v>
                </c:pt>
                <c:pt idx="50">
                  <c:v>27.513333</c:v>
                </c:pt>
                <c:pt idx="51">
                  <c:v>30.773333</c:v>
                </c:pt>
                <c:pt idx="52">
                  <c:v>28.333333</c:v>
                </c:pt>
                <c:pt idx="53">
                  <c:v>29.96</c:v>
                </c:pt>
                <c:pt idx="54">
                  <c:v>31.586667</c:v>
                </c:pt>
                <c:pt idx="55">
                  <c:v>38.913333</c:v>
                </c:pt>
                <c:pt idx="56">
                  <c:v>31.586667</c:v>
                </c:pt>
                <c:pt idx="57">
                  <c:v>34.84</c:v>
                </c:pt>
                <c:pt idx="58">
                  <c:v>33.213333</c:v>
                </c:pt>
                <c:pt idx="59">
                  <c:v>38.1</c:v>
                </c:pt>
                <c:pt idx="60">
                  <c:v>39.726667</c:v>
                </c:pt>
                <c:pt idx="61">
                  <c:v>38.913333</c:v>
                </c:pt>
                <c:pt idx="62">
                  <c:v>38.1</c:v>
                </c:pt>
                <c:pt idx="63">
                  <c:v>41.353333</c:v>
                </c:pt>
                <c:pt idx="64">
                  <c:v>34.84</c:v>
                </c:pt>
                <c:pt idx="65">
                  <c:v>35.653333</c:v>
                </c:pt>
                <c:pt idx="66">
                  <c:v>37.286667</c:v>
                </c:pt>
                <c:pt idx="67">
                  <c:v>36.473333</c:v>
                </c:pt>
                <c:pt idx="68">
                  <c:v>36.473333</c:v>
                </c:pt>
                <c:pt idx="69">
                  <c:v>37.286667</c:v>
                </c:pt>
                <c:pt idx="70">
                  <c:v>38.913333</c:v>
                </c:pt>
                <c:pt idx="71">
                  <c:v>41.353333</c:v>
                </c:pt>
                <c:pt idx="72">
                  <c:v>40.54</c:v>
                </c:pt>
                <c:pt idx="73">
                  <c:v>41.353333</c:v>
                </c:pt>
                <c:pt idx="74">
                  <c:v>36.473333</c:v>
                </c:pt>
                <c:pt idx="75">
                  <c:v>39.726667</c:v>
                </c:pt>
                <c:pt idx="76">
                  <c:v>37.286667</c:v>
                </c:pt>
                <c:pt idx="77">
                  <c:v>39.726667</c:v>
                </c:pt>
                <c:pt idx="78">
                  <c:v>38.1</c:v>
                </c:pt>
                <c:pt idx="79">
                  <c:v>41.353333</c:v>
                </c:pt>
                <c:pt idx="80">
                  <c:v>39.726667</c:v>
                </c:pt>
                <c:pt idx="81">
                  <c:v>42.98</c:v>
                </c:pt>
                <c:pt idx="82">
                  <c:v>39.726667</c:v>
                </c:pt>
                <c:pt idx="83">
                  <c:v>42.166667</c:v>
                </c:pt>
                <c:pt idx="84">
                  <c:v>41.353333</c:v>
                </c:pt>
                <c:pt idx="85">
                  <c:v>41.353333</c:v>
                </c:pt>
                <c:pt idx="86">
                  <c:v>42.166667</c:v>
                </c:pt>
                <c:pt idx="87">
                  <c:v>41.353333</c:v>
                </c:pt>
                <c:pt idx="88">
                  <c:v>43.793333</c:v>
                </c:pt>
                <c:pt idx="89">
                  <c:v>41.353333</c:v>
                </c:pt>
                <c:pt idx="90">
                  <c:v>38.913333</c:v>
                </c:pt>
                <c:pt idx="91">
                  <c:v>41.353333</c:v>
                </c:pt>
                <c:pt idx="92">
                  <c:v>43.793333</c:v>
                </c:pt>
                <c:pt idx="93">
                  <c:v>40.54</c:v>
                </c:pt>
                <c:pt idx="94">
                  <c:v>41.353333</c:v>
                </c:pt>
                <c:pt idx="95">
                  <c:v>41.353333</c:v>
                </c:pt>
                <c:pt idx="96">
                  <c:v>41.353333</c:v>
                </c:pt>
                <c:pt idx="97">
                  <c:v>42.166667</c:v>
                </c:pt>
                <c:pt idx="98">
                  <c:v>45.426667</c:v>
                </c:pt>
                <c:pt idx="99">
                  <c:v>41.353333</c:v>
                </c:pt>
                <c:pt idx="100">
                  <c:v>44.613333</c:v>
                </c:pt>
                <c:pt idx="101">
                  <c:v>41.353333</c:v>
                </c:pt>
                <c:pt idx="102">
                  <c:v>43.793333</c:v>
                </c:pt>
                <c:pt idx="103">
                  <c:v>44.613333</c:v>
                </c:pt>
                <c:pt idx="104">
                  <c:v>42.98</c:v>
                </c:pt>
                <c:pt idx="105">
                  <c:v>25.073333</c:v>
                </c:pt>
                <c:pt idx="106">
                  <c:v>28.333333</c:v>
                </c:pt>
                <c:pt idx="107">
                  <c:v>29.146667</c:v>
                </c:pt>
                <c:pt idx="108">
                  <c:v>25.073333</c:v>
                </c:pt>
                <c:pt idx="109">
                  <c:v>29.146667</c:v>
                </c:pt>
                <c:pt idx="110">
                  <c:v>30.773333</c:v>
                </c:pt>
                <c:pt idx="111">
                  <c:v>29.146667</c:v>
                </c:pt>
                <c:pt idx="112">
                  <c:v>31.586667</c:v>
                </c:pt>
                <c:pt idx="113">
                  <c:v>29.146667</c:v>
                </c:pt>
                <c:pt idx="114">
                  <c:v>27.513333</c:v>
                </c:pt>
                <c:pt idx="115">
                  <c:v>28.333333</c:v>
                </c:pt>
                <c:pt idx="116">
                  <c:v>30.773333</c:v>
                </c:pt>
                <c:pt idx="117">
                  <c:v>29.146667</c:v>
                </c:pt>
                <c:pt idx="118">
                  <c:v>27.513333</c:v>
                </c:pt>
                <c:pt idx="119">
                  <c:v>30.773333</c:v>
                </c:pt>
                <c:pt idx="120">
                  <c:v>25.886667</c:v>
                </c:pt>
                <c:pt idx="121">
                  <c:v>29.96</c:v>
                </c:pt>
                <c:pt idx="122">
                  <c:v>27.513333</c:v>
                </c:pt>
                <c:pt idx="123">
                  <c:v>25.073333</c:v>
                </c:pt>
                <c:pt idx="124">
                  <c:v>32.4</c:v>
                </c:pt>
                <c:pt idx="125">
                  <c:v>29.146667</c:v>
                </c:pt>
                <c:pt idx="126">
                  <c:v>28.333333</c:v>
                </c:pt>
                <c:pt idx="127">
                  <c:v>29.96</c:v>
                </c:pt>
                <c:pt idx="128">
                  <c:v>30.773333</c:v>
                </c:pt>
                <c:pt idx="129">
                  <c:v>27.513333</c:v>
                </c:pt>
                <c:pt idx="130">
                  <c:v>30.773333</c:v>
                </c:pt>
                <c:pt idx="131">
                  <c:v>29.96</c:v>
                </c:pt>
                <c:pt idx="132">
                  <c:v>29.146667</c:v>
                </c:pt>
                <c:pt idx="133">
                  <c:v>27.513333</c:v>
                </c:pt>
                <c:pt idx="134">
                  <c:v>27.513333</c:v>
                </c:pt>
                <c:pt idx="135">
                  <c:v>25.073333</c:v>
                </c:pt>
                <c:pt idx="136">
                  <c:v>29.146667</c:v>
                </c:pt>
                <c:pt idx="137">
                  <c:v>28.333333</c:v>
                </c:pt>
                <c:pt idx="138">
                  <c:v>28.333333</c:v>
                </c:pt>
                <c:pt idx="139">
                  <c:v>27.513333</c:v>
                </c:pt>
                <c:pt idx="140">
                  <c:v>25.073333</c:v>
                </c:pt>
                <c:pt idx="141">
                  <c:v>26.7</c:v>
                </c:pt>
                <c:pt idx="142">
                  <c:v>28.333333</c:v>
                </c:pt>
                <c:pt idx="143">
                  <c:v>29.146667</c:v>
                </c:pt>
                <c:pt idx="144">
                  <c:v>28.333333</c:v>
                </c:pt>
                <c:pt idx="145">
                  <c:v>28.333333</c:v>
                </c:pt>
                <c:pt idx="146">
                  <c:v>27.513333</c:v>
                </c:pt>
                <c:pt idx="147">
                  <c:v>29.146667</c:v>
                </c:pt>
                <c:pt idx="148">
                  <c:v>29.146667</c:v>
                </c:pt>
                <c:pt idx="149">
                  <c:v>28.333333</c:v>
                </c:pt>
                <c:pt idx="150">
                  <c:v>28.333333</c:v>
                </c:pt>
                <c:pt idx="151">
                  <c:v>28.333333</c:v>
                </c:pt>
                <c:pt idx="152">
                  <c:v>27.513333</c:v>
                </c:pt>
                <c:pt idx="153">
                  <c:v>27.513333</c:v>
                </c:pt>
                <c:pt idx="154">
                  <c:v>28.333333</c:v>
                </c:pt>
                <c:pt idx="155">
                  <c:v>19.373333</c:v>
                </c:pt>
                <c:pt idx="156">
                  <c:v>24.26</c:v>
                </c:pt>
                <c:pt idx="157">
                  <c:v>26.7</c:v>
                </c:pt>
                <c:pt idx="158">
                  <c:v>26.7</c:v>
                </c:pt>
                <c:pt idx="159">
                  <c:v>26.7</c:v>
                </c:pt>
                <c:pt idx="160">
                  <c:v>22.633333</c:v>
                </c:pt>
                <c:pt idx="161">
                  <c:v>24.26</c:v>
                </c:pt>
                <c:pt idx="162">
                  <c:v>23.446667</c:v>
                </c:pt>
                <c:pt idx="163">
                  <c:v>22.633333</c:v>
                </c:pt>
                <c:pt idx="164">
                  <c:v>29.146667</c:v>
                </c:pt>
                <c:pt idx="165">
                  <c:v>29.146667</c:v>
                </c:pt>
                <c:pt idx="166">
                  <c:v>25.073333</c:v>
                </c:pt>
                <c:pt idx="167">
                  <c:v>28.333333</c:v>
                </c:pt>
                <c:pt idx="168">
                  <c:v>25.886667</c:v>
                </c:pt>
                <c:pt idx="169">
                  <c:v>28.333333</c:v>
                </c:pt>
                <c:pt idx="170">
                  <c:v>27.513333</c:v>
                </c:pt>
                <c:pt idx="171">
                  <c:v>28.333333</c:v>
                </c:pt>
                <c:pt idx="172">
                  <c:v>25.073333</c:v>
                </c:pt>
                <c:pt idx="173">
                  <c:v>25.886667</c:v>
                </c:pt>
                <c:pt idx="174">
                  <c:v>24.26</c:v>
                </c:pt>
                <c:pt idx="175">
                  <c:v>23.446667</c:v>
                </c:pt>
                <c:pt idx="176">
                  <c:v>24.26</c:v>
                </c:pt>
                <c:pt idx="177">
                  <c:v>20.193333</c:v>
                </c:pt>
                <c:pt idx="178">
                  <c:v>16.12</c:v>
                </c:pt>
                <c:pt idx="179">
                  <c:v>16.12</c:v>
                </c:pt>
                <c:pt idx="180">
                  <c:v>17.746667</c:v>
                </c:pt>
                <c:pt idx="181">
                  <c:v>21.82</c:v>
                </c:pt>
                <c:pt idx="182">
                  <c:v>21.82</c:v>
                </c:pt>
                <c:pt idx="183">
                  <c:v>19.373333</c:v>
                </c:pt>
                <c:pt idx="184">
                  <c:v>22.633333</c:v>
                </c:pt>
                <c:pt idx="185">
                  <c:v>22.633333</c:v>
                </c:pt>
                <c:pt idx="186">
                  <c:v>21.82</c:v>
                </c:pt>
                <c:pt idx="187">
                  <c:v>16.933333</c:v>
                </c:pt>
                <c:pt idx="188">
                  <c:v>18.56</c:v>
                </c:pt>
                <c:pt idx="189">
                  <c:v>15.306667</c:v>
                </c:pt>
                <c:pt idx="190">
                  <c:v>14.493333</c:v>
                </c:pt>
                <c:pt idx="191">
                  <c:v>16.933333</c:v>
                </c:pt>
                <c:pt idx="192">
                  <c:v>17.746667</c:v>
                </c:pt>
                <c:pt idx="193">
                  <c:v>14.493333</c:v>
                </c:pt>
                <c:pt idx="194">
                  <c:v>12.866667</c:v>
                </c:pt>
                <c:pt idx="195">
                  <c:v>13.68</c:v>
                </c:pt>
                <c:pt idx="196">
                  <c:v>12.866667</c:v>
                </c:pt>
                <c:pt idx="197">
                  <c:v>15.306667</c:v>
                </c:pt>
                <c:pt idx="198">
                  <c:v>12.866667</c:v>
                </c:pt>
                <c:pt idx="199">
                  <c:v>14.493333</c:v>
                </c:pt>
                <c:pt idx="200">
                  <c:v>11.233333</c:v>
                </c:pt>
                <c:pt idx="201">
                  <c:v>12.866667</c:v>
                </c:pt>
                <c:pt idx="202">
                  <c:v>13.68</c:v>
                </c:pt>
                <c:pt idx="203">
                  <c:v>14.493333</c:v>
                </c:pt>
                <c:pt idx="204">
                  <c:v>18.56</c:v>
                </c:pt>
                <c:pt idx="205">
                  <c:v>18.56</c:v>
                </c:pt>
                <c:pt idx="206">
                  <c:v>21.82</c:v>
                </c:pt>
                <c:pt idx="207">
                  <c:v>25.08</c:v>
                </c:pt>
                <c:pt idx="208">
                  <c:v>11.240001</c:v>
                </c:pt>
                <c:pt idx="209">
                  <c:v>12.866667</c:v>
                </c:pt>
                <c:pt idx="210">
                  <c:v>14.493333</c:v>
                </c:pt>
                <c:pt idx="211">
                  <c:v>14.493333</c:v>
                </c:pt>
                <c:pt idx="212">
                  <c:v>12.053333</c:v>
                </c:pt>
                <c:pt idx="213">
                  <c:v>12.866667</c:v>
                </c:pt>
                <c:pt idx="214">
                  <c:v>12.866667</c:v>
                </c:pt>
                <c:pt idx="215">
                  <c:v>13.68</c:v>
                </c:pt>
                <c:pt idx="216">
                  <c:v>14.493333</c:v>
                </c:pt>
                <c:pt idx="217">
                  <c:v>13.68</c:v>
                </c:pt>
                <c:pt idx="218">
                  <c:v>10.42</c:v>
                </c:pt>
                <c:pt idx="219">
                  <c:v>13.68</c:v>
                </c:pt>
                <c:pt idx="220">
                  <c:v>14.493333</c:v>
                </c:pt>
                <c:pt idx="221">
                  <c:v>12.053333</c:v>
                </c:pt>
                <c:pt idx="222">
                  <c:v>11.233333</c:v>
                </c:pt>
                <c:pt idx="223">
                  <c:v>15.306667</c:v>
                </c:pt>
                <c:pt idx="224">
                  <c:v>14.493333</c:v>
                </c:pt>
                <c:pt idx="225">
                  <c:v>12.866667</c:v>
                </c:pt>
                <c:pt idx="226">
                  <c:v>16.933333</c:v>
                </c:pt>
                <c:pt idx="227">
                  <c:v>12.053333</c:v>
                </c:pt>
                <c:pt idx="228">
                  <c:v>12.053333</c:v>
                </c:pt>
                <c:pt idx="229">
                  <c:v>14.493333</c:v>
                </c:pt>
                <c:pt idx="230">
                  <c:v>16.12</c:v>
                </c:pt>
                <c:pt idx="231">
                  <c:v>15.306667</c:v>
                </c:pt>
                <c:pt idx="232">
                  <c:v>14.493333</c:v>
                </c:pt>
                <c:pt idx="233">
                  <c:v>16.12</c:v>
                </c:pt>
                <c:pt idx="234">
                  <c:v>13.68</c:v>
                </c:pt>
                <c:pt idx="235">
                  <c:v>12.053333</c:v>
                </c:pt>
                <c:pt idx="236">
                  <c:v>16.12</c:v>
                </c:pt>
                <c:pt idx="237">
                  <c:v>12.866667</c:v>
                </c:pt>
                <c:pt idx="238">
                  <c:v>12.053333</c:v>
                </c:pt>
                <c:pt idx="239">
                  <c:v>16.12</c:v>
                </c:pt>
                <c:pt idx="240">
                  <c:v>16.933333</c:v>
                </c:pt>
                <c:pt idx="241">
                  <c:v>13.68</c:v>
                </c:pt>
                <c:pt idx="242">
                  <c:v>12.866667</c:v>
                </c:pt>
                <c:pt idx="243">
                  <c:v>11.233333</c:v>
                </c:pt>
                <c:pt idx="244">
                  <c:v>12.866667</c:v>
                </c:pt>
                <c:pt idx="245">
                  <c:v>12.053333</c:v>
                </c:pt>
                <c:pt idx="246">
                  <c:v>16.12</c:v>
                </c:pt>
                <c:pt idx="247">
                  <c:v>15.306667</c:v>
                </c:pt>
                <c:pt idx="248">
                  <c:v>16.933333</c:v>
                </c:pt>
                <c:pt idx="249">
                  <c:v>16.933333</c:v>
                </c:pt>
                <c:pt idx="250">
                  <c:v>16.12</c:v>
                </c:pt>
                <c:pt idx="251">
                  <c:v>18.56</c:v>
                </c:pt>
                <c:pt idx="252">
                  <c:v>18.56</c:v>
                </c:pt>
                <c:pt idx="253">
                  <c:v>21.006667</c:v>
                </c:pt>
                <c:pt idx="254">
                  <c:v>21.82</c:v>
                </c:pt>
                <c:pt idx="255">
                  <c:v>20.193333</c:v>
                </c:pt>
                <c:pt idx="256">
                  <c:v>24.26</c:v>
                </c:pt>
                <c:pt idx="257">
                  <c:v>21.006667</c:v>
                </c:pt>
                <c:pt idx="258">
                  <c:v>17.746667</c:v>
                </c:pt>
                <c:pt idx="259">
                  <c:v>21.006667</c:v>
                </c:pt>
                <c:pt idx="260">
                  <c:v>21.006667</c:v>
                </c:pt>
                <c:pt idx="261">
                  <c:v>25.073333</c:v>
                </c:pt>
                <c:pt idx="262">
                  <c:v>21.82</c:v>
                </c:pt>
                <c:pt idx="263">
                  <c:v>22.633333</c:v>
                </c:pt>
                <c:pt idx="264">
                  <c:v>24.26</c:v>
                </c:pt>
                <c:pt idx="265">
                  <c:v>27.513333</c:v>
                </c:pt>
                <c:pt idx="266">
                  <c:v>24.26</c:v>
                </c:pt>
                <c:pt idx="267">
                  <c:v>25.886667</c:v>
                </c:pt>
                <c:pt idx="268">
                  <c:v>25.886667</c:v>
                </c:pt>
                <c:pt idx="269">
                  <c:v>24.26</c:v>
                </c:pt>
                <c:pt idx="270">
                  <c:v>25.886667</c:v>
                </c:pt>
                <c:pt idx="271">
                  <c:v>23.446667</c:v>
                </c:pt>
                <c:pt idx="272">
                  <c:v>25.073333</c:v>
                </c:pt>
                <c:pt idx="273">
                  <c:v>28.333333</c:v>
                </c:pt>
                <c:pt idx="274">
                  <c:v>26.7</c:v>
                </c:pt>
                <c:pt idx="275">
                  <c:v>24.26</c:v>
                </c:pt>
                <c:pt idx="276">
                  <c:v>27.513333</c:v>
                </c:pt>
                <c:pt idx="277">
                  <c:v>23.446667</c:v>
                </c:pt>
                <c:pt idx="278">
                  <c:v>24.26</c:v>
                </c:pt>
                <c:pt idx="279">
                  <c:v>23.446667</c:v>
                </c:pt>
                <c:pt idx="280">
                  <c:v>24.26</c:v>
                </c:pt>
                <c:pt idx="281">
                  <c:v>25.886667</c:v>
                </c:pt>
                <c:pt idx="282">
                  <c:v>25.073333</c:v>
                </c:pt>
                <c:pt idx="283">
                  <c:v>27.513333</c:v>
                </c:pt>
                <c:pt idx="284">
                  <c:v>28.333333</c:v>
                </c:pt>
                <c:pt idx="285">
                  <c:v>29.96</c:v>
                </c:pt>
                <c:pt idx="286">
                  <c:v>25.073333</c:v>
                </c:pt>
                <c:pt idx="287">
                  <c:v>22.633333</c:v>
                </c:pt>
                <c:pt idx="288">
                  <c:v>24.26</c:v>
                </c:pt>
                <c:pt idx="289">
                  <c:v>26.7</c:v>
                </c:pt>
                <c:pt idx="290">
                  <c:v>27.513333</c:v>
                </c:pt>
                <c:pt idx="291">
                  <c:v>32.4</c:v>
                </c:pt>
                <c:pt idx="292">
                  <c:v>34.026667</c:v>
                </c:pt>
                <c:pt idx="293">
                  <c:v>30.773333</c:v>
                </c:pt>
                <c:pt idx="294">
                  <c:v>25.886667</c:v>
                </c:pt>
                <c:pt idx="295">
                  <c:v>37.286667</c:v>
                </c:pt>
                <c:pt idx="296">
                  <c:v>47.053333</c:v>
                </c:pt>
                <c:pt idx="297">
                  <c:v>39.726667</c:v>
                </c:pt>
                <c:pt idx="298">
                  <c:v>43.793333</c:v>
                </c:pt>
                <c:pt idx="299">
                  <c:v>34.84</c:v>
                </c:pt>
                <c:pt idx="300">
                  <c:v>32.4</c:v>
                </c:pt>
                <c:pt idx="301">
                  <c:v>30.773333</c:v>
                </c:pt>
                <c:pt idx="302">
                  <c:v>32.4</c:v>
                </c:pt>
                <c:pt idx="303">
                  <c:v>33.213333</c:v>
                </c:pt>
                <c:pt idx="304">
                  <c:v>33.213333</c:v>
                </c:pt>
                <c:pt idx="305">
                  <c:v>31.586667</c:v>
                </c:pt>
                <c:pt idx="306">
                  <c:v>30.773333</c:v>
                </c:pt>
                <c:pt idx="307">
                  <c:v>31.586667</c:v>
                </c:pt>
                <c:pt idx="308">
                  <c:v>29.96</c:v>
                </c:pt>
                <c:pt idx="309">
                  <c:v>31.586667</c:v>
                </c:pt>
                <c:pt idx="310">
                  <c:v>25.073333</c:v>
                </c:pt>
                <c:pt idx="311">
                  <c:v>29.96</c:v>
                </c:pt>
                <c:pt idx="312">
                  <c:v>32.4</c:v>
                </c:pt>
                <c:pt idx="313">
                  <c:v>26.7</c:v>
                </c:pt>
                <c:pt idx="314">
                  <c:v>28.333333</c:v>
                </c:pt>
                <c:pt idx="315">
                  <c:v>32.4</c:v>
                </c:pt>
                <c:pt idx="316">
                  <c:v>29.146667</c:v>
                </c:pt>
                <c:pt idx="317">
                  <c:v>30.773333</c:v>
                </c:pt>
                <c:pt idx="318">
                  <c:v>32.4</c:v>
                </c:pt>
                <c:pt idx="319">
                  <c:v>33.213333</c:v>
                </c:pt>
                <c:pt idx="320">
                  <c:v>30.773333</c:v>
                </c:pt>
                <c:pt idx="321">
                  <c:v>32.4</c:v>
                </c:pt>
                <c:pt idx="322">
                  <c:v>31.586667</c:v>
                </c:pt>
                <c:pt idx="323">
                  <c:v>33.213333</c:v>
                </c:pt>
                <c:pt idx="324">
                  <c:v>29.146667</c:v>
                </c:pt>
                <c:pt idx="325">
                  <c:v>33.213333</c:v>
                </c:pt>
                <c:pt idx="326">
                  <c:v>28.333333</c:v>
                </c:pt>
                <c:pt idx="327">
                  <c:v>30.773333</c:v>
                </c:pt>
                <c:pt idx="328">
                  <c:v>27.513333</c:v>
                </c:pt>
                <c:pt idx="329">
                  <c:v>29.96</c:v>
                </c:pt>
                <c:pt idx="330">
                  <c:v>30.773333</c:v>
                </c:pt>
                <c:pt idx="331">
                  <c:v>31.586667</c:v>
                </c:pt>
                <c:pt idx="332">
                  <c:v>31.586667</c:v>
                </c:pt>
                <c:pt idx="333">
                  <c:v>29.96</c:v>
                </c:pt>
                <c:pt idx="334">
                  <c:v>29.146667</c:v>
                </c:pt>
                <c:pt idx="335">
                  <c:v>28.333333</c:v>
                </c:pt>
                <c:pt idx="336">
                  <c:v>29.146667</c:v>
                </c:pt>
                <c:pt idx="337">
                  <c:v>29.96</c:v>
                </c:pt>
                <c:pt idx="338">
                  <c:v>24.26</c:v>
                </c:pt>
                <c:pt idx="339">
                  <c:v>9.606667</c:v>
                </c:pt>
                <c:pt idx="340">
                  <c:v>3.413333</c:v>
                </c:pt>
                <c:pt idx="341">
                  <c:v>6.673333</c:v>
                </c:pt>
                <c:pt idx="342">
                  <c:v>0.653333</c:v>
                </c:pt>
                <c:pt idx="343">
                  <c:v>6.353333</c:v>
                </c:pt>
                <c:pt idx="344">
                  <c:v>23.446667</c:v>
                </c:pt>
                <c:pt idx="345">
                  <c:v>33.213333</c:v>
                </c:pt>
                <c:pt idx="346">
                  <c:v>31.586667</c:v>
                </c:pt>
                <c:pt idx="347">
                  <c:v>32.4</c:v>
                </c:pt>
                <c:pt idx="348">
                  <c:v>32.4</c:v>
                </c:pt>
                <c:pt idx="349">
                  <c:v>31.586667</c:v>
                </c:pt>
                <c:pt idx="350">
                  <c:v>31.586667</c:v>
                </c:pt>
                <c:pt idx="351">
                  <c:v>30.773333</c:v>
                </c:pt>
                <c:pt idx="352">
                  <c:v>21.006667</c:v>
                </c:pt>
                <c:pt idx="353">
                  <c:v>12.866667</c:v>
                </c:pt>
                <c:pt idx="354">
                  <c:v>12.866667</c:v>
                </c:pt>
                <c:pt idx="355">
                  <c:v>9.926667</c:v>
                </c:pt>
                <c:pt idx="356">
                  <c:v>62.026667</c:v>
                </c:pt>
                <c:pt idx="357">
                  <c:v>55.513333</c:v>
                </c:pt>
                <c:pt idx="358">
                  <c:v>6.673333</c:v>
                </c:pt>
                <c:pt idx="359">
                  <c:v>22.14</c:v>
                </c:pt>
                <c:pt idx="360">
                  <c:v>63.653333</c:v>
                </c:pt>
                <c:pt idx="361">
                  <c:v>72.606667</c:v>
                </c:pt>
                <c:pt idx="362">
                  <c:v>77.486667</c:v>
                </c:pt>
                <c:pt idx="363">
                  <c:v>127.146667</c:v>
                </c:pt>
                <c:pt idx="364">
                  <c:v>171.913333</c:v>
                </c:pt>
                <c:pt idx="365">
                  <c:v>173.54</c:v>
                </c:pt>
                <c:pt idx="366">
                  <c:v>163.773333</c:v>
                </c:pt>
                <c:pt idx="367">
                  <c:v>157.26</c:v>
                </c:pt>
                <c:pt idx="368">
                  <c:v>156.446667</c:v>
                </c:pt>
                <c:pt idx="369">
                  <c:v>153.193333</c:v>
                </c:pt>
                <c:pt idx="370">
                  <c:v>147.493333</c:v>
                </c:pt>
                <c:pt idx="371">
                  <c:v>190.633333</c:v>
                </c:pt>
                <c:pt idx="372">
                  <c:v>193.08</c:v>
                </c:pt>
                <c:pt idx="373">
                  <c:v>194.706667</c:v>
                </c:pt>
                <c:pt idx="374">
                  <c:v>208.546667</c:v>
                </c:pt>
                <c:pt idx="375">
                  <c:v>179.24</c:v>
                </c:pt>
                <c:pt idx="376">
                  <c:v>175.166667</c:v>
                </c:pt>
                <c:pt idx="377">
                  <c:v>175.986667</c:v>
                </c:pt>
                <c:pt idx="378">
                  <c:v>124.7</c:v>
                </c:pt>
                <c:pt idx="379">
                  <c:v>64.466667</c:v>
                </c:pt>
                <c:pt idx="380">
                  <c:v>43.3</c:v>
                </c:pt>
                <c:pt idx="381">
                  <c:v>44.113333</c:v>
                </c:pt>
                <c:pt idx="382">
                  <c:v>62.026667</c:v>
                </c:pt>
                <c:pt idx="383">
                  <c:v>89.7</c:v>
                </c:pt>
                <c:pt idx="384">
                  <c:v>190.633333</c:v>
                </c:pt>
                <c:pt idx="385">
                  <c:v>169.473333</c:v>
                </c:pt>
                <c:pt idx="386">
                  <c:v>121.446667</c:v>
                </c:pt>
                <c:pt idx="387">
                  <c:v>130.4</c:v>
                </c:pt>
                <c:pt idx="388">
                  <c:v>159.706667</c:v>
                </c:pt>
                <c:pt idx="389">
                  <c:v>133.653333</c:v>
                </c:pt>
                <c:pt idx="390">
                  <c:v>143.426667</c:v>
                </c:pt>
                <c:pt idx="391">
                  <c:v>180.053333</c:v>
                </c:pt>
                <c:pt idx="392">
                  <c:v>159.706667</c:v>
                </c:pt>
                <c:pt idx="393">
                  <c:v>123.886667</c:v>
                </c:pt>
                <c:pt idx="394">
                  <c:v>70.166667</c:v>
                </c:pt>
                <c:pt idx="395">
                  <c:v>70.98</c:v>
                </c:pt>
                <c:pt idx="396">
                  <c:v>92.953333</c:v>
                </c:pt>
                <c:pt idx="397">
                  <c:v>97.026667</c:v>
                </c:pt>
                <c:pt idx="398">
                  <c:v>73.42</c:v>
                </c:pt>
                <c:pt idx="399">
                  <c:v>78.306667</c:v>
                </c:pt>
                <c:pt idx="400">
                  <c:v>44.926667</c:v>
                </c:pt>
                <c:pt idx="401">
                  <c:v>27.833333</c:v>
                </c:pt>
                <c:pt idx="402">
                  <c:v>42.486667</c:v>
                </c:pt>
                <c:pt idx="403">
                  <c:v>199.586667</c:v>
                </c:pt>
                <c:pt idx="404">
                  <c:v>164.586667</c:v>
                </c:pt>
                <c:pt idx="405">
                  <c:v>119.006667</c:v>
                </c:pt>
                <c:pt idx="406">
                  <c:v>179.24</c:v>
                </c:pt>
                <c:pt idx="407">
                  <c:v>31.906667</c:v>
                </c:pt>
                <c:pt idx="408">
                  <c:v>17.253333</c:v>
                </c:pt>
                <c:pt idx="409">
                  <c:v>12.366667</c:v>
                </c:pt>
                <c:pt idx="410">
                  <c:v>7.480001</c:v>
                </c:pt>
                <c:pt idx="411">
                  <c:v>105.166667</c:v>
                </c:pt>
                <c:pt idx="412">
                  <c:v>223.193333</c:v>
                </c:pt>
                <c:pt idx="413">
                  <c:v>203.66</c:v>
                </c:pt>
                <c:pt idx="414">
                  <c:v>207.726667</c:v>
                </c:pt>
                <c:pt idx="415">
                  <c:v>228.08</c:v>
                </c:pt>
                <c:pt idx="416">
                  <c:v>249.246667</c:v>
                </c:pt>
                <c:pt idx="417">
                  <c:v>248.426667</c:v>
                </c:pt>
                <c:pt idx="418">
                  <c:v>250.873333</c:v>
                </c:pt>
                <c:pt idx="419">
                  <c:v>125.513333</c:v>
                </c:pt>
                <c:pt idx="420">
                  <c:v>46.56</c:v>
                </c:pt>
                <c:pt idx="421">
                  <c:v>29.96</c:v>
                </c:pt>
                <c:pt idx="422">
                  <c:v>43.793333</c:v>
                </c:pt>
                <c:pt idx="423">
                  <c:v>63.333333</c:v>
                </c:pt>
                <c:pt idx="424">
                  <c:v>64.96</c:v>
                </c:pt>
                <c:pt idx="425">
                  <c:v>28.646667</c:v>
                </c:pt>
                <c:pt idx="426">
                  <c:v>100.28</c:v>
                </c:pt>
                <c:pt idx="427">
                  <c:v>205.286667</c:v>
                </c:pt>
                <c:pt idx="428">
                  <c:v>261.453333</c:v>
                </c:pt>
                <c:pt idx="429">
                  <c:v>258.2</c:v>
                </c:pt>
                <c:pt idx="430">
                  <c:v>214.24</c:v>
                </c:pt>
                <c:pt idx="431">
                  <c:v>181.68</c:v>
                </c:pt>
                <c:pt idx="432">
                  <c:v>192.266667</c:v>
                </c:pt>
                <c:pt idx="433">
                  <c:v>196.333333</c:v>
                </c:pt>
                <c:pt idx="434">
                  <c:v>219.126667</c:v>
                </c:pt>
                <c:pt idx="435">
                  <c:v>220.753333</c:v>
                </c:pt>
                <c:pt idx="436">
                  <c:v>204.473333</c:v>
                </c:pt>
                <c:pt idx="437">
                  <c:v>228.893333</c:v>
                </c:pt>
                <c:pt idx="438">
                  <c:v>237.846667</c:v>
                </c:pt>
                <c:pt idx="439">
                  <c:v>226.453333</c:v>
                </c:pt>
                <c:pt idx="440">
                  <c:v>150.746667</c:v>
                </c:pt>
                <c:pt idx="441">
                  <c:v>92.14</c:v>
                </c:pt>
                <c:pt idx="442">
                  <c:v>129.586667</c:v>
                </c:pt>
                <c:pt idx="443">
                  <c:v>302.966667</c:v>
                </c:pt>
                <c:pt idx="444">
                  <c:v>22.953333</c:v>
                </c:pt>
                <c:pt idx="445">
                  <c:v>35.653333</c:v>
                </c:pt>
                <c:pt idx="446">
                  <c:v>33.213333</c:v>
                </c:pt>
                <c:pt idx="447">
                  <c:v>31.586667</c:v>
                </c:pt>
                <c:pt idx="448">
                  <c:v>32.4</c:v>
                </c:pt>
                <c:pt idx="449">
                  <c:v>29.96</c:v>
                </c:pt>
                <c:pt idx="450">
                  <c:v>29.146667</c:v>
                </c:pt>
                <c:pt idx="451">
                  <c:v>33.213333</c:v>
                </c:pt>
                <c:pt idx="452">
                  <c:v>30.773333</c:v>
                </c:pt>
                <c:pt idx="453">
                  <c:v>34.84</c:v>
                </c:pt>
                <c:pt idx="454">
                  <c:v>32.4</c:v>
                </c:pt>
                <c:pt idx="455">
                  <c:v>32.4</c:v>
                </c:pt>
                <c:pt idx="456">
                  <c:v>34.84</c:v>
                </c:pt>
                <c:pt idx="457">
                  <c:v>16.12</c:v>
                </c:pt>
                <c:pt idx="458">
                  <c:v>1.466667</c:v>
                </c:pt>
                <c:pt idx="459">
                  <c:v>1.786667</c:v>
                </c:pt>
                <c:pt idx="460">
                  <c:v>0.16</c:v>
                </c:pt>
                <c:pt idx="461">
                  <c:v>30.28</c:v>
                </c:pt>
                <c:pt idx="462">
                  <c:v>29.466667</c:v>
                </c:pt>
                <c:pt idx="463">
                  <c:v>280.173333</c:v>
                </c:pt>
                <c:pt idx="464">
                  <c:v>132.84</c:v>
                </c:pt>
                <c:pt idx="465">
                  <c:v>162.146667</c:v>
                </c:pt>
                <c:pt idx="466">
                  <c:v>241.106667</c:v>
                </c:pt>
                <c:pt idx="467">
                  <c:v>275.293333</c:v>
                </c:pt>
                <c:pt idx="468">
                  <c:v>60.393333</c:v>
                </c:pt>
                <c:pt idx="469">
                  <c:v>27.833333</c:v>
                </c:pt>
                <c:pt idx="470">
                  <c:v>28.646667</c:v>
                </c:pt>
                <c:pt idx="471">
                  <c:v>28.646667</c:v>
                </c:pt>
                <c:pt idx="472">
                  <c:v>24.58</c:v>
                </c:pt>
                <c:pt idx="473">
                  <c:v>16.44</c:v>
                </c:pt>
                <c:pt idx="474">
                  <c:v>19.693333</c:v>
                </c:pt>
                <c:pt idx="475">
                  <c:v>76.673333</c:v>
                </c:pt>
                <c:pt idx="476">
                  <c:v>328.2</c:v>
                </c:pt>
                <c:pt idx="477">
                  <c:v>136.913333</c:v>
                </c:pt>
                <c:pt idx="478">
                  <c:v>53.066667</c:v>
                </c:pt>
                <c:pt idx="479">
                  <c:v>26.206667</c:v>
                </c:pt>
                <c:pt idx="480">
                  <c:v>3.913333</c:v>
                </c:pt>
                <c:pt idx="481">
                  <c:v>16.12</c:v>
                </c:pt>
                <c:pt idx="482">
                  <c:v>31.906667</c:v>
                </c:pt>
                <c:pt idx="483">
                  <c:v>242.733333</c:v>
                </c:pt>
                <c:pt idx="484">
                  <c:v>269.593333</c:v>
                </c:pt>
                <c:pt idx="485">
                  <c:v>258.2</c:v>
                </c:pt>
                <c:pt idx="486">
                  <c:v>265.526667</c:v>
                </c:pt>
                <c:pt idx="487">
                  <c:v>314.366667</c:v>
                </c:pt>
                <c:pt idx="488">
                  <c:v>319.246667</c:v>
                </c:pt>
                <c:pt idx="489">
                  <c:v>307.04</c:v>
                </c:pt>
                <c:pt idx="490">
                  <c:v>328.2</c:v>
                </c:pt>
                <c:pt idx="491">
                  <c:v>366.46</c:v>
                </c:pt>
                <c:pt idx="492">
                  <c:v>354.246667</c:v>
                </c:pt>
                <c:pt idx="493">
                  <c:v>344.48</c:v>
                </c:pt>
                <c:pt idx="494">
                  <c:v>286.686667</c:v>
                </c:pt>
                <c:pt idx="495">
                  <c:v>214.24</c:v>
                </c:pt>
                <c:pt idx="496">
                  <c:v>232.146667</c:v>
                </c:pt>
                <c:pt idx="497">
                  <c:v>226.453333</c:v>
                </c:pt>
                <c:pt idx="498">
                  <c:v>281.806667</c:v>
                </c:pt>
                <c:pt idx="499">
                  <c:v>290.76</c:v>
                </c:pt>
                <c:pt idx="500">
                  <c:v>296.453333</c:v>
                </c:pt>
                <c:pt idx="501">
                  <c:v>171.1</c:v>
                </c:pt>
                <c:pt idx="502">
                  <c:v>124.7</c:v>
                </c:pt>
                <c:pt idx="503">
                  <c:v>158.073333</c:v>
                </c:pt>
                <c:pt idx="504">
                  <c:v>129.586667</c:v>
                </c:pt>
                <c:pt idx="505">
                  <c:v>170.286667</c:v>
                </c:pt>
                <c:pt idx="506">
                  <c:v>272.846667</c:v>
                </c:pt>
                <c:pt idx="507">
                  <c:v>335.526667</c:v>
                </c:pt>
                <c:pt idx="508">
                  <c:v>381.926667</c:v>
                </c:pt>
                <c:pt idx="509">
                  <c:v>385.18</c:v>
                </c:pt>
                <c:pt idx="510">
                  <c:v>391.693333</c:v>
                </c:pt>
                <c:pt idx="511">
                  <c:v>301.34</c:v>
                </c:pt>
                <c:pt idx="512">
                  <c:v>302.966667</c:v>
                </c:pt>
                <c:pt idx="513">
                  <c:v>183.306667</c:v>
                </c:pt>
                <c:pt idx="514">
                  <c:v>101.093333</c:v>
                </c:pt>
                <c:pt idx="515">
                  <c:v>114.933333</c:v>
                </c:pt>
                <c:pt idx="516">
                  <c:v>123.073333</c:v>
                </c:pt>
                <c:pt idx="517">
                  <c:v>139.353333</c:v>
                </c:pt>
                <c:pt idx="518">
                  <c:v>145.053333</c:v>
                </c:pt>
                <c:pt idx="519">
                  <c:v>159.706667</c:v>
                </c:pt>
                <c:pt idx="520">
                  <c:v>225.64</c:v>
                </c:pt>
                <c:pt idx="521">
                  <c:v>219.94</c:v>
                </c:pt>
                <c:pt idx="522">
                  <c:v>217.5</c:v>
                </c:pt>
                <c:pt idx="523">
                  <c:v>226.453333</c:v>
                </c:pt>
                <c:pt idx="524">
                  <c:v>272.033333</c:v>
                </c:pt>
                <c:pt idx="525">
                  <c:v>280.173333</c:v>
                </c:pt>
                <c:pt idx="526">
                  <c:v>277.733333</c:v>
                </c:pt>
                <c:pt idx="527">
                  <c:v>287.5</c:v>
                </c:pt>
                <c:pt idx="528">
                  <c:v>291.573333</c:v>
                </c:pt>
                <c:pt idx="529">
                  <c:v>245.173333</c:v>
                </c:pt>
                <c:pt idx="530">
                  <c:v>174.353333</c:v>
                </c:pt>
                <c:pt idx="531">
                  <c:v>197.96</c:v>
                </c:pt>
                <c:pt idx="532">
                  <c:v>250.06</c:v>
                </c:pt>
                <c:pt idx="533">
                  <c:v>250.873333</c:v>
                </c:pt>
                <c:pt idx="534">
                  <c:v>250.06</c:v>
                </c:pt>
                <c:pt idx="535">
                  <c:v>242.733333</c:v>
                </c:pt>
                <c:pt idx="536">
                  <c:v>237.846667</c:v>
                </c:pt>
                <c:pt idx="537">
                  <c:v>216.686667</c:v>
                </c:pt>
                <c:pt idx="538">
                  <c:v>210.986667</c:v>
                </c:pt>
                <c:pt idx="539">
                  <c:v>208.546667</c:v>
                </c:pt>
                <c:pt idx="540">
                  <c:v>201.22</c:v>
                </c:pt>
                <c:pt idx="541">
                  <c:v>167.026667</c:v>
                </c:pt>
                <c:pt idx="542">
                  <c:v>144.24</c:v>
                </c:pt>
                <c:pt idx="543">
                  <c:v>139.353333</c:v>
                </c:pt>
                <c:pt idx="544">
                  <c:v>123.886667</c:v>
                </c:pt>
                <c:pt idx="545">
                  <c:v>135.286667</c:v>
                </c:pt>
                <c:pt idx="546">
                  <c:v>123.886667</c:v>
                </c:pt>
                <c:pt idx="547">
                  <c:v>119.82</c:v>
                </c:pt>
                <c:pt idx="548">
                  <c:v>129.586667</c:v>
                </c:pt>
                <c:pt idx="549">
                  <c:v>134.466667</c:v>
                </c:pt>
                <c:pt idx="550">
                  <c:v>131.213333</c:v>
                </c:pt>
                <c:pt idx="551">
                  <c:v>118.186667</c:v>
                </c:pt>
                <c:pt idx="552">
                  <c:v>110.046667</c:v>
                </c:pt>
                <c:pt idx="553">
                  <c:v>114.933333</c:v>
                </c:pt>
                <c:pt idx="554">
                  <c:v>108.42</c:v>
                </c:pt>
                <c:pt idx="555">
                  <c:v>111.68</c:v>
                </c:pt>
                <c:pt idx="556">
                  <c:v>111.68</c:v>
                </c:pt>
                <c:pt idx="557">
                  <c:v>110.866667</c:v>
                </c:pt>
                <c:pt idx="558">
                  <c:v>110.046667</c:v>
                </c:pt>
                <c:pt idx="559">
                  <c:v>110.866667</c:v>
                </c:pt>
                <c:pt idx="560">
                  <c:v>113.306667</c:v>
                </c:pt>
                <c:pt idx="561">
                  <c:v>109.233333</c:v>
                </c:pt>
                <c:pt idx="562">
                  <c:v>140.98</c:v>
                </c:pt>
                <c:pt idx="563">
                  <c:v>145.866667</c:v>
                </c:pt>
                <c:pt idx="564">
                  <c:v>157.26</c:v>
                </c:pt>
                <c:pt idx="565">
                  <c:v>165.4</c:v>
                </c:pt>
                <c:pt idx="566">
                  <c:v>162.146667</c:v>
                </c:pt>
                <c:pt idx="567">
                  <c:v>169.473333</c:v>
                </c:pt>
                <c:pt idx="568">
                  <c:v>168.66</c:v>
                </c:pt>
                <c:pt idx="569">
                  <c:v>164.586667</c:v>
                </c:pt>
                <c:pt idx="570">
                  <c:v>132.84</c:v>
                </c:pt>
                <c:pt idx="571">
                  <c:v>131.213333</c:v>
                </c:pt>
                <c:pt idx="572">
                  <c:v>175.986667</c:v>
                </c:pt>
                <c:pt idx="573">
                  <c:v>210.173333</c:v>
                </c:pt>
                <c:pt idx="574">
                  <c:v>208.546667</c:v>
                </c:pt>
                <c:pt idx="575">
                  <c:v>201.22</c:v>
                </c:pt>
                <c:pt idx="576">
                  <c:v>165.4</c:v>
                </c:pt>
                <c:pt idx="577">
                  <c:v>156.446667</c:v>
                </c:pt>
                <c:pt idx="578">
                  <c:v>153.193333</c:v>
                </c:pt>
                <c:pt idx="579">
                  <c:v>168.66</c:v>
                </c:pt>
                <c:pt idx="580">
                  <c:v>197.146667</c:v>
                </c:pt>
                <c:pt idx="581">
                  <c:v>171.1</c:v>
                </c:pt>
                <c:pt idx="582">
                  <c:v>162.146667</c:v>
                </c:pt>
                <c:pt idx="583">
                  <c:v>172.726667</c:v>
                </c:pt>
                <c:pt idx="584">
                  <c:v>185.753333</c:v>
                </c:pt>
                <c:pt idx="585">
                  <c:v>193.893333</c:v>
                </c:pt>
                <c:pt idx="586">
                  <c:v>196.333333</c:v>
                </c:pt>
                <c:pt idx="587">
                  <c:v>195.52</c:v>
                </c:pt>
                <c:pt idx="588">
                  <c:v>181.68</c:v>
                </c:pt>
                <c:pt idx="589">
                  <c:v>180.053333</c:v>
                </c:pt>
                <c:pt idx="590">
                  <c:v>179.24</c:v>
                </c:pt>
                <c:pt idx="591">
                  <c:v>180.053333</c:v>
                </c:pt>
                <c:pt idx="592">
                  <c:v>184.126667</c:v>
                </c:pt>
                <c:pt idx="593">
                  <c:v>186.566667</c:v>
                </c:pt>
                <c:pt idx="594">
                  <c:v>175.166667</c:v>
                </c:pt>
                <c:pt idx="595">
                  <c:v>163.773333</c:v>
                </c:pt>
                <c:pt idx="596">
                  <c:v>166.213333</c:v>
                </c:pt>
                <c:pt idx="597">
                  <c:v>165.4</c:v>
                </c:pt>
                <c:pt idx="598">
                  <c:v>167.846667</c:v>
                </c:pt>
                <c:pt idx="599">
                  <c:v>172.726667</c:v>
                </c:pt>
                <c:pt idx="600">
                  <c:v>178.426667</c:v>
                </c:pt>
                <c:pt idx="601">
                  <c:v>191.446667</c:v>
                </c:pt>
                <c:pt idx="602">
                  <c:v>202.846667</c:v>
                </c:pt>
                <c:pt idx="603">
                  <c:v>212.613333</c:v>
                </c:pt>
                <c:pt idx="604">
                  <c:v>149.933333</c:v>
                </c:pt>
                <c:pt idx="605">
                  <c:v>105.98</c:v>
                </c:pt>
                <c:pt idx="606">
                  <c:v>140.98</c:v>
                </c:pt>
                <c:pt idx="607">
                  <c:v>202.033333</c:v>
                </c:pt>
                <c:pt idx="608">
                  <c:v>243.546667</c:v>
                </c:pt>
                <c:pt idx="609">
                  <c:v>129.586667</c:v>
                </c:pt>
                <c:pt idx="610">
                  <c:v>110.866667</c:v>
                </c:pt>
                <c:pt idx="611">
                  <c:v>128.773333</c:v>
                </c:pt>
                <c:pt idx="612">
                  <c:v>169.473333</c:v>
                </c:pt>
                <c:pt idx="613">
                  <c:v>197.96</c:v>
                </c:pt>
                <c:pt idx="614">
                  <c:v>139.353333</c:v>
                </c:pt>
                <c:pt idx="615">
                  <c:v>162.146667</c:v>
                </c:pt>
                <c:pt idx="616">
                  <c:v>220.753333</c:v>
                </c:pt>
                <c:pt idx="617">
                  <c:v>252.5</c:v>
                </c:pt>
                <c:pt idx="618">
                  <c:v>221.566667</c:v>
                </c:pt>
                <c:pt idx="619">
                  <c:v>133.653333</c:v>
                </c:pt>
                <c:pt idx="620">
                  <c:v>87.26</c:v>
                </c:pt>
                <c:pt idx="621">
                  <c:v>114.12</c:v>
                </c:pt>
                <c:pt idx="622">
                  <c:v>231.333333</c:v>
                </c:pt>
                <c:pt idx="623">
                  <c:v>240.286667</c:v>
                </c:pt>
                <c:pt idx="624">
                  <c:v>246.8</c:v>
                </c:pt>
                <c:pt idx="625">
                  <c:v>248.426667</c:v>
                </c:pt>
                <c:pt idx="626">
                  <c:v>258.2</c:v>
                </c:pt>
                <c:pt idx="627">
                  <c:v>286.686667</c:v>
                </c:pt>
                <c:pt idx="628">
                  <c:v>294.013333</c:v>
                </c:pt>
                <c:pt idx="629">
                  <c:v>241.106667</c:v>
                </c:pt>
                <c:pt idx="630">
                  <c:v>232.966667</c:v>
                </c:pt>
                <c:pt idx="631">
                  <c:v>218.313333</c:v>
                </c:pt>
                <c:pt idx="632">
                  <c:v>220.753333</c:v>
                </c:pt>
                <c:pt idx="633">
                  <c:v>223.193333</c:v>
                </c:pt>
                <c:pt idx="634">
                  <c:v>226.453333</c:v>
                </c:pt>
                <c:pt idx="635">
                  <c:v>231.333333</c:v>
                </c:pt>
                <c:pt idx="636">
                  <c:v>241.106667</c:v>
                </c:pt>
                <c:pt idx="637">
                  <c:v>256.566667</c:v>
                </c:pt>
                <c:pt idx="638">
                  <c:v>259.826667</c:v>
                </c:pt>
                <c:pt idx="639">
                  <c:v>250.873333</c:v>
                </c:pt>
                <c:pt idx="640">
                  <c:v>246.8</c:v>
                </c:pt>
                <c:pt idx="641">
                  <c:v>242.733333</c:v>
                </c:pt>
                <c:pt idx="642">
                  <c:v>241.92</c:v>
                </c:pt>
                <c:pt idx="643">
                  <c:v>250.873333</c:v>
                </c:pt>
                <c:pt idx="644">
                  <c:v>265.526667</c:v>
                </c:pt>
                <c:pt idx="645">
                  <c:v>193.08</c:v>
                </c:pt>
                <c:pt idx="646">
                  <c:v>187.38</c:v>
                </c:pt>
                <c:pt idx="647">
                  <c:v>163.773333</c:v>
                </c:pt>
                <c:pt idx="648">
                  <c:v>175.986667</c:v>
                </c:pt>
                <c:pt idx="649">
                  <c:v>210.173333</c:v>
                </c:pt>
                <c:pt idx="650">
                  <c:v>251.686667</c:v>
                </c:pt>
                <c:pt idx="651">
                  <c:v>255.753333</c:v>
                </c:pt>
                <c:pt idx="652">
                  <c:v>254.126667</c:v>
                </c:pt>
                <c:pt idx="653">
                  <c:v>243.546667</c:v>
                </c:pt>
                <c:pt idx="654">
                  <c:v>168.66</c:v>
                </c:pt>
                <c:pt idx="655">
                  <c:v>179.24</c:v>
                </c:pt>
                <c:pt idx="656">
                  <c:v>258.2</c:v>
                </c:pt>
                <c:pt idx="657">
                  <c:v>204.473333</c:v>
                </c:pt>
                <c:pt idx="658">
                  <c:v>213.426667</c:v>
                </c:pt>
                <c:pt idx="659">
                  <c:v>250.873333</c:v>
                </c:pt>
                <c:pt idx="660">
                  <c:v>237.033333</c:v>
                </c:pt>
                <c:pt idx="661">
                  <c:v>236.22</c:v>
                </c:pt>
                <c:pt idx="662">
                  <c:v>235.406667</c:v>
                </c:pt>
                <c:pt idx="663">
                  <c:v>269.593333</c:v>
                </c:pt>
                <c:pt idx="664">
                  <c:v>250.873333</c:v>
                </c:pt>
                <c:pt idx="665">
                  <c:v>242.733333</c:v>
                </c:pt>
                <c:pt idx="666">
                  <c:v>233.78</c:v>
                </c:pt>
                <c:pt idx="667">
                  <c:v>225.64</c:v>
                </c:pt>
                <c:pt idx="668">
                  <c:v>180.053333</c:v>
                </c:pt>
                <c:pt idx="669">
                  <c:v>81.56</c:v>
                </c:pt>
                <c:pt idx="670">
                  <c:v>70.98</c:v>
                </c:pt>
                <c:pt idx="671">
                  <c:v>84</c:v>
                </c:pt>
                <c:pt idx="672">
                  <c:v>135.286667</c:v>
                </c:pt>
                <c:pt idx="673">
                  <c:v>237.846667</c:v>
                </c:pt>
                <c:pt idx="674">
                  <c:v>242.733333</c:v>
                </c:pt>
                <c:pt idx="675">
                  <c:v>245.986667</c:v>
                </c:pt>
                <c:pt idx="676">
                  <c:v>239.473333</c:v>
                </c:pt>
                <c:pt idx="677">
                  <c:v>240.286667</c:v>
                </c:pt>
                <c:pt idx="678">
                  <c:v>220.753333</c:v>
                </c:pt>
                <c:pt idx="679">
                  <c:v>220.753333</c:v>
                </c:pt>
                <c:pt idx="680">
                  <c:v>259.013333</c:v>
                </c:pt>
                <c:pt idx="681">
                  <c:v>272.033333</c:v>
                </c:pt>
                <c:pt idx="682">
                  <c:v>277.733333</c:v>
                </c:pt>
                <c:pt idx="683">
                  <c:v>289.946667</c:v>
                </c:pt>
                <c:pt idx="684">
                  <c:v>304.593333</c:v>
                </c:pt>
                <c:pt idx="685">
                  <c:v>304.593333</c:v>
                </c:pt>
                <c:pt idx="686">
                  <c:v>306.226667</c:v>
                </c:pt>
                <c:pt idx="687">
                  <c:v>298.9</c:v>
                </c:pt>
                <c:pt idx="688">
                  <c:v>293.2</c:v>
                </c:pt>
                <c:pt idx="689">
                  <c:v>289.126667</c:v>
                </c:pt>
                <c:pt idx="690">
                  <c:v>284.246667</c:v>
                </c:pt>
                <c:pt idx="691">
                  <c:v>287.5</c:v>
                </c:pt>
                <c:pt idx="692">
                  <c:v>288.313333</c:v>
                </c:pt>
                <c:pt idx="693">
                  <c:v>271.22</c:v>
                </c:pt>
                <c:pt idx="694">
                  <c:v>264.706667</c:v>
                </c:pt>
                <c:pt idx="695">
                  <c:v>267.153333</c:v>
                </c:pt>
                <c:pt idx="696">
                  <c:v>269.593333</c:v>
                </c:pt>
                <c:pt idx="697">
                  <c:v>276.106667</c:v>
                </c:pt>
                <c:pt idx="698">
                  <c:v>298.9</c:v>
                </c:pt>
                <c:pt idx="699">
                  <c:v>198.773333</c:v>
                </c:pt>
                <c:pt idx="700">
                  <c:v>93.766667</c:v>
                </c:pt>
                <c:pt idx="701">
                  <c:v>90.513333</c:v>
                </c:pt>
                <c:pt idx="702">
                  <c:v>80.746667</c:v>
                </c:pt>
                <c:pt idx="703">
                  <c:v>58.766667</c:v>
                </c:pt>
                <c:pt idx="704">
                  <c:v>60.393333</c:v>
                </c:pt>
                <c:pt idx="705">
                  <c:v>77.486667</c:v>
                </c:pt>
                <c:pt idx="706">
                  <c:v>180.053333</c:v>
                </c:pt>
                <c:pt idx="707">
                  <c:v>243.546667</c:v>
                </c:pt>
                <c:pt idx="708">
                  <c:v>250.06</c:v>
                </c:pt>
                <c:pt idx="709">
                  <c:v>258.2</c:v>
                </c:pt>
                <c:pt idx="710">
                  <c:v>267.153333</c:v>
                </c:pt>
                <c:pt idx="711">
                  <c:v>269.593333</c:v>
                </c:pt>
                <c:pt idx="712">
                  <c:v>277.733333</c:v>
                </c:pt>
                <c:pt idx="713">
                  <c:v>264.706667</c:v>
                </c:pt>
                <c:pt idx="714">
                  <c:v>147.493333</c:v>
                </c:pt>
                <c:pt idx="715">
                  <c:v>160.52</c:v>
                </c:pt>
                <c:pt idx="716">
                  <c:v>206.913333</c:v>
                </c:pt>
                <c:pt idx="717">
                  <c:v>220.753333</c:v>
                </c:pt>
                <c:pt idx="718">
                  <c:v>216.686667</c:v>
                </c:pt>
                <c:pt idx="719">
                  <c:v>221.566667</c:v>
                </c:pt>
                <c:pt idx="720">
                  <c:v>234.593333</c:v>
                </c:pt>
                <c:pt idx="721">
                  <c:v>257.386667</c:v>
                </c:pt>
                <c:pt idx="722">
                  <c:v>263.893333</c:v>
                </c:pt>
                <c:pt idx="723">
                  <c:v>263.893333</c:v>
                </c:pt>
                <c:pt idx="724">
                  <c:v>276.106667</c:v>
                </c:pt>
                <c:pt idx="725">
                  <c:v>279.36</c:v>
                </c:pt>
                <c:pt idx="726">
                  <c:v>274.48</c:v>
                </c:pt>
                <c:pt idx="727">
                  <c:v>251.686667</c:v>
                </c:pt>
                <c:pt idx="728">
                  <c:v>250.873333</c:v>
                </c:pt>
                <c:pt idx="729">
                  <c:v>263.893333</c:v>
                </c:pt>
                <c:pt idx="730">
                  <c:v>269.593333</c:v>
                </c:pt>
                <c:pt idx="731">
                  <c:v>276.92</c:v>
                </c:pt>
                <c:pt idx="732">
                  <c:v>276.106667</c:v>
                </c:pt>
                <c:pt idx="733">
                  <c:v>274.48</c:v>
                </c:pt>
                <c:pt idx="734">
                  <c:v>275.293333</c:v>
                </c:pt>
                <c:pt idx="735">
                  <c:v>268.78</c:v>
                </c:pt>
                <c:pt idx="736">
                  <c:v>245.173333</c:v>
                </c:pt>
                <c:pt idx="737">
                  <c:v>249.246667</c:v>
                </c:pt>
                <c:pt idx="738">
                  <c:v>255.753333</c:v>
                </c:pt>
                <c:pt idx="739">
                  <c:v>263.893333</c:v>
                </c:pt>
                <c:pt idx="740">
                  <c:v>267.153333</c:v>
                </c:pt>
                <c:pt idx="741">
                  <c:v>268.78</c:v>
                </c:pt>
                <c:pt idx="742">
                  <c:v>272.033333</c:v>
                </c:pt>
                <c:pt idx="743">
                  <c:v>274.48</c:v>
                </c:pt>
                <c:pt idx="744">
                  <c:v>278.546667</c:v>
                </c:pt>
                <c:pt idx="745">
                  <c:v>271.22</c:v>
                </c:pt>
                <c:pt idx="746">
                  <c:v>219.94</c:v>
                </c:pt>
                <c:pt idx="747">
                  <c:v>172.726667</c:v>
                </c:pt>
                <c:pt idx="748">
                  <c:v>164.586667</c:v>
                </c:pt>
                <c:pt idx="749">
                  <c:v>164.586667</c:v>
                </c:pt>
                <c:pt idx="750">
                  <c:v>164.586667</c:v>
                </c:pt>
                <c:pt idx="751">
                  <c:v>200.406667</c:v>
                </c:pt>
                <c:pt idx="752">
                  <c:v>200.406667</c:v>
                </c:pt>
                <c:pt idx="753">
                  <c:v>197.146667</c:v>
                </c:pt>
                <c:pt idx="754">
                  <c:v>205.286667</c:v>
                </c:pt>
                <c:pt idx="755">
                  <c:v>193.08</c:v>
                </c:pt>
                <c:pt idx="756">
                  <c:v>197.96</c:v>
                </c:pt>
                <c:pt idx="757">
                  <c:v>252.5</c:v>
                </c:pt>
                <c:pt idx="758">
                  <c:v>255.753333</c:v>
                </c:pt>
                <c:pt idx="759">
                  <c:v>263.08</c:v>
                </c:pt>
                <c:pt idx="760">
                  <c:v>245.173333</c:v>
                </c:pt>
                <c:pt idx="761">
                  <c:v>233.78</c:v>
                </c:pt>
                <c:pt idx="762">
                  <c:v>222.38</c:v>
                </c:pt>
                <c:pt idx="763">
                  <c:v>224.006667</c:v>
                </c:pt>
                <c:pt idx="764">
                  <c:v>222.38</c:v>
                </c:pt>
                <c:pt idx="765">
                  <c:v>215.053333</c:v>
                </c:pt>
                <c:pt idx="766">
                  <c:v>214.24</c:v>
                </c:pt>
                <c:pt idx="767">
                  <c:v>219.126667</c:v>
                </c:pt>
                <c:pt idx="768">
                  <c:v>217.5</c:v>
                </c:pt>
                <c:pt idx="769">
                  <c:v>219.94</c:v>
                </c:pt>
                <c:pt idx="770">
                  <c:v>224.826667</c:v>
                </c:pt>
                <c:pt idx="771">
                  <c:v>232.966667</c:v>
                </c:pt>
                <c:pt idx="772">
                  <c:v>254.94</c:v>
                </c:pt>
                <c:pt idx="773">
                  <c:v>252.5</c:v>
                </c:pt>
                <c:pt idx="774">
                  <c:v>254.94</c:v>
                </c:pt>
                <c:pt idx="775">
                  <c:v>253.313333</c:v>
                </c:pt>
                <c:pt idx="776">
                  <c:v>249.246667</c:v>
                </c:pt>
                <c:pt idx="777">
                  <c:v>248.426667</c:v>
                </c:pt>
                <c:pt idx="778">
                  <c:v>266.34</c:v>
                </c:pt>
                <c:pt idx="779">
                  <c:v>272.846667</c:v>
                </c:pt>
                <c:pt idx="780">
                  <c:v>279.36</c:v>
                </c:pt>
                <c:pt idx="781">
                  <c:v>273.666667</c:v>
                </c:pt>
                <c:pt idx="782">
                  <c:v>269.593333</c:v>
                </c:pt>
                <c:pt idx="783">
                  <c:v>269.593333</c:v>
                </c:pt>
                <c:pt idx="784">
                  <c:v>268.78</c:v>
                </c:pt>
                <c:pt idx="785">
                  <c:v>268.78</c:v>
                </c:pt>
                <c:pt idx="786">
                  <c:v>298.086667</c:v>
                </c:pt>
                <c:pt idx="787">
                  <c:v>303.78</c:v>
                </c:pt>
                <c:pt idx="788">
                  <c:v>324.133333</c:v>
                </c:pt>
                <c:pt idx="789">
                  <c:v>324.946667</c:v>
                </c:pt>
                <c:pt idx="790">
                  <c:v>342.853333</c:v>
                </c:pt>
                <c:pt idx="791">
                  <c:v>337.153333</c:v>
                </c:pt>
                <c:pt idx="792">
                  <c:v>341.226667</c:v>
                </c:pt>
                <c:pt idx="793">
                  <c:v>315.18</c:v>
                </c:pt>
                <c:pt idx="794">
                  <c:v>323.32</c:v>
                </c:pt>
                <c:pt idx="795">
                  <c:v>320.873333</c:v>
                </c:pt>
                <c:pt idx="796">
                  <c:v>316.806667</c:v>
                </c:pt>
                <c:pt idx="797">
                  <c:v>320.873333</c:v>
                </c:pt>
                <c:pt idx="798">
                  <c:v>330.646667</c:v>
                </c:pt>
                <c:pt idx="799">
                  <c:v>366.46</c:v>
                </c:pt>
                <c:pt idx="800">
                  <c:v>384.366667</c:v>
                </c:pt>
                <c:pt idx="801">
                  <c:v>359.133333</c:v>
                </c:pt>
                <c:pt idx="802">
                  <c:v>356.693333</c:v>
                </c:pt>
                <c:pt idx="803">
                  <c:v>368.086667</c:v>
                </c:pt>
                <c:pt idx="804">
                  <c:v>360.76</c:v>
                </c:pt>
                <c:pt idx="805">
                  <c:v>351.806667</c:v>
                </c:pt>
                <c:pt idx="806">
                  <c:v>369.713333</c:v>
                </c:pt>
                <c:pt idx="807">
                  <c:v>371.346667</c:v>
                </c:pt>
                <c:pt idx="808">
                  <c:v>380.3</c:v>
                </c:pt>
                <c:pt idx="809">
                  <c:v>376.226667</c:v>
                </c:pt>
                <c:pt idx="810">
                  <c:v>358.32</c:v>
                </c:pt>
                <c:pt idx="811">
                  <c:v>359.946667</c:v>
                </c:pt>
                <c:pt idx="812">
                  <c:v>379.486667</c:v>
                </c:pt>
                <c:pt idx="813">
                  <c:v>365.646667</c:v>
                </c:pt>
                <c:pt idx="814">
                  <c:v>367.273333</c:v>
                </c:pt>
                <c:pt idx="815">
                  <c:v>365.646667</c:v>
                </c:pt>
                <c:pt idx="816">
                  <c:v>361.573333</c:v>
                </c:pt>
                <c:pt idx="817">
                  <c:v>355.88</c:v>
                </c:pt>
                <c:pt idx="818">
                  <c:v>390.066667</c:v>
                </c:pt>
                <c:pt idx="819">
                  <c:v>390.066667</c:v>
                </c:pt>
                <c:pt idx="820">
                  <c:v>373.786667</c:v>
                </c:pt>
                <c:pt idx="821">
                  <c:v>345.293333</c:v>
                </c:pt>
                <c:pt idx="822">
                  <c:v>346.926667</c:v>
                </c:pt>
                <c:pt idx="823">
                  <c:v>355.066667</c:v>
                </c:pt>
                <c:pt idx="824">
                  <c:v>366.46</c:v>
                </c:pt>
                <c:pt idx="825">
                  <c:v>351.806667</c:v>
                </c:pt>
                <c:pt idx="826">
                  <c:v>353.433333</c:v>
                </c:pt>
                <c:pt idx="827">
                  <c:v>355.88</c:v>
                </c:pt>
                <c:pt idx="828">
                  <c:v>377.853333</c:v>
                </c:pt>
                <c:pt idx="829">
                  <c:v>376.226667</c:v>
                </c:pt>
                <c:pt idx="830">
                  <c:v>382.74</c:v>
                </c:pt>
                <c:pt idx="831">
                  <c:v>377.853333</c:v>
                </c:pt>
                <c:pt idx="832">
                  <c:v>372.973333</c:v>
                </c:pt>
                <c:pt idx="833">
                  <c:v>348.553333</c:v>
                </c:pt>
                <c:pt idx="834">
                  <c:v>344.48</c:v>
                </c:pt>
                <c:pt idx="835">
                  <c:v>345.293333</c:v>
                </c:pt>
                <c:pt idx="836">
                  <c:v>355.066667</c:v>
                </c:pt>
                <c:pt idx="837">
                  <c:v>369.713333</c:v>
                </c:pt>
                <c:pt idx="838">
                  <c:v>387.626667</c:v>
                </c:pt>
                <c:pt idx="839">
                  <c:v>381.926667</c:v>
                </c:pt>
                <c:pt idx="840">
                  <c:v>366.46</c:v>
                </c:pt>
                <c:pt idx="841">
                  <c:v>364.02</c:v>
                </c:pt>
                <c:pt idx="842">
                  <c:v>366.46</c:v>
                </c:pt>
                <c:pt idx="843">
                  <c:v>379.486667</c:v>
                </c:pt>
                <c:pt idx="844">
                  <c:v>388.44</c:v>
                </c:pt>
                <c:pt idx="845">
                  <c:v>399.02</c:v>
                </c:pt>
                <c:pt idx="846">
                  <c:v>402.273333</c:v>
                </c:pt>
                <c:pt idx="847">
                  <c:v>404.72</c:v>
                </c:pt>
                <c:pt idx="848">
                  <c:v>402.273333</c:v>
                </c:pt>
                <c:pt idx="849">
                  <c:v>408.786667</c:v>
                </c:pt>
                <c:pt idx="850">
                  <c:v>411.226667</c:v>
                </c:pt>
                <c:pt idx="851">
                  <c:v>412.046667</c:v>
                </c:pt>
                <c:pt idx="852">
                  <c:v>412.86</c:v>
                </c:pt>
                <c:pt idx="853">
                  <c:v>412.86</c:v>
                </c:pt>
                <c:pt idx="854">
                  <c:v>414.486667</c:v>
                </c:pt>
                <c:pt idx="855">
                  <c:v>411.226667</c:v>
                </c:pt>
                <c:pt idx="856">
                  <c:v>388.44</c:v>
                </c:pt>
                <c:pt idx="857">
                  <c:v>363.206667</c:v>
                </c:pt>
                <c:pt idx="858">
                  <c:v>353.433333</c:v>
                </c:pt>
                <c:pt idx="859">
                  <c:v>348.553333</c:v>
                </c:pt>
                <c:pt idx="860">
                  <c:v>359.133333</c:v>
                </c:pt>
                <c:pt idx="861">
                  <c:v>366.46</c:v>
                </c:pt>
                <c:pt idx="862">
                  <c:v>365.646667</c:v>
                </c:pt>
                <c:pt idx="863">
                  <c:v>381.113333</c:v>
                </c:pt>
                <c:pt idx="864">
                  <c:v>392.506667</c:v>
                </c:pt>
                <c:pt idx="865">
                  <c:v>386.806667</c:v>
                </c:pt>
                <c:pt idx="866">
                  <c:v>348.553333</c:v>
                </c:pt>
                <c:pt idx="867">
                  <c:v>308.666667</c:v>
                </c:pt>
                <c:pt idx="868">
                  <c:v>313.546667</c:v>
                </c:pt>
                <c:pt idx="869">
                  <c:v>322.506667</c:v>
                </c:pt>
                <c:pt idx="870">
                  <c:v>324.946667</c:v>
                </c:pt>
                <c:pt idx="871">
                  <c:v>328.2</c:v>
                </c:pt>
                <c:pt idx="872">
                  <c:v>329.013333</c:v>
                </c:pt>
                <c:pt idx="873">
                  <c:v>331.46</c:v>
                </c:pt>
                <c:pt idx="874">
                  <c:v>331.46</c:v>
                </c:pt>
                <c:pt idx="875">
                  <c:v>331.46</c:v>
                </c:pt>
                <c:pt idx="876">
                  <c:v>333.9</c:v>
                </c:pt>
                <c:pt idx="877">
                  <c:v>335.526667</c:v>
                </c:pt>
                <c:pt idx="878">
                  <c:v>334.713333</c:v>
                </c:pt>
                <c:pt idx="879">
                  <c:v>332.273333</c:v>
                </c:pt>
                <c:pt idx="880">
                  <c:v>333.9</c:v>
                </c:pt>
                <c:pt idx="881">
                  <c:v>329.826667</c:v>
                </c:pt>
                <c:pt idx="882">
                  <c:v>332.273333</c:v>
                </c:pt>
                <c:pt idx="883">
                  <c:v>332.273333</c:v>
                </c:pt>
                <c:pt idx="884">
                  <c:v>355.88</c:v>
                </c:pt>
                <c:pt idx="885">
                  <c:v>358.32</c:v>
                </c:pt>
                <c:pt idx="886">
                  <c:v>353.433333</c:v>
                </c:pt>
                <c:pt idx="887">
                  <c:v>345.293333</c:v>
                </c:pt>
                <c:pt idx="888">
                  <c:v>331.46</c:v>
                </c:pt>
                <c:pt idx="889">
                  <c:v>330.646667</c:v>
                </c:pt>
                <c:pt idx="890">
                  <c:v>375.413333</c:v>
                </c:pt>
                <c:pt idx="891">
                  <c:v>447.046667</c:v>
                </c:pt>
                <c:pt idx="892">
                  <c:v>427.506667</c:v>
                </c:pt>
                <c:pt idx="893">
                  <c:v>405.533333</c:v>
                </c:pt>
                <c:pt idx="894">
                  <c:v>387.626667</c:v>
                </c:pt>
                <c:pt idx="895">
                  <c:v>341.226667</c:v>
                </c:pt>
                <c:pt idx="896">
                  <c:v>368.086667</c:v>
                </c:pt>
                <c:pt idx="897">
                  <c:v>368.086667</c:v>
                </c:pt>
                <c:pt idx="898">
                  <c:v>359.133333</c:v>
                </c:pt>
                <c:pt idx="899">
                  <c:v>357.506667</c:v>
                </c:pt>
                <c:pt idx="900">
                  <c:v>355.88</c:v>
                </c:pt>
                <c:pt idx="901">
                  <c:v>355.066667</c:v>
                </c:pt>
                <c:pt idx="902">
                  <c:v>349.366667</c:v>
                </c:pt>
                <c:pt idx="903">
                  <c:v>350.18</c:v>
                </c:pt>
                <c:pt idx="904">
                  <c:v>341.226667</c:v>
                </c:pt>
                <c:pt idx="905">
                  <c:v>331.46</c:v>
                </c:pt>
                <c:pt idx="906">
                  <c:v>315.18</c:v>
                </c:pt>
                <c:pt idx="907">
                  <c:v>316.806667</c:v>
                </c:pt>
                <c:pt idx="908">
                  <c:v>329.013333</c:v>
                </c:pt>
                <c:pt idx="909">
                  <c:v>331.46</c:v>
                </c:pt>
                <c:pt idx="910">
                  <c:v>337.153333</c:v>
                </c:pt>
                <c:pt idx="911">
                  <c:v>336.34</c:v>
                </c:pt>
                <c:pt idx="912">
                  <c:v>329.013333</c:v>
                </c:pt>
                <c:pt idx="913">
                  <c:v>310.293333</c:v>
                </c:pt>
                <c:pt idx="914">
                  <c:v>309.48</c:v>
                </c:pt>
                <c:pt idx="915">
                  <c:v>307.853333</c:v>
                </c:pt>
                <c:pt idx="916">
                  <c:v>310.293333</c:v>
                </c:pt>
                <c:pt idx="917">
                  <c:v>310.293333</c:v>
                </c:pt>
                <c:pt idx="918">
                  <c:v>317.62</c:v>
                </c:pt>
                <c:pt idx="919">
                  <c:v>338.786667</c:v>
                </c:pt>
                <c:pt idx="920">
                  <c:v>352.62</c:v>
                </c:pt>
                <c:pt idx="921">
                  <c:v>351.806667</c:v>
                </c:pt>
                <c:pt idx="922">
                  <c:v>348.553333</c:v>
                </c:pt>
                <c:pt idx="923">
                  <c:v>344.48</c:v>
                </c:pt>
                <c:pt idx="924">
                  <c:v>341.226667</c:v>
                </c:pt>
                <c:pt idx="925">
                  <c:v>337.153333</c:v>
                </c:pt>
                <c:pt idx="926">
                  <c:v>337.153333</c:v>
                </c:pt>
                <c:pt idx="927">
                  <c:v>329.013333</c:v>
                </c:pt>
                <c:pt idx="928">
                  <c:v>333.9</c:v>
                </c:pt>
                <c:pt idx="929">
                  <c:v>338.786667</c:v>
                </c:pt>
                <c:pt idx="930">
                  <c:v>345.293333</c:v>
                </c:pt>
                <c:pt idx="931">
                  <c:v>355.066667</c:v>
                </c:pt>
                <c:pt idx="932">
                  <c:v>366.46</c:v>
                </c:pt>
                <c:pt idx="933">
                  <c:v>372.973333</c:v>
                </c:pt>
                <c:pt idx="934">
                  <c:v>373.786667</c:v>
                </c:pt>
                <c:pt idx="935">
                  <c:v>373.786667</c:v>
                </c:pt>
                <c:pt idx="936">
                  <c:v>378.666667</c:v>
                </c:pt>
                <c:pt idx="937">
                  <c:v>381.926667</c:v>
                </c:pt>
                <c:pt idx="938">
                  <c:v>329.826667</c:v>
                </c:pt>
                <c:pt idx="939">
                  <c:v>259.826667</c:v>
                </c:pt>
                <c:pt idx="940">
                  <c:v>259.013333</c:v>
                </c:pt>
                <c:pt idx="941">
                  <c:v>266.34</c:v>
                </c:pt>
                <c:pt idx="942">
                  <c:v>270.406667</c:v>
                </c:pt>
                <c:pt idx="943">
                  <c:v>267.966667</c:v>
                </c:pt>
                <c:pt idx="944">
                  <c:v>272.846667</c:v>
                </c:pt>
                <c:pt idx="945">
                  <c:v>280.173333</c:v>
                </c:pt>
                <c:pt idx="946">
                  <c:v>268.78</c:v>
                </c:pt>
                <c:pt idx="947">
                  <c:v>255.753333</c:v>
                </c:pt>
                <c:pt idx="948">
                  <c:v>264.706667</c:v>
                </c:pt>
                <c:pt idx="949">
                  <c:v>267.966667</c:v>
                </c:pt>
                <c:pt idx="950">
                  <c:v>282.62</c:v>
                </c:pt>
                <c:pt idx="951">
                  <c:v>298.9</c:v>
                </c:pt>
                <c:pt idx="952">
                  <c:v>293.2</c:v>
                </c:pt>
                <c:pt idx="953">
                  <c:v>303.78</c:v>
                </c:pt>
                <c:pt idx="954">
                  <c:v>302.966667</c:v>
                </c:pt>
                <c:pt idx="955">
                  <c:v>288.313333</c:v>
                </c:pt>
                <c:pt idx="956">
                  <c:v>282.62</c:v>
                </c:pt>
                <c:pt idx="957">
                  <c:v>283.433333</c:v>
                </c:pt>
                <c:pt idx="958">
                  <c:v>267.966667</c:v>
                </c:pt>
                <c:pt idx="959">
                  <c:v>267.966667</c:v>
                </c:pt>
                <c:pt idx="960">
                  <c:v>267.966667</c:v>
                </c:pt>
                <c:pt idx="961">
                  <c:v>269.593333</c:v>
                </c:pt>
                <c:pt idx="962">
                  <c:v>269.593333</c:v>
                </c:pt>
                <c:pt idx="963">
                  <c:v>267.966667</c:v>
                </c:pt>
                <c:pt idx="964">
                  <c:v>263.08</c:v>
                </c:pt>
                <c:pt idx="965">
                  <c:v>265.526667</c:v>
                </c:pt>
                <c:pt idx="966">
                  <c:v>290.76</c:v>
                </c:pt>
                <c:pt idx="967">
                  <c:v>306.226667</c:v>
                </c:pt>
                <c:pt idx="968">
                  <c:v>310.293333</c:v>
                </c:pt>
                <c:pt idx="969">
                  <c:v>316.806667</c:v>
                </c:pt>
                <c:pt idx="970">
                  <c:v>331.46</c:v>
                </c:pt>
                <c:pt idx="971">
                  <c:v>353.433333</c:v>
                </c:pt>
                <c:pt idx="972">
                  <c:v>368.086667</c:v>
                </c:pt>
                <c:pt idx="973">
                  <c:v>382.740001</c:v>
                </c:pt>
                <c:pt idx="974">
                  <c:v>382.74</c:v>
                </c:pt>
                <c:pt idx="975">
                  <c:v>385.18</c:v>
                </c:pt>
                <c:pt idx="976">
                  <c:v>381.926667</c:v>
                </c:pt>
                <c:pt idx="977">
                  <c:v>381.926667</c:v>
                </c:pt>
                <c:pt idx="978">
                  <c:v>383.553333</c:v>
                </c:pt>
                <c:pt idx="979">
                  <c:v>381.926667</c:v>
                </c:pt>
                <c:pt idx="980">
                  <c:v>376.226667</c:v>
                </c:pt>
                <c:pt idx="981">
                  <c:v>375.413333</c:v>
                </c:pt>
                <c:pt idx="982">
                  <c:v>383.553333</c:v>
                </c:pt>
                <c:pt idx="983">
                  <c:v>420.186667</c:v>
                </c:pt>
                <c:pt idx="984">
                  <c:v>369.713333</c:v>
                </c:pt>
                <c:pt idx="985">
                  <c:v>327.386667</c:v>
                </c:pt>
                <c:pt idx="986">
                  <c:v>341.226667</c:v>
                </c:pt>
                <c:pt idx="987">
                  <c:v>345.293333</c:v>
                </c:pt>
                <c:pt idx="988">
                  <c:v>347.74</c:v>
                </c:pt>
                <c:pt idx="989">
                  <c:v>352.62</c:v>
                </c:pt>
                <c:pt idx="990">
                  <c:v>353.433333</c:v>
                </c:pt>
                <c:pt idx="991">
                  <c:v>359.133333</c:v>
                </c:pt>
                <c:pt idx="992">
                  <c:v>359.946667</c:v>
                </c:pt>
                <c:pt idx="993">
                  <c:v>346.926667</c:v>
                </c:pt>
                <c:pt idx="994">
                  <c:v>349.366667</c:v>
                </c:pt>
                <c:pt idx="995">
                  <c:v>365.646667</c:v>
                </c:pt>
                <c:pt idx="996">
                  <c:v>364.833333</c:v>
                </c:pt>
                <c:pt idx="997">
                  <c:v>381.113333</c:v>
                </c:pt>
                <c:pt idx="998">
                  <c:v>397.393333</c:v>
                </c:pt>
              </c:numCache>
            </c:numRef>
          </c:xVal>
          <c:yVal>
            <c:numRef>
              <c:f>'137-138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7676888"/>
        <c:axId val="8134909"/>
      </c:scatterChart>
      <c:valAx>
        <c:axId val="767688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09"/>
        <c:crossesAt val="0"/>
        <c:crossBetween val="midCat"/>
      </c:valAx>
      <c:valAx>
        <c:axId val="813490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8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138 CPTU2 LC'!$C$3:$C$2000</c:f>
              <c:numCache>
                <c:formatCode>General</c:formatCode>
                <c:ptCount val="1998"/>
                <c:pt idx="0">
                  <c:v>6.415778</c:v>
                </c:pt>
                <c:pt idx="1">
                  <c:v>9.8602225</c:v>
                </c:pt>
                <c:pt idx="2">
                  <c:v>14.3602225</c:v>
                </c:pt>
                <c:pt idx="3">
                  <c:v>16.9713335</c:v>
                </c:pt>
                <c:pt idx="4">
                  <c:v>23.638</c:v>
                </c:pt>
                <c:pt idx="5">
                  <c:v>28.138</c:v>
                </c:pt>
                <c:pt idx="6">
                  <c:v>32.749111</c:v>
                </c:pt>
                <c:pt idx="7">
                  <c:v>30.0282225</c:v>
                </c:pt>
                <c:pt idx="8">
                  <c:v>38.917111</c:v>
                </c:pt>
                <c:pt idx="9">
                  <c:v>37.806</c:v>
                </c:pt>
                <c:pt idx="10">
                  <c:v>34.0295555</c:v>
                </c:pt>
                <c:pt idx="11">
                  <c:v>33.8073335</c:v>
                </c:pt>
                <c:pt idx="12">
                  <c:v>33.9806665</c:v>
                </c:pt>
                <c:pt idx="13">
                  <c:v>35.933111</c:v>
                </c:pt>
                <c:pt idx="14">
                  <c:v>33.4926665</c:v>
                </c:pt>
                <c:pt idx="15">
                  <c:v>34.67</c:v>
                </c:pt>
                <c:pt idx="16">
                  <c:v>34.729556</c:v>
                </c:pt>
                <c:pt idx="17">
                  <c:v>35.7335555</c:v>
                </c:pt>
                <c:pt idx="18">
                  <c:v>37.5126665</c:v>
                </c:pt>
                <c:pt idx="19">
                  <c:v>39.793111</c:v>
                </c:pt>
                <c:pt idx="20">
                  <c:v>40.906889</c:v>
                </c:pt>
                <c:pt idx="21">
                  <c:v>41.186</c:v>
                </c:pt>
                <c:pt idx="22">
                  <c:v>41.354</c:v>
                </c:pt>
                <c:pt idx="23">
                  <c:v>40.4677775</c:v>
                </c:pt>
                <c:pt idx="24">
                  <c:v>40.0802225</c:v>
                </c:pt>
                <c:pt idx="25">
                  <c:v>40.694</c:v>
                </c:pt>
                <c:pt idx="26">
                  <c:v>40.53</c:v>
                </c:pt>
                <c:pt idx="27">
                  <c:v>41.199333</c:v>
                </c:pt>
                <c:pt idx="28">
                  <c:v>43.313111</c:v>
                </c:pt>
                <c:pt idx="29">
                  <c:v>45.3713335</c:v>
                </c:pt>
                <c:pt idx="30">
                  <c:v>46.706</c:v>
                </c:pt>
                <c:pt idx="31">
                  <c:v>46.378</c:v>
                </c:pt>
                <c:pt idx="32">
                  <c:v>45.214</c:v>
                </c:pt>
                <c:pt idx="33">
                  <c:v>44.3277775</c:v>
                </c:pt>
                <c:pt idx="34">
                  <c:v>43.606889</c:v>
                </c:pt>
                <c:pt idx="35">
                  <c:v>42.3331115</c:v>
                </c:pt>
                <c:pt idx="36">
                  <c:v>41.0024445</c:v>
                </c:pt>
                <c:pt idx="37">
                  <c:v>39.6704445</c:v>
                </c:pt>
                <c:pt idx="38">
                  <c:v>37.0064445</c:v>
                </c:pt>
                <c:pt idx="39">
                  <c:v>35.73</c:v>
                </c:pt>
                <c:pt idx="40">
                  <c:v>35.4033335</c:v>
                </c:pt>
                <c:pt idx="41">
                  <c:v>35.238</c:v>
                </c:pt>
                <c:pt idx="42">
                  <c:v>34.906</c:v>
                </c:pt>
                <c:pt idx="43">
                  <c:v>33.187778</c:v>
                </c:pt>
                <c:pt idx="44">
                  <c:v>31.8002225</c:v>
                </c:pt>
                <c:pt idx="45">
                  <c:v>30.6362225</c:v>
                </c:pt>
                <c:pt idx="46">
                  <c:v>29.8055555</c:v>
                </c:pt>
                <c:pt idx="47">
                  <c:v>29.418</c:v>
                </c:pt>
                <c:pt idx="48">
                  <c:v>29.256667</c:v>
                </c:pt>
                <c:pt idx="49">
                  <c:v>29.146889</c:v>
                </c:pt>
                <c:pt idx="50">
                  <c:v>28.650889</c:v>
                </c:pt>
                <c:pt idx="51">
                  <c:v>26.931333</c:v>
                </c:pt>
                <c:pt idx="52">
                  <c:v>24.6562225</c:v>
                </c:pt>
                <c:pt idx="53">
                  <c:v>24.1588885</c:v>
                </c:pt>
                <c:pt idx="54">
                  <c:v>22.121111</c:v>
                </c:pt>
                <c:pt idx="55">
                  <c:v>23.1224445</c:v>
                </c:pt>
                <c:pt idx="56">
                  <c:v>25.402889</c:v>
                </c:pt>
                <c:pt idx="57">
                  <c:v>27.7362225</c:v>
                </c:pt>
                <c:pt idx="58">
                  <c:v>30.515333</c:v>
                </c:pt>
                <c:pt idx="59">
                  <c:v>32.961111</c:v>
                </c:pt>
                <c:pt idx="60">
                  <c:v>35.295778</c:v>
                </c:pt>
                <c:pt idx="61">
                  <c:v>35.906889</c:v>
                </c:pt>
                <c:pt idx="62">
                  <c:v>32.821111</c:v>
                </c:pt>
                <c:pt idx="63">
                  <c:v>30.378</c:v>
                </c:pt>
                <c:pt idx="64">
                  <c:v>27.546</c:v>
                </c:pt>
                <c:pt idx="65">
                  <c:v>20.141556</c:v>
                </c:pt>
                <c:pt idx="66">
                  <c:v>19.086</c:v>
                </c:pt>
                <c:pt idx="67">
                  <c:v>17.808222</c:v>
                </c:pt>
                <c:pt idx="68">
                  <c:v>16.974889</c:v>
                </c:pt>
                <c:pt idx="69">
                  <c:v>16.6415555</c:v>
                </c:pt>
                <c:pt idx="70">
                  <c:v>16.7526665</c:v>
                </c:pt>
                <c:pt idx="71">
                  <c:v>15.308222</c:v>
                </c:pt>
                <c:pt idx="72">
                  <c:v>13.808222</c:v>
                </c:pt>
                <c:pt idx="73">
                  <c:v>12.586</c:v>
                </c:pt>
                <c:pt idx="74">
                  <c:v>12.6415555</c:v>
                </c:pt>
                <c:pt idx="75">
                  <c:v>12.752667</c:v>
                </c:pt>
                <c:pt idx="76">
                  <c:v>11.587333</c:v>
                </c:pt>
                <c:pt idx="77">
                  <c:v>10.6415555</c:v>
                </c:pt>
                <c:pt idx="78">
                  <c:v>10.476222</c:v>
                </c:pt>
                <c:pt idx="79">
                  <c:v>11.2526665</c:v>
                </c:pt>
                <c:pt idx="80">
                  <c:v>12.754</c:v>
                </c:pt>
                <c:pt idx="81">
                  <c:v>13.7526665</c:v>
                </c:pt>
                <c:pt idx="82">
                  <c:v>14.6984445</c:v>
                </c:pt>
                <c:pt idx="83">
                  <c:v>15.531778</c:v>
                </c:pt>
                <c:pt idx="84">
                  <c:v>15.6984445</c:v>
                </c:pt>
                <c:pt idx="85">
                  <c:v>14.6984445</c:v>
                </c:pt>
                <c:pt idx="86">
                  <c:v>14.6984445</c:v>
                </c:pt>
                <c:pt idx="87">
                  <c:v>14.8095555</c:v>
                </c:pt>
                <c:pt idx="88">
                  <c:v>15.1428885</c:v>
                </c:pt>
                <c:pt idx="89">
                  <c:v>15.587333</c:v>
                </c:pt>
                <c:pt idx="90">
                  <c:v>15.9206665</c:v>
                </c:pt>
                <c:pt idx="91">
                  <c:v>16.0873335</c:v>
                </c:pt>
                <c:pt idx="92">
                  <c:v>16.9762225</c:v>
                </c:pt>
                <c:pt idx="93">
                  <c:v>16.754</c:v>
                </c:pt>
                <c:pt idx="94">
                  <c:v>15.922</c:v>
                </c:pt>
                <c:pt idx="95">
                  <c:v>15.7553335</c:v>
                </c:pt>
                <c:pt idx="96">
                  <c:v>14.9775555</c:v>
                </c:pt>
                <c:pt idx="97">
                  <c:v>14.533111</c:v>
                </c:pt>
                <c:pt idx="98">
                  <c:v>14.422</c:v>
                </c:pt>
                <c:pt idx="99">
                  <c:v>14.2553335</c:v>
                </c:pt>
                <c:pt idx="100">
                  <c:v>13.312222</c:v>
                </c:pt>
                <c:pt idx="101">
                  <c:v>12.201111</c:v>
                </c:pt>
                <c:pt idx="102">
                  <c:v>11.4233335</c:v>
                </c:pt>
                <c:pt idx="103">
                  <c:v>21.142889</c:v>
                </c:pt>
                <c:pt idx="104">
                  <c:v>21.6428885</c:v>
                </c:pt>
                <c:pt idx="105">
                  <c:v>22.642889</c:v>
                </c:pt>
                <c:pt idx="106">
                  <c:v>24.0331115</c:v>
                </c:pt>
                <c:pt idx="107">
                  <c:v>25.2553335</c:v>
                </c:pt>
                <c:pt idx="108">
                  <c:v>24.9206665</c:v>
                </c:pt>
                <c:pt idx="109">
                  <c:v>23.0873335</c:v>
                </c:pt>
                <c:pt idx="110">
                  <c:v>21.199778</c:v>
                </c:pt>
                <c:pt idx="111">
                  <c:v>17.8664445</c:v>
                </c:pt>
                <c:pt idx="112">
                  <c:v>14.922</c:v>
                </c:pt>
                <c:pt idx="113">
                  <c:v>12.754</c:v>
                </c:pt>
                <c:pt idx="114">
                  <c:v>11.755333</c:v>
                </c:pt>
                <c:pt idx="115">
                  <c:v>11.0886665</c:v>
                </c:pt>
                <c:pt idx="116">
                  <c:v>11.533111</c:v>
                </c:pt>
                <c:pt idx="117">
                  <c:v>14.310889</c:v>
                </c:pt>
                <c:pt idx="118">
                  <c:v>17.812222</c:v>
                </c:pt>
                <c:pt idx="119">
                  <c:v>19.0344445</c:v>
                </c:pt>
                <c:pt idx="120">
                  <c:v>17.423333</c:v>
                </c:pt>
                <c:pt idx="121">
                  <c:v>16.2024445</c:v>
                </c:pt>
                <c:pt idx="122">
                  <c:v>18.3135555</c:v>
                </c:pt>
                <c:pt idx="123">
                  <c:v>20.201111</c:v>
                </c:pt>
                <c:pt idx="124">
                  <c:v>20.201111</c:v>
                </c:pt>
                <c:pt idx="125">
                  <c:v>20.424667</c:v>
                </c:pt>
                <c:pt idx="126">
                  <c:v>19.2024445</c:v>
                </c:pt>
                <c:pt idx="127">
                  <c:v>18.9233335</c:v>
                </c:pt>
                <c:pt idx="128">
                  <c:v>19.9233335</c:v>
                </c:pt>
                <c:pt idx="129">
                  <c:v>20.59</c:v>
                </c:pt>
                <c:pt idx="130">
                  <c:v>20.9784445</c:v>
                </c:pt>
                <c:pt idx="131">
                  <c:v>22.866</c:v>
                </c:pt>
                <c:pt idx="132">
                  <c:v>23.477111</c:v>
                </c:pt>
                <c:pt idx="133">
                  <c:v>26.9215555</c:v>
                </c:pt>
                <c:pt idx="134">
                  <c:v>29.8104445</c:v>
                </c:pt>
                <c:pt idx="135">
                  <c:v>31.3646665</c:v>
                </c:pt>
                <c:pt idx="136">
                  <c:v>33.0313335</c:v>
                </c:pt>
                <c:pt idx="137">
                  <c:v>33.086889</c:v>
                </c:pt>
                <c:pt idx="138">
                  <c:v>28.0868885</c:v>
                </c:pt>
                <c:pt idx="139">
                  <c:v>25.031333</c:v>
                </c:pt>
                <c:pt idx="140">
                  <c:v>23.03</c:v>
                </c:pt>
                <c:pt idx="141">
                  <c:v>20.8077775</c:v>
                </c:pt>
                <c:pt idx="142">
                  <c:v>19.4597775</c:v>
                </c:pt>
                <c:pt idx="143">
                  <c:v>19.459778</c:v>
                </c:pt>
                <c:pt idx="144">
                  <c:v>18.4042225</c:v>
                </c:pt>
                <c:pt idx="145">
                  <c:v>18.2931115</c:v>
                </c:pt>
                <c:pt idx="146">
                  <c:v>17.2362225</c:v>
                </c:pt>
                <c:pt idx="147">
                  <c:v>19.402889</c:v>
                </c:pt>
                <c:pt idx="148">
                  <c:v>20.4584445</c:v>
                </c:pt>
                <c:pt idx="149">
                  <c:v>19.3473335</c:v>
                </c:pt>
                <c:pt idx="150">
                  <c:v>17.680667</c:v>
                </c:pt>
                <c:pt idx="151">
                  <c:v>15.2917775</c:v>
                </c:pt>
                <c:pt idx="152">
                  <c:v>14.291778</c:v>
                </c:pt>
                <c:pt idx="153">
                  <c:v>16.0682225</c:v>
                </c:pt>
                <c:pt idx="154">
                  <c:v>17.4015555</c:v>
                </c:pt>
                <c:pt idx="155">
                  <c:v>15.898889</c:v>
                </c:pt>
                <c:pt idx="156">
                  <c:v>17.1224445</c:v>
                </c:pt>
                <c:pt idx="157">
                  <c:v>19.2891115</c:v>
                </c:pt>
                <c:pt idx="158">
                  <c:v>18.398889</c:v>
                </c:pt>
                <c:pt idx="159">
                  <c:v>17.178</c:v>
                </c:pt>
                <c:pt idx="160">
                  <c:v>17.1224445</c:v>
                </c:pt>
                <c:pt idx="161">
                  <c:v>16.01</c:v>
                </c:pt>
                <c:pt idx="162">
                  <c:v>17.232222</c:v>
                </c:pt>
                <c:pt idx="163">
                  <c:v>21.1766665</c:v>
                </c:pt>
                <c:pt idx="164">
                  <c:v>24.0655555</c:v>
                </c:pt>
                <c:pt idx="165">
                  <c:v>26.732222</c:v>
                </c:pt>
                <c:pt idx="166">
                  <c:v>26.6766665</c:v>
                </c:pt>
                <c:pt idx="167">
                  <c:v>26.230889</c:v>
                </c:pt>
                <c:pt idx="168">
                  <c:v>24.0086665</c:v>
                </c:pt>
                <c:pt idx="169">
                  <c:v>22.008667</c:v>
                </c:pt>
                <c:pt idx="170">
                  <c:v>19.619778</c:v>
                </c:pt>
                <c:pt idx="171">
                  <c:v>15.842</c:v>
                </c:pt>
                <c:pt idx="172">
                  <c:v>14.119778</c:v>
                </c:pt>
                <c:pt idx="173">
                  <c:v>10.8962225</c:v>
                </c:pt>
                <c:pt idx="174">
                  <c:v>9.507333</c:v>
                </c:pt>
                <c:pt idx="175">
                  <c:v>11.396222</c:v>
                </c:pt>
                <c:pt idx="176">
                  <c:v>14.2851115</c:v>
                </c:pt>
                <c:pt idx="177">
                  <c:v>18.004667</c:v>
                </c:pt>
                <c:pt idx="178">
                  <c:v>19.1157775</c:v>
                </c:pt>
                <c:pt idx="179">
                  <c:v>21.449111</c:v>
                </c:pt>
                <c:pt idx="180">
                  <c:v>24.8935555</c:v>
                </c:pt>
                <c:pt idx="181">
                  <c:v>26.947778</c:v>
                </c:pt>
                <c:pt idx="182">
                  <c:v>25.781111</c:v>
                </c:pt>
                <c:pt idx="183">
                  <c:v>22.725556</c:v>
                </c:pt>
                <c:pt idx="184">
                  <c:v>23.394889</c:v>
                </c:pt>
                <c:pt idx="185">
                  <c:v>25.6713335</c:v>
                </c:pt>
                <c:pt idx="186">
                  <c:v>26.7824445</c:v>
                </c:pt>
                <c:pt idx="187">
                  <c:v>26.8935555</c:v>
                </c:pt>
                <c:pt idx="188">
                  <c:v>32.1024445</c:v>
                </c:pt>
                <c:pt idx="189">
                  <c:v>30.380222</c:v>
                </c:pt>
                <c:pt idx="190">
                  <c:v>27.769111</c:v>
                </c:pt>
                <c:pt idx="191">
                  <c:v>24.991333</c:v>
                </c:pt>
                <c:pt idx="192">
                  <c:v>22.627778</c:v>
                </c:pt>
                <c:pt idx="193">
                  <c:v>21.127778</c:v>
                </c:pt>
                <c:pt idx="194">
                  <c:v>19.8486665</c:v>
                </c:pt>
                <c:pt idx="195">
                  <c:v>19.459778</c:v>
                </c:pt>
                <c:pt idx="196">
                  <c:v>20.7375555</c:v>
                </c:pt>
                <c:pt idx="197">
                  <c:v>19.570889</c:v>
                </c:pt>
                <c:pt idx="198">
                  <c:v>18.4042225</c:v>
                </c:pt>
                <c:pt idx="199">
                  <c:v>23.125111</c:v>
                </c:pt>
                <c:pt idx="200">
                  <c:v>27.125111</c:v>
                </c:pt>
                <c:pt idx="201">
                  <c:v>31.736222</c:v>
                </c:pt>
                <c:pt idx="202">
                  <c:v>32.6806665</c:v>
                </c:pt>
                <c:pt idx="203">
                  <c:v>31.402889</c:v>
                </c:pt>
                <c:pt idx="204">
                  <c:v>29.4584445</c:v>
                </c:pt>
                <c:pt idx="205">
                  <c:v>25.1806665</c:v>
                </c:pt>
                <c:pt idx="206">
                  <c:v>21.6806665</c:v>
                </c:pt>
                <c:pt idx="207">
                  <c:v>21.679333</c:v>
                </c:pt>
                <c:pt idx="208">
                  <c:v>23.0126665</c:v>
                </c:pt>
                <c:pt idx="209">
                  <c:v>22.957111</c:v>
                </c:pt>
                <c:pt idx="210">
                  <c:v>21.4015555</c:v>
                </c:pt>
                <c:pt idx="211">
                  <c:v>20.3988885</c:v>
                </c:pt>
                <c:pt idx="212">
                  <c:v>21.287778</c:v>
                </c:pt>
                <c:pt idx="213">
                  <c:v>22.0655555</c:v>
                </c:pt>
                <c:pt idx="214">
                  <c:v>21.8433335</c:v>
                </c:pt>
                <c:pt idx="215">
                  <c:v>21.3433335</c:v>
                </c:pt>
                <c:pt idx="216">
                  <c:v>22.843333</c:v>
                </c:pt>
                <c:pt idx="217">
                  <c:v>22.732222</c:v>
                </c:pt>
                <c:pt idx="218">
                  <c:v>23.8975555</c:v>
                </c:pt>
                <c:pt idx="219">
                  <c:v>24.953111</c:v>
                </c:pt>
                <c:pt idx="220">
                  <c:v>24.3975555</c:v>
                </c:pt>
                <c:pt idx="221">
                  <c:v>22.1197775</c:v>
                </c:pt>
                <c:pt idx="222">
                  <c:v>19.5073335</c:v>
                </c:pt>
                <c:pt idx="223">
                  <c:v>17.5628885</c:v>
                </c:pt>
                <c:pt idx="224">
                  <c:v>16.896222</c:v>
                </c:pt>
                <c:pt idx="225">
                  <c:v>15.7295555</c:v>
                </c:pt>
                <c:pt idx="226">
                  <c:v>14.339333</c:v>
                </c:pt>
                <c:pt idx="227">
                  <c:v>14.1157775</c:v>
                </c:pt>
                <c:pt idx="228">
                  <c:v>14.617111</c:v>
                </c:pt>
                <c:pt idx="229">
                  <c:v>15.6157775</c:v>
                </c:pt>
                <c:pt idx="230">
                  <c:v>13.838</c:v>
                </c:pt>
                <c:pt idx="231">
                  <c:v>13.1157775</c:v>
                </c:pt>
                <c:pt idx="232">
                  <c:v>14.002</c:v>
                </c:pt>
                <c:pt idx="233">
                  <c:v>17.3908885</c:v>
                </c:pt>
                <c:pt idx="234">
                  <c:v>21.057556</c:v>
                </c:pt>
                <c:pt idx="235">
                  <c:v>24.224222</c:v>
                </c:pt>
                <c:pt idx="236">
                  <c:v>29.334</c:v>
                </c:pt>
                <c:pt idx="237">
                  <c:v>31.667333</c:v>
                </c:pt>
                <c:pt idx="238">
                  <c:v>32.222889</c:v>
                </c:pt>
                <c:pt idx="239">
                  <c:v>30.556222</c:v>
                </c:pt>
                <c:pt idx="240">
                  <c:v>27.1117775</c:v>
                </c:pt>
                <c:pt idx="241">
                  <c:v>23.1673335</c:v>
                </c:pt>
                <c:pt idx="242">
                  <c:v>22.388222</c:v>
                </c:pt>
                <c:pt idx="243">
                  <c:v>21.2784445</c:v>
                </c:pt>
                <c:pt idx="244">
                  <c:v>18.1104445</c:v>
                </c:pt>
                <c:pt idx="245">
                  <c:v>15.666</c:v>
                </c:pt>
                <c:pt idx="246">
                  <c:v>12.1104445</c:v>
                </c:pt>
                <c:pt idx="247">
                  <c:v>8.888222</c:v>
                </c:pt>
                <c:pt idx="248">
                  <c:v>10.2215555</c:v>
                </c:pt>
                <c:pt idx="249">
                  <c:v>12.386889</c:v>
                </c:pt>
                <c:pt idx="250">
                  <c:v>14.9424445</c:v>
                </c:pt>
                <c:pt idx="251">
                  <c:v>13.9424445</c:v>
                </c:pt>
                <c:pt idx="252">
                  <c:v>14.220222</c:v>
                </c:pt>
                <c:pt idx="253">
                  <c:v>16.8313335</c:v>
                </c:pt>
                <c:pt idx="254">
                  <c:v>25.999333</c:v>
                </c:pt>
                <c:pt idx="255">
                  <c:v>26.888222</c:v>
                </c:pt>
                <c:pt idx="256">
                  <c:v>26.9437775</c:v>
                </c:pt>
                <c:pt idx="257">
                  <c:v>27.3313335</c:v>
                </c:pt>
                <c:pt idx="258">
                  <c:v>28.442444</c:v>
                </c:pt>
                <c:pt idx="259">
                  <c:v>30.720222</c:v>
                </c:pt>
                <c:pt idx="260">
                  <c:v>33.8868885</c:v>
                </c:pt>
                <c:pt idx="261">
                  <c:v>34.720222</c:v>
                </c:pt>
                <c:pt idx="262">
                  <c:v>37.5535555</c:v>
                </c:pt>
                <c:pt idx="263">
                  <c:v>37.3313335</c:v>
                </c:pt>
                <c:pt idx="264">
                  <c:v>37.998</c:v>
                </c:pt>
                <c:pt idx="265">
                  <c:v>39.109111</c:v>
                </c:pt>
                <c:pt idx="266">
                  <c:v>39.828667</c:v>
                </c:pt>
                <c:pt idx="267">
                  <c:v>39.5535555</c:v>
                </c:pt>
                <c:pt idx="268">
                  <c:v>37.550889</c:v>
                </c:pt>
                <c:pt idx="269">
                  <c:v>37.7175555</c:v>
                </c:pt>
                <c:pt idx="270">
                  <c:v>39.4953335</c:v>
                </c:pt>
                <c:pt idx="271">
                  <c:v>39.5508885</c:v>
                </c:pt>
                <c:pt idx="272">
                  <c:v>39.216222</c:v>
                </c:pt>
                <c:pt idx="273">
                  <c:v>37.660667</c:v>
                </c:pt>
                <c:pt idx="274">
                  <c:v>35.6606665</c:v>
                </c:pt>
                <c:pt idx="275">
                  <c:v>34.103778</c:v>
                </c:pt>
                <c:pt idx="276">
                  <c:v>32.603778</c:v>
                </c:pt>
                <c:pt idx="277">
                  <c:v>32.326</c:v>
                </c:pt>
                <c:pt idx="278">
                  <c:v>32.048222</c:v>
                </c:pt>
                <c:pt idx="279">
                  <c:v>32.603778</c:v>
                </c:pt>
                <c:pt idx="280">
                  <c:v>31.937111</c:v>
                </c:pt>
                <c:pt idx="281">
                  <c:v>32.324667</c:v>
                </c:pt>
                <c:pt idx="282">
                  <c:v>34.9357775</c:v>
                </c:pt>
                <c:pt idx="283">
                  <c:v>34.8246665</c:v>
                </c:pt>
                <c:pt idx="284">
                  <c:v>34.6024445</c:v>
                </c:pt>
                <c:pt idx="285">
                  <c:v>34.8246665</c:v>
                </c:pt>
                <c:pt idx="286">
                  <c:v>34.6553335</c:v>
                </c:pt>
                <c:pt idx="287">
                  <c:v>33.3775555</c:v>
                </c:pt>
                <c:pt idx="288">
                  <c:v>32.4886665</c:v>
                </c:pt>
                <c:pt idx="289">
                  <c:v>30.4331115</c:v>
                </c:pt>
                <c:pt idx="290">
                  <c:v>28.099778</c:v>
                </c:pt>
                <c:pt idx="291">
                  <c:v>26.8775555</c:v>
                </c:pt>
                <c:pt idx="292">
                  <c:v>28.265111</c:v>
                </c:pt>
                <c:pt idx="293">
                  <c:v>29.431778</c:v>
                </c:pt>
                <c:pt idx="294">
                  <c:v>30.654</c:v>
                </c:pt>
                <c:pt idx="295">
                  <c:v>31.3206665</c:v>
                </c:pt>
                <c:pt idx="296">
                  <c:v>32.930444</c:v>
                </c:pt>
                <c:pt idx="297">
                  <c:v>34.819333</c:v>
                </c:pt>
                <c:pt idx="298">
                  <c:v>35.8193335</c:v>
                </c:pt>
                <c:pt idx="299">
                  <c:v>34.5971115</c:v>
                </c:pt>
                <c:pt idx="300">
                  <c:v>32.374889</c:v>
                </c:pt>
                <c:pt idx="301">
                  <c:v>31.2624445</c:v>
                </c:pt>
                <c:pt idx="302">
                  <c:v>31.040222</c:v>
                </c:pt>
                <c:pt idx="303">
                  <c:v>29.818</c:v>
                </c:pt>
                <c:pt idx="304">
                  <c:v>28.483333</c:v>
                </c:pt>
                <c:pt idx="305">
                  <c:v>28.7055555</c:v>
                </c:pt>
                <c:pt idx="306">
                  <c:v>29.2584445</c:v>
                </c:pt>
                <c:pt idx="307">
                  <c:v>29.425111</c:v>
                </c:pt>
                <c:pt idx="308">
                  <c:v>30.1473335</c:v>
                </c:pt>
                <c:pt idx="309">
                  <c:v>28.0362225</c:v>
                </c:pt>
                <c:pt idx="310">
                  <c:v>26.3126665</c:v>
                </c:pt>
                <c:pt idx="311">
                  <c:v>25.646</c:v>
                </c:pt>
                <c:pt idx="312">
                  <c:v>25.755778</c:v>
                </c:pt>
                <c:pt idx="313">
                  <c:v>24.9793335</c:v>
                </c:pt>
                <c:pt idx="314">
                  <c:v>24.5335555</c:v>
                </c:pt>
                <c:pt idx="315">
                  <c:v>25.8655555</c:v>
                </c:pt>
                <c:pt idx="316">
                  <c:v>27.4766665</c:v>
                </c:pt>
                <c:pt idx="317">
                  <c:v>21.9766665</c:v>
                </c:pt>
                <c:pt idx="318">
                  <c:v>16.032222</c:v>
                </c:pt>
                <c:pt idx="319">
                  <c:v>23.8628885</c:v>
                </c:pt>
                <c:pt idx="320">
                  <c:v>25.362889</c:v>
                </c:pt>
                <c:pt idx="321">
                  <c:v>25.5295555</c:v>
                </c:pt>
                <c:pt idx="322">
                  <c:v>24.3073335</c:v>
                </c:pt>
                <c:pt idx="323">
                  <c:v>23.1962225</c:v>
                </c:pt>
                <c:pt idx="324">
                  <c:v>23.9157775</c:v>
                </c:pt>
                <c:pt idx="325">
                  <c:v>24.2491115</c:v>
                </c:pt>
                <c:pt idx="326">
                  <c:v>23.249111</c:v>
                </c:pt>
                <c:pt idx="327">
                  <c:v>21.913111</c:v>
                </c:pt>
                <c:pt idx="328">
                  <c:v>20.6935555</c:v>
                </c:pt>
                <c:pt idx="329">
                  <c:v>20.3046665</c:v>
                </c:pt>
                <c:pt idx="330">
                  <c:v>19.0824445</c:v>
                </c:pt>
                <c:pt idx="331">
                  <c:v>18.8046665</c:v>
                </c:pt>
                <c:pt idx="332">
                  <c:v>18.138</c:v>
                </c:pt>
                <c:pt idx="333">
                  <c:v>17.474</c:v>
                </c:pt>
                <c:pt idx="334">
                  <c:v>16.915778</c:v>
                </c:pt>
                <c:pt idx="335">
                  <c:v>16.1935555</c:v>
                </c:pt>
                <c:pt idx="336">
                  <c:v>15.638</c:v>
                </c:pt>
                <c:pt idx="337">
                  <c:v>15.6935555</c:v>
                </c:pt>
                <c:pt idx="338">
                  <c:v>15.526889</c:v>
                </c:pt>
                <c:pt idx="339">
                  <c:v>15.0824445</c:v>
                </c:pt>
                <c:pt idx="340">
                  <c:v>14.304667</c:v>
                </c:pt>
                <c:pt idx="341">
                  <c:v>14.526889</c:v>
                </c:pt>
                <c:pt idx="342">
                  <c:v>15.026889</c:v>
                </c:pt>
                <c:pt idx="343">
                  <c:v>15.138</c:v>
                </c:pt>
                <c:pt idx="344">
                  <c:v>14.8046665</c:v>
                </c:pt>
                <c:pt idx="345">
                  <c:v>16.360222</c:v>
                </c:pt>
                <c:pt idx="346">
                  <c:v>18.249111</c:v>
                </c:pt>
                <c:pt idx="347">
                  <c:v>18.135333</c:v>
                </c:pt>
                <c:pt idx="348">
                  <c:v>16.9686665</c:v>
                </c:pt>
                <c:pt idx="349">
                  <c:v>16.971333</c:v>
                </c:pt>
                <c:pt idx="350">
                  <c:v>17.6935555</c:v>
                </c:pt>
                <c:pt idx="351">
                  <c:v>16.1935555</c:v>
                </c:pt>
                <c:pt idx="352">
                  <c:v>14.413111</c:v>
                </c:pt>
                <c:pt idx="353">
                  <c:v>11.802</c:v>
                </c:pt>
                <c:pt idx="354">
                  <c:v>11.1353335</c:v>
                </c:pt>
                <c:pt idx="355">
                  <c:v>12.9686665</c:v>
                </c:pt>
                <c:pt idx="356">
                  <c:v>14.579778</c:v>
                </c:pt>
                <c:pt idx="357">
                  <c:v>16.913111</c:v>
                </c:pt>
                <c:pt idx="358">
                  <c:v>17.913111</c:v>
                </c:pt>
                <c:pt idx="359">
                  <c:v>17.4686665</c:v>
                </c:pt>
                <c:pt idx="360">
                  <c:v>17.579778</c:v>
                </c:pt>
                <c:pt idx="361">
                  <c:v>17.968667</c:v>
                </c:pt>
                <c:pt idx="362">
                  <c:v>18.5242225</c:v>
                </c:pt>
                <c:pt idx="363">
                  <c:v>18.6353335</c:v>
                </c:pt>
                <c:pt idx="364">
                  <c:v>18.857556</c:v>
                </c:pt>
                <c:pt idx="365">
                  <c:v>19.635333</c:v>
                </c:pt>
                <c:pt idx="366">
                  <c:v>19.7464445</c:v>
                </c:pt>
                <c:pt idx="367">
                  <c:v>20.0784445</c:v>
                </c:pt>
                <c:pt idx="368">
                  <c:v>19.634</c:v>
                </c:pt>
                <c:pt idx="369">
                  <c:v>19.0242225</c:v>
                </c:pt>
                <c:pt idx="370">
                  <c:v>18.5215555</c:v>
                </c:pt>
                <c:pt idx="371">
                  <c:v>18.634</c:v>
                </c:pt>
                <c:pt idx="372">
                  <c:v>18.6895555</c:v>
                </c:pt>
                <c:pt idx="373">
                  <c:v>19.243778</c:v>
                </c:pt>
                <c:pt idx="374">
                  <c:v>19.466</c:v>
                </c:pt>
                <c:pt idx="375">
                  <c:v>19.188222</c:v>
                </c:pt>
                <c:pt idx="376">
                  <c:v>20.0215555</c:v>
                </c:pt>
                <c:pt idx="377">
                  <c:v>21.1326665</c:v>
                </c:pt>
                <c:pt idx="378">
                  <c:v>22.304667</c:v>
                </c:pt>
                <c:pt idx="379">
                  <c:v>22.138</c:v>
                </c:pt>
                <c:pt idx="380">
                  <c:v>18.9726665</c:v>
                </c:pt>
                <c:pt idx="381">
                  <c:v>20.1935555</c:v>
                </c:pt>
                <c:pt idx="382">
                  <c:v>20.694889</c:v>
                </c:pt>
                <c:pt idx="383">
                  <c:v>20.582444</c:v>
                </c:pt>
                <c:pt idx="384">
                  <c:v>20.528222</c:v>
                </c:pt>
                <c:pt idx="385">
                  <c:v>20.194889</c:v>
                </c:pt>
                <c:pt idx="386">
                  <c:v>19.1393335</c:v>
                </c:pt>
                <c:pt idx="387">
                  <c:v>17.806</c:v>
                </c:pt>
                <c:pt idx="388">
                  <c:v>15.5837775</c:v>
                </c:pt>
                <c:pt idx="389">
                  <c:v>15.806</c:v>
                </c:pt>
                <c:pt idx="390">
                  <c:v>16.415778</c:v>
                </c:pt>
                <c:pt idx="391">
                  <c:v>15.0824445</c:v>
                </c:pt>
                <c:pt idx="392">
                  <c:v>16.3046665</c:v>
                </c:pt>
                <c:pt idx="393">
                  <c:v>20.1935555</c:v>
                </c:pt>
                <c:pt idx="394">
                  <c:v>21.5824445</c:v>
                </c:pt>
                <c:pt idx="395">
                  <c:v>20.693556</c:v>
                </c:pt>
                <c:pt idx="396">
                  <c:v>19.358889</c:v>
                </c:pt>
                <c:pt idx="397">
                  <c:v>19.6366665</c:v>
                </c:pt>
                <c:pt idx="398">
                  <c:v>22.526889</c:v>
                </c:pt>
                <c:pt idx="399">
                  <c:v>23.358889</c:v>
                </c:pt>
                <c:pt idx="400">
                  <c:v>22.6922225</c:v>
                </c:pt>
                <c:pt idx="401">
                  <c:v>20.7491115</c:v>
                </c:pt>
                <c:pt idx="402">
                  <c:v>17.358889</c:v>
                </c:pt>
                <c:pt idx="403">
                  <c:v>15.6366665</c:v>
                </c:pt>
                <c:pt idx="404">
                  <c:v>16.747778</c:v>
                </c:pt>
                <c:pt idx="405">
                  <c:v>17.2477775</c:v>
                </c:pt>
                <c:pt idx="406">
                  <c:v>17.136667</c:v>
                </c:pt>
                <c:pt idx="407">
                  <c:v>16.136667</c:v>
                </c:pt>
                <c:pt idx="408">
                  <c:v>16.0255555</c:v>
                </c:pt>
                <c:pt idx="409">
                  <c:v>15.636667</c:v>
                </c:pt>
                <c:pt idx="410">
                  <c:v>15.192222</c:v>
                </c:pt>
                <c:pt idx="411">
                  <c:v>15.0811115</c:v>
                </c:pt>
                <c:pt idx="412">
                  <c:v>15.300667</c:v>
                </c:pt>
                <c:pt idx="413">
                  <c:v>15.745111</c:v>
                </c:pt>
                <c:pt idx="414">
                  <c:v>15.245111</c:v>
                </c:pt>
                <c:pt idx="415">
                  <c:v>15.356222</c:v>
                </c:pt>
                <c:pt idx="416">
                  <c:v>15.9673335</c:v>
                </c:pt>
                <c:pt idx="417">
                  <c:v>16.3548885</c:v>
                </c:pt>
                <c:pt idx="418">
                  <c:v>16.0784445</c:v>
                </c:pt>
                <c:pt idx="419">
                  <c:v>15.0784445</c:v>
                </c:pt>
                <c:pt idx="420">
                  <c:v>14.3006665</c:v>
                </c:pt>
                <c:pt idx="421">
                  <c:v>15.4673335</c:v>
                </c:pt>
                <c:pt idx="422">
                  <c:v>13.8548885</c:v>
                </c:pt>
                <c:pt idx="423">
                  <c:v>12.466</c:v>
                </c:pt>
                <c:pt idx="424">
                  <c:v>15.077111</c:v>
                </c:pt>
                <c:pt idx="425">
                  <c:v>23.8033335</c:v>
                </c:pt>
                <c:pt idx="426">
                  <c:v>26.4144445</c:v>
                </c:pt>
                <c:pt idx="427">
                  <c:v>29.136667</c:v>
                </c:pt>
                <c:pt idx="428">
                  <c:v>32.0811115</c:v>
                </c:pt>
                <c:pt idx="429">
                  <c:v>32.692222</c:v>
                </c:pt>
                <c:pt idx="430">
                  <c:v>31.5255555</c:v>
                </c:pt>
                <c:pt idx="431">
                  <c:v>29.4144445</c:v>
                </c:pt>
                <c:pt idx="432">
                  <c:v>26.6366665</c:v>
                </c:pt>
                <c:pt idx="433">
                  <c:v>25.47</c:v>
                </c:pt>
                <c:pt idx="434">
                  <c:v>22.0255555</c:v>
                </c:pt>
                <c:pt idx="435">
                  <c:v>21.3575555</c:v>
                </c:pt>
                <c:pt idx="436">
                  <c:v>20.913111</c:v>
                </c:pt>
                <c:pt idx="437">
                  <c:v>20.413111</c:v>
                </c:pt>
                <c:pt idx="438">
                  <c:v>20.3575555</c:v>
                </c:pt>
                <c:pt idx="439">
                  <c:v>22.413111</c:v>
                </c:pt>
                <c:pt idx="440">
                  <c:v>23.079778</c:v>
                </c:pt>
                <c:pt idx="441">
                  <c:v>22.6895555</c:v>
                </c:pt>
                <c:pt idx="442">
                  <c:v>26.1313335</c:v>
                </c:pt>
                <c:pt idx="443">
                  <c:v>29.4646665</c:v>
                </c:pt>
                <c:pt idx="444">
                  <c:v>32.520222</c:v>
                </c:pt>
                <c:pt idx="445">
                  <c:v>37.020222</c:v>
                </c:pt>
                <c:pt idx="446">
                  <c:v>40.298</c:v>
                </c:pt>
                <c:pt idx="447">
                  <c:v>41.909111</c:v>
                </c:pt>
                <c:pt idx="448">
                  <c:v>41.5757775</c:v>
                </c:pt>
                <c:pt idx="449">
                  <c:v>40.2966665</c:v>
                </c:pt>
                <c:pt idx="450">
                  <c:v>38.9633335</c:v>
                </c:pt>
                <c:pt idx="451">
                  <c:v>36.9633335</c:v>
                </c:pt>
                <c:pt idx="452">
                  <c:v>36.6855555</c:v>
                </c:pt>
                <c:pt idx="453">
                  <c:v>34.7966665</c:v>
                </c:pt>
                <c:pt idx="454">
                  <c:v>33.184222</c:v>
                </c:pt>
                <c:pt idx="455">
                  <c:v>31.0175555</c:v>
                </c:pt>
                <c:pt idx="456">
                  <c:v>29.573111</c:v>
                </c:pt>
                <c:pt idx="457">
                  <c:v>32.128667</c:v>
                </c:pt>
                <c:pt idx="458">
                  <c:v>31.849556</c:v>
                </c:pt>
                <c:pt idx="459">
                  <c:v>28.905111</c:v>
                </c:pt>
                <c:pt idx="460">
                  <c:v>27.7384445</c:v>
                </c:pt>
                <c:pt idx="461">
                  <c:v>27.1273335</c:v>
                </c:pt>
                <c:pt idx="462">
                  <c:v>26.9037775</c:v>
                </c:pt>
                <c:pt idx="463">
                  <c:v>24.403778</c:v>
                </c:pt>
                <c:pt idx="464">
                  <c:v>22.4593335</c:v>
                </c:pt>
                <c:pt idx="465">
                  <c:v>23.4593335</c:v>
                </c:pt>
                <c:pt idx="466">
                  <c:v>25.5704445</c:v>
                </c:pt>
                <c:pt idx="467">
                  <c:v>25.2344445</c:v>
                </c:pt>
                <c:pt idx="468">
                  <c:v>25.567778</c:v>
                </c:pt>
                <c:pt idx="469">
                  <c:v>26.4566665</c:v>
                </c:pt>
                <c:pt idx="470">
                  <c:v>28.4553335</c:v>
                </c:pt>
                <c:pt idx="471">
                  <c:v>30.7886665</c:v>
                </c:pt>
                <c:pt idx="472">
                  <c:v>32.1775555</c:v>
                </c:pt>
                <c:pt idx="473">
                  <c:v>27.9606665</c:v>
                </c:pt>
                <c:pt idx="474">
                  <c:v>27.905111</c:v>
                </c:pt>
                <c:pt idx="475">
                  <c:v>27.794</c:v>
                </c:pt>
                <c:pt idx="476">
                  <c:v>27.0717775</c:v>
                </c:pt>
                <c:pt idx="477">
                  <c:v>26.6828885</c:v>
                </c:pt>
                <c:pt idx="478">
                  <c:v>27.0162225</c:v>
                </c:pt>
                <c:pt idx="479">
                  <c:v>26.405111</c:v>
                </c:pt>
                <c:pt idx="480">
                  <c:v>25.016222</c:v>
                </c:pt>
                <c:pt idx="481">
                  <c:v>24.3495555</c:v>
                </c:pt>
                <c:pt idx="482">
                  <c:v>23.238444</c:v>
                </c:pt>
                <c:pt idx="483">
                  <c:v>21.678889</c:v>
                </c:pt>
                <c:pt idx="484">
                  <c:v>20.124667</c:v>
                </c:pt>
                <c:pt idx="485">
                  <c:v>18.9566665</c:v>
                </c:pt>
                <c:pt idx="486">
                  <c:v>19.180222</c:v>
                </c:pt>
                <c:pt idx="487">
                  <c:v>20.124667</c:v>
                </c:pt>
                <c:pt idx="488">
                  <c:v>21.4024445</c:v>
                </c:pt>
                <c:pt idx="489">
                  <c:v>22.79</c:v>
                </c:pt>
                <c:pt idx="490">
                  <c:v>25.069111</c:v>
                </c:pt>
                <c:pt idx="491">
                  <c:v>26.958</c:v>
                </c:pt>
                <c:pt idx="492">
                  <c:v>28.958</c:v>
                </c:pt>
                <c:pt idx="493">
                  <c:v>29.901111</c:v>
                </c:pt>
                <c:pt idx="494">
                  <c:v>30.956667</c:v>
                </c:pt>
                <c:pt idx="495">
                  <c:v>30.5122225</c:v>
                </c:pt>
                <c:pt idx="496">
                  <c:v>31.288667</c:v>
                </c:pt>
                <c:pt idx="497">
                  <c:v>32.123333</c:v>
                </c:pt>
                <c:pt idx="498">
                  <c:v>31.0664445</c:v>
                </c:pt>
                <c:pt idx="499">
                  <c:v>29.1788885</c:v>
                </c:pt>
                <c:pt idx="500">
                  <c:v>27.8455555</c:v>
                </c:pt>
                <c:pt idx="501">
                  <c:v>27.678889</c:v>
                </c:pt>
                <c:pt idx="502">
                  <c:v>28.6775555</c:v>
                </c:pt>
                <c:pt idx="503">
                  <c:v>29.7873335</c:v>
                </c:pt>
                <c:pt idx="504">
                  <c:v>31.065111</c:v>
                </c:pt>
                <c:pt idx="505">
                  <c:v>32.9486665</c:v>
                </c:pt>
                <c:pt idx="506">
                  <c:v>34.282</c:v>
                </c:pt>
                <c:pt idx="507">
                  <c:v>34.670889</c:v>
                </c:pt>
                <c:pt idx="508">
                  <c:v>35.2264445</c:v>
                </c:pt>
                <c:pt idx="509">
                  <c:v>35.559778</c:v>
                </c:pt>
                <c:pt idx="510">
                  <c:v>35.7264445</c:v>
                </c:pt>
                <c:pt idx="511">
                  <c:v>36.0597775</c:v>
                </c:pt>
                <c:pt idx="512">
                  <c:v>37.337556</c:v>
                </c:pt>
                <c:pt idx="513">
                  <c:v>38.393111</c:v>
                </c:pt>
                <c:pt idx="514">
                  <c:v>38.6708885</c:v>
                </c:pt>
                <c:pt idx="515">
                  <c:v>38.5042225</c:v>
                </c:pt>
                <c:pt idx="516">
                  <c:v>39.1153335</c:v>
                </c:pt>
                <c:pt idx="517">
                  <c:v>39.337556</c:v>
                </c:pt>
                <c:pt idx="518">
                  <c:v>38.7264445</c:v>
                </c:pt>
                <c:pt idx="519">
                  <c:v>38.504222</c:v>
                </c:pt>
                <c:pt idx="520">
                  <c:v>42.010889</c:v>
                </c:pt>
                <c:pt idx="521">
                  <c:v>41.9553335</c:v>
                </c:pt>
                <c:pt idx="522">
                  <c:v>42.5664445</c:v>
                </c:pt>
                <c:pt idx="523">
                  <c:v>42.4553335</c:v>
                </c:pt>
                <c:pt idx="524">
                  <c:v>42.010889</c:v>
                </c:pt>
                <c:pt idx="525">
                  <c:v>39.730444</c:v>
                </c:pt>
                <c:pt idx="526">
                  <c:v>37.674889</c:v>
                </c:pt>
                <c:pt idx="527">
                  <c:v>37.3984445</c:v>
                </c:pt>
                <c:pt idx="528">
                  <c:v>38.620667</c:v>
                </c:pt>
                <c:pt idx="529">
                  <c:v>38.6762225</c:v>
                </c:pt>
                <c:pt idx="530">
                  <c:v>38.397111</c:v>
                </c:pt>
                <c:pt idx="531">
                  <c:v>39.8415555</c:v>
                </c:pt>
                <c:pt idx="532">
                  <c:v>39.229111</c:v>
                </c:pt>
                <c:pt idx="533">
                  <c:v>37.8957775</c:v>
                </c:pt>
                <c:pt idx="534">
                  <c:v>41.0624445</c:v>
                </c:pt>
                <c:pt idx="535">
                  <c:v>46.8402225</c:v>
                </c:pt>
                <c:pt idx="536">
                  <c:v>45.9486665</c:v>
                </c:pt>
                <c:pt idx="537">
                  <c:v>42.506889</c:v>
                </c:pt>
                <c:pt idx="538">
                  <c:v>42.1708885</c:v>
                </c:pt>
                <c:pt idx="539">
                  <c:v>42.893111</c:v>
                </c:pt>
                <c:pt idx="540">
                  <c:v>37.226444</c:v>
                </c:pt>
                <c:pt idx="541">
                  <c:v>30.9486665</c:v>
                </c:pt>
                <c:pt idx="542">
                  <c:v>32.391778</c:v>
                </c:pt>
                <c:pt idx="543">
                  <c:v>37.962</c:v>
                </c:pt>
                <c:pt idx="544">
                  <c:v>37.6842225</c:v>
                </c:pt>
                <c:pt idx="545">
                  <c:v>38.2953335</c:v>
                </c:pt>
                <c:pt idx="546">
                  <c:v>38.9593335</c:v>
                </c:pt>
                <c:pt idx="547">
                  <c:v>38.5704445</c:v>
                </c:pt>
                <c:pt idx="548">
                  <c:v>39.7926665</c:v>
                </c:pt>
                <c:pt idx="549">
                  <c:v>41.514889</c:v>
                </c:pt>
                <c:pt idx="550">
                  <c:v>42.014889</c:v>
                </c:pt>
                <c:pt idx="551">
                  <c:v>43.8482225</c:v>
                </c:pt>
                <c:pt idx="552">
                  <c:v>44.514889</c:v>
                </c:pt>
                <c:pt idx="553">
                  <c:v>45.903778</c:v>
                </c:pt>
                <c:pt idx="554">
                  <c:v>48.4593335</c:v>
                </c:pt>
                <c:pt idx="555">
                  <c:v>48.7926665</c:v>
                </c:pt>
                <c:pt idx="556">
                  <c:v>49.7926665</c:v>
                </c:pt>
                <c:pt idx="557">
                  <c:v>53.737111</c:v>
                </c:pt>
                <c:pt idx="558">
                  <c:v>58.069111</c:v>
                </c:pt>
                <c:pt idx="559">
                  <c:v>62.791333</c:v>
                </c:pt>
                <c:pt idx="560">
                  <c:v>66.958</c:v>
                </c:pt>
                <c:pt idx="561">
                  <c:v>67.7913335</c:v>
                </c:pt>
                <c:pt idx="562">
                  <c:v>70.458</c:v>
                </c:pt>
                <c:pt idx="563">
                  <c:v>70.901111</c:v>
                </c:pt>
                <c:pt idx="564">
                  <c:v>70.401111</c:v>
                </c:pt>
                <c:pt idx="565">
                  <c:v>68.6775555</c:v>
                </c:pt>
                <c:pt idx="566">
                  <c:v>56.170889</c:v>
                </c:pt>
                <c:pt idx="567">
                  <c:v>51.004222</c:v>
                </c:pt>
                <c:pt idx="568">
                  <c:v>47.893111</c:v>
                </c:pt>
                <c:pt idx="569">
                  <c:v>45.670889</c:v>
                </c:pt>
                <c:pt idx="570">
                  <c:v>37.8904445</c:v>
                </c:pt>
                <c:pt idx="571">
                  <c:v>37.557111</c:v>
                </c:pt>
                <c:pt idx="572">
                  <c:v>33.8904445</c:v>
                </c:pt>
                <c:pt idx="573">
                  <c:v>36.0015555</c:v>
                </c:pt>
                <c:pt idx="574">
                  <c:v>37.446</c:v>
                </c:pt>
                <c:pt idx="575">
                  <c:v>40.557111</c:v>
                </c:pt>
                <c:pt idx="576">
                  <c:v>46.2793335</c:v>
                </c:pt>
                <c:pt idx="577">
                  <c:v>50.778</c:v>
                </c:pt>
                <c:pt idx="578">
                  <c:v>51.000222</c:v>
                </c:pt>
                <c:pt idx="579">
                  <c:v>52.444667</c:v>
                </c:pt>
                <c:pt idx="580">
                  <c:v>53.666889</c:v>
                </c:pt>
                <c:pt idx="581">
                  <c:v>53.555778</c:v>
                </c:pt>
                <c:pt idx="582">
                  <c:v>50.8335555</c:v>
                </c:pt>
                <c:pt idx="583">
                  <c:v>50.500222</c:v>
                </c:pt>
                <c:pt idx="584">
                  <c:v>51.5002225</c:v>
                </c:pt>
                <c:pt idx="585">
                  <c:v>53.111333</c:v>
                </c:pt>
                <c:pt idx="586">
                  <c:v>53.111333</c:v>
                </c:pt>
                <c:pt idx="587">
                  <c:v>51.5544445</c:v>
                </c:pt>
                <c:pt idx="588">
                  <c:v>50.5544445</c:v>
                </c:pt>
                <c:pt idx="589">
                  <c:v>49.886444</c:v>
                </c:pt>
                <c:pt idx="590">
                  <c:v>49.553111</c:v>
                </c:pt>
                <c:pt idx="591">
                  <c:v>51.8864445</c:v>
                </c:pt>
                <c:pt idx="592">
                  <c:v>55.164222</c:v>
                </c:pt>
                <c:pt idx="593">
                  <c:v>55.996222</c:v>
                </c:pt>
                <c:pt idx="594">
                  <c:v>58.385111</c:v>
                </c:pt>
                <c:pt idx="595">
                  <c:v>58.9962225</c:v>
                </c:pt>
                <c:pt idx="596">
                  <c:v>59.774</c:v>
                </c:pt>
                <c:pt idx="597">
                  <c:v>58.7144445</c:v>
                </c:pt>
                <c:pt idx="598">
                  <c:v>57.1588885</c:v>
                </c:pt>
                <c:pt idx="599">
                  <c:v>56.7144445</c:v>
                </c:pt>
                <c:pt idx="600">
                  <c:v>57.9922225</c:v>
                </c:pt>
                <c:pt idx="601">
                  <c:v>56.7144445</c:v>
                </c:pt>
                <c:pt idx="602">
                  <c:v>54.602</c:v>
                </c:pt>
                <c:pt idx="603">
                  <c:v>55.1575555</c:v>
                </c:pt>
                <c:pt idx="604">
                  <c:v>55.9895555</c:v>
                </c:pt>
                <c:pt idx="605">
                  <c:v>54.767333</c:v>
                </c:pt>
                <c:pt idx="606">
                  <c:v>55.877111</c:v>
                </c:pt>
                <c:pt idx="607">
                  <c:v>57.488222</c:v>
                </c:pt>
                <c:pt idx="608">
                  <c:v>59.766</c:v>
                </c:pt>
                <c:pt idx="609">
                  <c:v>61.266</c:v>
                </c:pt>
                <c:pt idx="610">
                  <c:v>63.763333</c:v>
                </c:pt>
                <c:pt idx="611">
                  <c:v>65.93</c:v>
                </c:pt>
                <c:pt idx="612">
                  <c:v>67.7077775</c:v>
                </c:pt>
                <c:pt idx="613">
                  <c:v>68.652222</c:v>
                </c:pt>
                <c:pt idx="614">
                  <c:v>69.262</c:v>
                </c:pt>
                <c:pt idx="615">
                  <c:v>68.427333</c:v>
                </c:pt>
                <c:pt idx="616">
                  <c:v>66.260667</c:v>
                </c:pt>
                <c:pt idx="617">
                  <c:v>63.705111</c:v>
                </c:pt>
                <c:pt idx="618">
                  <c:v>63.3717775</c:v>
                </c:pt>
                <c:pt idx="619">
                  <c:v>64.1495555</c:v>
                </c:pt>
                <c:pt idx="620">
                  <c:v>65.592667</c:v>
                </c:pt>
                <c:pt idx="621">
                  <c:v>66.703778</c:v>
                </c:pt>
                <c:pt idx="622">
                  <c:v>68.537111</c:v>
                </c:pt>
                <c:pt idx="623">
                  <c:v>72.3704445</c:v>
                </c:pt>
                <c:pt idx="624">
                  <c:v>75.369111</c:v>
                </c:pt>
                <c:pt idx="625">
                  <c:v>75.367778</c:v>
                </c:pt>
                <c:pt idx="626">
                  <c:v>75.4788885</c:v>
                </c:pt>
                <c:pt idx="627">
                  <c:v>75.642889</c:v>
                </c:pt>
                <c:pt idx="628">
                  <c:v>74.4206665</c:v>
                </c:pt>
                <c:pt idx="629">
                  <c:v>79.640222</c:v>
                </c:pt>
                <c:pt idx="630">
                  <c:v>81.75</c:v>
                </c:pt>
                <c:pt idx="631">
                  <c:v>81.859778</c:v>
                </c:pt>
                <c:pt idx="632">
                  <c:v>86.8055555</c:v>
                </c:pt>
                <c:pt idx="633">
                  <c:v>89.3055555</c:v>
                </c:pt>
                <c:pt idx="634">
                  <c:v>90.3055555</c:v>
                </c:pt>
                <c:pt idx="635">
                  <c:v>90.914</c:v>
                </c:pt>
                <c:pt idx="636">
                  <c:v>91.3584445</c:v>
                </c:pt>
                <c:pt idx="637">
                  <c:v>92.134889</c:v>
                </c:pt>
                <c:pt idx="638">
                  <c:v>93.5793335</c:v>
                </c:pt>
                <c:pt idx="639">
                  <c:v>94.1335555</c:v>
                </c:pt>
                <c:pt idx="640">
                  <c:v>94.078</c:v>
                </c:pt>
                <c:pt idx="641">
                  <c:v>95.076667</c:v>
                </c:pt>
                <c:pt idx="642">
                  <c:v>95.632222</c:v>
                </c:pt>
                <c:pt idx="643">
                  <c:v>93.964222</c:v>
                </c:pt>
                <c:pt idx="644">
                  <c:v>91.9615555</c:v>
                </c:pt>
                <c:pt idx="645">
                  <c:v>89.2393335</c:v>
                </c:pt>
                <c:pt idx="646">
                  <c:v>86.238</c:v>
                </c:pt>
                <c:pt idx="647">
                  <c:v>83.57</c:v>
                </c:pt>
                <c:pt idx="648">
                  <c:v>80.235333</c:v>
                </c:pt>
                <c:pt idx="649">
                  <c:v>77.402</c:v>
                </c:pt>
                <c:pt idx="650">
                  <c:v>74.1215555</c:v>
                </c:pt>
                <c:pt idx="651">
                  <c:v>71.6757775</c:v>
                </c:pt>
                <c:pt idx="652">
                  <c:v>69.731333</c:v>
                </c:pt>
                <c:pt idx="653">
                  <c:v>69.23</c:v>
                </c:pt>
                <c:pt idx="654">
                  <c:v>68.673111</c:v>
                </c:pt>
                <c:pt idx="655">
                  <c:v>69.7842225</c:v>
                </c:pt>
                <c:pt idx="656">
                  <c:v>70.117556</c:v>
                </c:pt>
                <c:pt idx="657">
                  <c:v>69.5037775</c:v>
                </c:pt>
                <c:pt idx="658">
                  <c:v>70.837111</c:v>
                </c:pt>
                <c:pt idx="659">
                  <c:v>73.1677775</c:v>
                </c:pt>
                <c:pt idx="660">
                  <c:v>75.7233335</c:v>
                </c:pt>
                <c:pt idx="661">
                  <c:v>76.89</c:v>
                </c:pt>
                <c:pt idx="662">
                  <c:v>78.3886665</c:v>
                </c:pt>
                <c:pt idx="663">
                  <c:v>79.292222</c:v>
                </c:pt>
                <c:pt idx="664">
                  <c:v>85.681111</c:v>
                </c:pt>
                <c:pt idx="665">
                  <c:v>88.0144445</c:v>
                </c:pt>
                <c:pt idx="666">
                  <c:v>87.847778</c:v>
                </c:pt>
                <c:pt idx="667">
                  <c:v>89.125556</c:v>
                </c:pt>
                <c:pt idx="668">
                  <c:v>91.07</c:v>
                </c:pt>
                <c:pt idx="669">
                  <c:v>92.456222</c:v>
                </c:pt>
                <c:pt idx="670">
                  <c:v>93.6784445</c:v>
                </c:pt>
                <c:pt idx="671">
                  <c:v>93.234</c:v>
                </c:pt>
                <c:pt idx="672">
                  <c:v>93.3993335</c:v>
                </c:pt>
                <c:pt idx="673">
                  <c:v>93.6215555</c:v>
                </c:pt>
                <c:pt idx="674">
                  <c:v>92.8993335</c:v>
                </c:pt>
                <c:pt idx="675">
                  <c:v>92.4535555</c:v>
                </c:pt>
                <c:pt idx="676">
                  <c:v>93.786889</c:v>
                </c:pt>
                <c:pt idx="677">
                  <c:v>94.898</c:v>
                </c:pt>
                <c:pt idx="678">
                  <c:v>94.2286665</c:v>
                </c:pt>
                <c:pt idx="679">
                  <c:v>93.673111</c:v>
                </c:pt>
                <c:pt idx="680">
                  <c:v>92.5051115</c:v>
                </c:pt>
                <c:pt idx="681">
                  <c:v>94.0051115</c:v>
                </c:pt>
                <c:pt idx="682">
                  <c:v>95.892667</c:v>
                </c:pt>
                <c:pt idx="683">
                  <c:v>95.167778</c:v>
                </c:pt>
                <c:pt idx="684">
                  <c:v>94.167778</c:v>
                </c:pt>
                <c:pt idx="685">
                  <c:v>94.8886665</c:v>
                </c:pt>
                <c:pt idx="686">
                  <c:v>95.4442225</c:v>
                </c:pt>
                <c:pt idx="687">
                  <c:v>96.997111</c:v>
                </c:pt>
                <c:pt idx="688">
                  <c:v>98.6624445</c:v>
                </c:pt>
                <c:pt idx="689">
                  <c:v>98.329111</c:v>
                </c:pt>
                <c:pt idx="690">
                  <c:v>97.8277775</c:v>
                </c:pt>
                <c:pt idx="691">
                  <c:v>95.8277775</c:v>
                </c:pt>
                <c:pt idx="692">
                  <c:v>91.882</c:v>
                </c:pt>
                <c:pt idx="693">
                  <c:v>89.3793335</c:v>
                </c:pt>
                <c:pt idx="694">
                  <c:v>82.0024445</c:v>
                </c:pt>
                <c:pt idx="695">
                  <c:v>84.2233335</c:v>
                </c:pt>
                <c:pt idx="696">
                  <c:v>84.8357775</c:v>
                </c:pt>
                <c:pt idx="697">
                  <c:v>84.5566665</c:v>
                </c:pt>
                <c:pt idx="698">
                  <c:v>83.8317775</c:v>
                </c:pt>
                <c:pt idx="699">
                  <c:v>83.165111</c:v>
                </c:pt>
                <c:pt idx="700">
                  <c:v>82.6624445</c:v>
                </c:pt>
                <c:pt idx="701">
                  <c:v>82.606889</c:v>
                </c:pt>
                <c:pt idx="702">
                  <c:v>83.329111</c:v>
                </c:pt>
                <c:pt idx="703">
                  <c:v>80.659778</c:v>
                </c:pt>
                <c:pt idx="704">
                  <c:v>76.7153335</c:v>
                </c:pt>
                <c:pt idx="705">
                  <c:v>75.325111</c:v>
                </c:pt>
                <c:pt idx="706">
                  <c:v>76.102889</c:v>
                </c:pt>
                <c:pt idx="707">
                  <c:v>77.2113335</c:v>
                </c:pt>
                <c:pt idx="708">
                  <c:v>74.7113335</c:v>
                </c:pt>
                <c:pt idx="709">
                  <c:v>73.321111</c:v>
                </c:pt>
                <c:pt idx="710">
                  <c:v>74.7655555</c:v>
                </c:pt>
                <c:pt idx="711">
                  <c:v>77.208667</c:v>
                </c:pt>
                <c:pt idx="712">
                  <c:v>72.319778</c:v>
                </c:pt>
                <c:pt idx="713">
                  <c:v>77.0646665</c:v>
                </c:pt>
                <c:pt idx="714">
                  <c:v>80.8424445</c:v>
                </c:pt>
                <c:pt idx="715">
                  <c:v>84.0646665</c:v>
                </c:pt>
                <c:pt idx="716">
                  <c:v>87.286889</c:v>
                </c:pt>
                <c:pt idx="717">
                  <c:v>92.898</c:v>
                </c:pt>
                <c:pt idx="718">
                  <c:v>97.898</c:v>
                </c:pt>
                <c:pt idx="719">
                  <c:v>96.675778</c:v>
                </c:pt>
                <c:pt idx="720">
                  <c:v>96.898</c:v>
                </c:pt>
                <c:pt idx="721">
                  <c:v>94.2868885</c:v>
                </c:pt>
                <c:pt idx="722">
                  <c:v>92.952222</c:v>
                </c:pt>
                <c:pt idx="723">
                  <c:v>90.73</c:v>
                </c:pt>
                <c:pt idx="724">
                  <c:v>87.5077775</c:v>
                </c:pt>
                <c:pt idx="725">
                  <c:v>84.7842225</c:v>
                </c:pt>
                <c:pt idx="726">
                  <c:v>84.173111</c:v>
                </c:pt>
                <c:pt idx="727">
                  <c:v>85.673111</c:v>
                </c:pt>
                <c:pt idx="728">
                  <c:v>85.559333</c:v>
                </c:pt>
                <c:pt idx="729">
                  <c:v>84.614889</c:v>
                </c:pt>
                <c:pt idx="730">
                  <c:v>82.558</c:v>
                </c:pt>
                <c:pt idx="731">
                  <c:v>81.2246665</c:v>
                </c:pt>
                <c:pt idx="732">
                  <c:v>79.055333</c:v>
                </c:pt>
                <c:pt idx="733">
                  <c:v>76.667778</c:v>
                </c:pt>
                <c:pt idx="734">
                  <c:v>73.776222</c:v>
                </c:pt>
                <c:pt idx="735">
                  <c:v>71.108222</c:v>
                </c:pt>
                <c:pt idx="736">
                  <c:v>68.1637775</c:v>
                </c:pt>
                <c:pt idx="737">
                  <c:v>66.3833335</c:v>
                </c:pt>
                <c:pt idx="738">
                  <c:v>65.382</c:v>
                </c:pt>
                <c:pt idx="739">
                  <c:v>64.8264445</c:v>
                </c:pt>
                <c:pt idx="740">
                  <c:v>64.7695555</c:v>
                </c:pt>
                <c:pt idx="741">
                  <c:v>63.9904445</c:v>
                </c:pt>
                <c:pt idx="742">
                  <c:v>63.212667</c:v>
                </c:pt>
                <c:pt idx="743">
                  <c:v>62.9348885</c:v>
                </c:pt>
                <c:pt idx="744">
                  <c:v>63.6544445</c:v>
                </c:pt>
                <c:pt idx="745">
                  <c:v>64.9864445</c:v>
                </c:pt>
                <c:pt idx="746">
                  <c:v>64.2642225</c:v>
                </c:pt>
                <c:pt idx="747">
                  <c:v>65.819778</c:v>
                </c:pt>
                <c:pt idx="748">
                  <c:v>72.264222</c:v>
                </c:pt>
                <c:pt idx="749">
                  <c:v>73.542</c:v>
                </c:pt>
                <c:pt idx="750">
                  <c:v>77.374</c:v>
                </c:pt>
              </c:numCache>
            </c:numRef>
          </c:xVal>
          <c:yVal>
            <c:numRef>
              <c:f>'137138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81284496"/>
        <c:axId val="94621553"/>
      </c:scatterChart>
      <c:valAx>
        <c:axId val="8128449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553"/>
        <c:crossesAt val="0"/>
        <c:crossBetween val="midCat"/>
      </c:valAx>
      <c:valAx>
        <c:axId val="9462155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49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1 SA'!$E$3:$E$2000</c:f>
              <c:numCache>
                <c:formatCode>General</c:formatCode>
                <c:ptCount val="1998"/>
                <c:pt idx="0">
                  <c:v>1.586362</c:v>
                </c:pt>
                <c:pt idx="1">
                  <c:v>1.031783</c:v>
                </c:pt>
                <c:pt idx="2">
                  <c:v>1.223765</c:v>
                </c:pt>
                <c:pt idx="3">
                  <c:v>1.744073</c:v>
                </c:pt>
                <c:pt idx="4">
                  <c:v>1.428958</c:v>
                </c:pt>
                <c:pt idx="5">
                  <c:v>0.94549</c:v>
                </c:pt>
                <c:pt idx="6">
                  <c:v>1.107184</c:v>
                </c:pt>
                <c:pt idx="7">
                  <c:v>1.075695</c:v>
                </c:pt>
                <c:pt idx="8">
                  <c:v>1.25679</c:v>
                </c:pt>
                <c:pt idx="9">
                  <c:v>1.151611</c:v>
                </c:pt>
                <c:pt idx="10">
                  <c:v>1.114156</c:v>
                </c:pt>
                <c:pt idx="11">
                  <c:v>1.152472</c:v>
                </c:pt>
                <c:pt idx="12">
                  <c:v>1.089705</c:v>
                </c:pt>
                <c:pt idx="13">
                  <c:v>1.079763</c:v>
                </c:pt>
                <c:pt idx="14">
                  <c:v>1.070207</c:v>
                </c:pt>
                <c:pt idx="15">
                  <c:v>1.094013</c:v>
                </c:pt>
                <c:pt idx="16">
                  <c:v>1.060868</c:v>
                </c:pt>
                <c:pt idx="17">
                  <c:v>1.080592</c:v>
                </c:pt>
                <c:pt idx="18">
                  <c:v>1.06952</c:v>
                </c:pt>
                <c:pt idx="19">
                  <c:v>1.020996</c:v>
                </c:pt>
                <c:pt idx="20">
                  <c:v>1.073909</c:v>
                </c:pt>
                <c:pt idx="21">
                  <c:v>1.02961</c:v>
                </c:pt>
                <c:pt idx="22">
                  <c:v>1.02528</c:v>
                </c:pt>
                <c:pt idx="23">
                  <c:v>1.051901</c:v>
                </c:pt>
                <c:pt idx="24">
                  <c:v>1.033983</c:v>
                </c:pt>
                <c:pt idx="25">
                  <c:v>1.02528</c:v>
                </c:pt>
                <c:pt idx="26">
                  <c:v>1.020651</c:v>
                </c:pt>
                <c:pt idx="27">
                  <c:v>1.022906</c:v>
                </c:pt>
                <c:pt idx="28">
                  <c:v>1.007397</c:v>
                </c:pt>
                <c:pt idx="29">
                  <c:v>1.027307</c:v>
                </c:pt>
                <c:pt idx="30">
                  <c:v>1.007397</c:v>
                </c:pt>
                <c:pt idx="31">
                  <c:v>1.014613</c:v>
                </c:pt>
                <c:pt idx="32">
                  <c:v>1.01622</c:v>
                </c:pt>
                <c:pt idx="33">
                  <c:v>1.029641</c:v>
                </c:pt>
                <c:pt idx="34">
                  <c:v>0.994062</c:v>
                </c:pt>
                <c:pt idx="35">
                  <c:v>1.021121</c:v>
                </c:pt>
                <c:pt idx="36">
                  <c:v>1.020651</c:v>
                </c:pt>
                <c:pt idx="37">
                  <c:v>1.049952</c:v>
                </c:pt>
                <c:pt idx="38">
                  <c:v>1.038799</c:v>
                </c:pt>
                <c:pt idx="39">
                  <c:v>1.02578</c:v>
                </c:pt>
                <c:pt idx="40">
                  <c:v>1.009966</c:v>
                </c:pt>
                <c:pt idx="41">
                  <c:v>1.019302</c:v>
                </c:pt>
                <c:pt idx="42">
                  <c:v>1.038799</c:v>
                </c:pt>
                <c:pt idx="43">
                  <c:v>0.987668</c:v>
                </c:pt>
                <c:pt idx="44">
                  <c:v>1.019302</c:v>
                </c:pt>
                <c:pt idx="45">
                  <c:v>1.012845</c:v>
                </c:pt>
                <c:pt idx="46">
                  <c:v>0.993612</c:v>
                </c:pt>
                <c:pt idx="47">
                  <c:v>0.982405</c:v>
                </c:pt>
                <c:pt idx="48">
                  <c:v>0.977605</c:v>
                </c:pt>
                <c:pt idx="49">
                  <c:v>0.982405</c:v>
                </c:pt>
                <c:pt idx="50">
                  <c:v>0.987247</c:v>
                </c:pt>
                <c:pt idx="51">
                  <c:v>0.997052</c:v>
                </c:pt>
                <c:pt idx="52">
                  <c:v>0.977605</c:v>
                </c:pt>
                <c:pt idx="53">
                  <c:v>0.976033</c:v>
                </c:pt>
                <c:pt idx="54">
                  <c:v>0.927068</c:v>
                </c:pt>
                <c:pt idx="55">
                  <c:v>0.975344</c:v>
                </c:pt>
                <c:pt idx="56">
                  <c:v>0.93723</c:v>
                </c:pt>
                <c:pt idx="57">
                  <c:v>0.938322</c:v>
                </c:pt>
                <c:pt idx="58">
                  <c:v>0.913718</c:v>
                </c:pt>
                <c:pt idx="59">
                  <c:v>0.94339</c:v>
                </c:pt>
                <c:pt idx="60">
                  <c:v>0.970113</c:v>
                </c:pt>
                <c:pt idx="61">
                  <c:v>0.953646</c:v>
                </c:pt>
                <c:pt idx="62">
                  <c:v>0.942371</c:v>
                </c:pt>
                <c:pt idx="63">
                  <c:v>0.948498</c:v>
                </c:pt>
                <c:pt idx="64">
                  <c:v>0.893317</c:v>
                </c:pt>
                <c:pt idx="65">
                  <c:v>0.902441</c:v>
                </c:pt>
                <c:pt idx="66">
                  <c:v>0.913718</c:v>
                </c:pt>
                <c:pt idx="67">
                  <c:v>0.961732</c:v>
                </c:pt>
                <c:pt idx="68">
                  <c:v>0.869648</c:v>
                </c:pt>
                <c:pt idx="69">
                  <c:v>0.867733</c:v>
                </c:pt>
                <c:pt idx="70">
                  <c:v>0.875845</c:v>
                </c:pt>
                <c:pt idx="71">
                  <c:v>0.90088</c:v>
                </c:pt>
                <c:pt idx="72">
                  <c:v>0.890303</c:v>
                </c:pt>
                <c:pt idx="73">
                  <c:v>0.912175</c:v>
                </c:pt>
                <c:pt idx="74">
                  <c:v>0.878289</c:v>
                </c:pt>
                <c:pt idx="75">
                  <c:v>0.894427</c:v>
                </c:pt>
                <c:pt idx="76">
                  <c:v>0.883122</c:v>
                </c:pt>
                <c:pt idx="77">
                  <c:v>0.866404</c:v>
                </c:pt>
                <c:pt idx="78">
                  <c:v>0.865961</c:v>
                </c:pt>
                <c:pt idx="79">
                  <c:v>0.871816</c:v>
                </c:pt>
                <c:pt idx="80">
                  <c:v>0.865961</c:v>
                </c:pt>
                <c:pt idx="81">
                  <c:v>0.871449</c:v>
                </c:pt>
                <c:pt idx="82">
                  <c:v>0.843042</c:v>
                </c:pt>
                <c:pt idx="83">
                  <c:v>0.848604</c:v>
                </c:pt>
                <c:pt idx="84">
                  <c:v>0.84289</c:v>
                </c:pt>
                <c:pt idx="85">
                  <c:v>0.84289</c:v>
                </c:pt>
                <c:pt idx="86">
                  <c:v>0.843042</c:v>
                </c:pt>
                <c:pt idx="87">
                  <c:v>0.831577</c:v>
                </c:pt>
                <c:pt idx="88">
                  <c:v>0.837291</c:v>
                </c:pt>
                <c:pt idx="89">
                  <c:v>0.825901</c:v>
                </c:pt>
                <c:pt idx="90">
                  <c:v>0.831577</c:v>
                </c:pt>
                <c:pt idx="91">
                  <c:v>0.814666</c:v>
                </c:pt>
                <c:pt idx="92">
                  <c:v>0.826211</c:v>
                </c:pt>
                <c:pt idx="93">
                  <c:v>0.820419</c:v>
                </c:pt>
                <c:pt idx="94">
                  <c:v>0.775505</c:v>
                </c:pt>
                <c:pt idx="95">
                  <c:v>0.798118</c:v>
                </c:pt>
                <c:pt idx="96">
                  <c:v>0.786486</c:v>
                </c:pt>
                <c:pt idx="97">
                  <c:v>0.769665</c:v>
                </c:pt>
                <c:pt idx="98">
                  <c:v>0.809424</c:v>
                </c:pt>
                <c:pt idx="99">
                  <c:v>0.775505</c:v>
                </c:pt>
                <c:pt idx="100">
                  <c:v>0.787299</c:v>
                </c:pt>
                <c:pt idx="101">
                  <c:v>0.764701</c:v>
                </c:pt>
                <c:pt idx="102">
                  <c:v>0.770081</c:v>
                </c:pt>
                <c:pt idx="103">
                  <c:v>0.770081</c:v>
                </c:pt>
                <c:pt idx="104">
                  <c:v>0.770081</c:v>
                </c:pt>
                <c:pt idx="105">
                  <c:v>0.724431</c:v>
                </c:pt>
                <c:pt idx="106">
                  <c:v>0.731508</c:v>
                </c:pt>
                <c:pt idx="107">
                  <c:v>0.727252</c:v>
                </c:pt>
                <c:pt idx="108">
                  <c:v>0.697653</c:v>
                </c:pt>
                <c:pt idx="109">
                  <c:v>0.737564</c:v>
                </c:pt>
                <c:pt idx="110">
                  <c:v>0.732382</c:v>
                </c:pt>
                <c:pt idx="111">
                  <c:v>0.715989</c:v>
                </c:pt>
                <c:pt idx="112">
                  <c:v>0.687302</c:v>
                </c:pt>
                <c:pt idx="113">
                  <c:v>0.663035</c:v>
                </c:pt>
                <c:pt idx="114">
                  <c:v>0.662069</c:v>
                </c:pt>
                <c:pt idx="115">
                  <c:v>0.647358</c:v>
                </c:pt>
                <c:pt idx="116">
                  <c:v>0.659697</c:v>
                </c:pt>
                <c:pt idx="117">
                  <c:v>0.64045</c:v>
                </c:pt>
                <c:pt idx="118">
                  <c:v>0.623179</c:v>
                </c:pt>
                <c:pt idx="119">
                  <c:v>0.599733</c:v>
                </c:pt>
                <c:pt idx="120">
                  <c:v>0.770039</c:v>
                </c:pt>
                <c:pt idx="121">
                  <c:v>0.584</c:v>
                </c:pt>
                <c:pt idx="122">
                  <c:v>0.577997</c:v>
                </c:pt>
                <c:pt idx="123">
                  <c:v>0.572042</c:v>
                </c:pt>
                <c:pt idx="124">
                  <c:v>0.572713</c:v>
                </c:pt>
                <c:pt idx="125">
                  <c:v>0.537669</c:v>
                </c:pt>
                <c:pt idx="126">
                  <c:v>0.492179</c:v>
                </c:pt>
                <c:pt idx="127">
                  <c:v>0.486489</c:v>
                </c:pt>
                <c:pt idx="128">
                  <c:v>0.486621</c:v>
                </c:pt>
                <c:pt idx="129">
                  <c:v>0.453114</c:v>
                </c:pt>
                <c:pt idx="130">
                  <c:v>0.480866</c:v>
                </c:pt>
                <c:pt idx="131">
                  <c:v>0.469553</c:v>
                </c:pt>
                <c:pt idx="132">
                  <c:v>0.469553</c:v>
                </c:pt>
                <c:pt idx="133">
                  <c:v>0.45824</c:v>
                </c:pt>
                <c:pt idx="134">
                  <c:v>0.469553</c:v>
                </c:pt>
                <c:pt idx="135">
                  <c:v>0.447214</c:v>
                </c:pt>
                <c:pt idx="136">
                  <c:v>0.475176</c:v>
                </c:pt>
                <c:pt idx="137">
                  <c:v>0.469553</c:v>
                </c:pt>
                <c:pt idx="138">
                  <c:v>0.464</c:v>
                </c:pt>
                <c:pt idx="139">
                  <c:v>0.447214</c:v>
                </c:pt>
                <c:pt idx="140">
                  <c:v>0.441814</c:v>
                </c:pt>
                <c:pt idx="141">
                  <c:v>0.452548</c:v>
                </c:pt>
                <c:pt idx="142">
                  <c:v>0.464</c:v>
                </c:pt>
                <c:pt idx="143">
                  <c:v>0.453114</c:v>
                </c:pt>
                <c:pt idx="144">
                  <c:v>0.464</c:v>
                </c:pt>
                <c:pt idx="145">
                  <c:v>0.45824</c:v>
                </c:pt>
                <c:pt idx="146">
                  <c:v>0.44138</c:v>
                </c:pt>
                <c:pt idx="147">
                  <c:v>0.447214</c:v>
                </c:pt>
                <c:pt idx="148">
                  <c:v>0.464</c:v>
                </c:pt>
                <c:pt idx="149">
                  <c:v>0.441814</c:v>
                </c:pt>
                <c:pt idx="150">
                  <c:v>0.453819</c:v>
                </c:pt>
                <c:pt idx="151">
                  <c:v>0.475714</c:v>
                </c:pt>
                <c:pt idx="152">
                  <c:v>0.504254</c:v>
                </c:pt>
                <c:pt idx="153">
                  <c:v>0.499856</c:v>
                </c:pt>
                <c:pt idx="154">
                  <c:v>0.506028</c:v>
                </c:pt>
                <c:pt idx="155">
                  <c:v>0.465102</c:v>
                </c:pt>
                <c:pt idx="156">
                  <c:v>0.506028</c:v>
                </c:pt>
                <c:pt idx="157">
                  <c:v>0.518521</c:v>
                </c:pt>
                <c:pt idx="158">
                  <c:v>0.491203</c:v>
                </c:pt>
                <c:pt idx="159">
                  <c:v>0.499408</c:v>
                </c:pt>
                <c:pt idx="160">
                  <c:v>0.472271</c:v>
                </c:pt>
                <c:pt idx="161">
                  <c:v>0.472271</c:v>
                </c:pt>
                <c:pt idx="162">
                  <c:v>0.449782</c:v>
                </c:pt>
                <c:pt idx="163">
                  <c:v>0.437374</c:v>
                </c:pt>
                <c:pt idx="164">
                  <c:v>0.462411</c:v>
                </c:pt>
                <c:pt idx="165">
                  <c:v>0.452902</c:v>
                </c:pt>
                <c:pt idx="166">
                  <c:v>0.417612</c:v>
                </c:pt>
                <c:pt idx="167">
                  <c:v>0.422412</c:v>
                </c:pt>
                <c:pt idx="168">
                  <c:v>0.422412</c:v>
                </c:pt>
                <c:pt idx="169">
                  <c:v>0.426033</c:v>
                </c:pt>
                <c:pt idx="170">
                  <c:v>0.392326</c:v>
                </c:pt>
                <c:pt idx="171">
                  <c:v>0.4</c:v>
                </c:pt>
                <c:pt idx="172">
                  <c:v>0.414922</c:v>
                </c:pt>
                <c:pt idx="173">
                  <c:v>0.392326</c:v>
                </c:pt>
                <c:pt idx="174">
                  <c:v>0.392734</c:v>
                </c:pt>
                <c:pt idx="175">
                  <c:v>0.386078</c:v>
                </c:pt>
                <c:pt idx="176">
                  <c:v>0.380063</c:v>
                </c:pt>
                <c:pt idx="177">
                  <c:v>0.359555</c:v>
                </c:pt>
                <c:pt idx="178">
                  <c:v>0.346133</c:v>
                </c:pt>
                <c:pt idx="179">
                  <c:v>0.344372</c:v>
                </c:pt>
                <c:pt idx="180">
                  <c:v>0.347333</c:v>
                </c:pt>
                <c:pt idx="181">
                  <c:v>0.361419</c:v>
                </c:pt>
                <c:pt idx="182">
                  <c:v>0.351272</c:v>
                </c:pt>
                <c:pt idx="183">
                  <c:v>0.333419</c:v>
                </c:pt>
                <c:pt idx="184">
                  <c:v>0.336476</c:v>
                </c:pt>
                <c:pt idx="185">
                  <c:v>0.343535</c:v>
                </c:pt>
                <c:pt idx="186">
                  <c:v>0.352817</c:v>
                </c:pt>
                <c:pt idx="187">
                  <c:v>0.340353</c:v>
                </c:pt>
                <c:pt idx="188">
                  <c:v>0.373181</c:v>
                </c:pt>
                <c:pt idx="189">
                  <c:v>0.346133</c:v>
                </c:pt>
                <c:pt idx="190">
                  <c:v>0.33752</c:v>
                </c:pt>
                <c:pt idx="191">
                  <c:v>0.333419</c:v>
                </c:pt>
                <c:pt idx="192">
                  <c:v>0.359555</c:v>
                </c:pt>
                <c:pt idx="193">
                  <c:v>0.32249</c:v>
                </c:pt>
                <c:pt idx="194">
                  <c:v>0.355258</c:v>
                </c:pt>
                <c:pt idx="195">
                  <c:v>0.346133</c:v>
                </c:pt>
                <c:pt idx="196">
                  <c:v>0.331204</c:v>
                </c:pt>
                <c:pt idx="197">
                  <c:v>0.348804</c:v>
                </c:pt>
                <c:pt idx="198">
                  <c:v>0.355258</c:v>
                </c:pt>
                <c:pt idx="199">
                  <c:v>0.350634</c:v>
                </c:pt>
                <c:pt idx="200">
                  <c:v>0.341104</c:v>
                </c:pt>
                <c:pt idx="201">
                  <c:v>0.36</c:v>
                </c:pt>
                <c:pt idx="202">
                  <c:v>0.369822</c:v>
                </c:pt>
                <c:pt idx="203">
                  <c:v>0.348804</c:v>
                </c:pt>
                <c:pt idx="204">
                  <c:v>0.366431</c:v>
                </c:pt>
                <c:pt idx="205">
                  <c:v>0.351454</c:v>
                </c:pt>
                <c:pt idx="206">
                  <c:v>0.348804</c:v>
                </c:pt>
                <c:pt idx="207">
                  <c:v>0.346154</c:v>
                </c:pt>
                <c:pt idx="208">
                  <c:v>0.312922</c:v>
                </c:pt>
                <c:pt idx="209">
                  <c:v>0.312922</c:v>
                </c:pt>
                <c:pt idx="210">
                  <c:v>0.312922</c:v>
                </c:pt>
                <c:pt idx="211">
                  <c:v>0.312922</c:v>
                </c:pt>
                <c:pt idx="212">
                  <c:v>0.288444</c:v>
                </c:pt>
                <c:pt idx="213">
                  <c:v>0.281823</c:v>
                </c:pt>
                <c:pt idx="214">
                  <c:v>0.264968</c:v>
                </c:pt>
                <c:pt idx="215">
                  <c:v>0.273057</c:v>
                </c:pt>
                <c:pt idx="216">
                  <c:v>0.264968</c:v>
                </c:pt>
                <c:pt idx="217">
                  <c:v>0.240133</c:v>
                </c:pt>
                <c:pt idx="218">
                  <c:v>0.226416</c:v>
                </c:pt>
                <c:pt idx="219">
                  <c:v>0.232551</c:v>
                </c:pt>
                <c:pt idx="220">
                  <c:v>0.229225</c:v>
                </c:pt>
                <c:pt idx="221">
                  <c:v>0.196774</c:v>
                </c:pt>
                <c:pt idx="222">
                  <c:v>0.196774</c:v>
                </c:pt>
                <c:pt idx="223">
                  <c:v>0.218358</c:v>
                </c:pt>
                <c:pt idx="224">
                  <c:v>0.193329</c:v>
                </c:pt>
                <c:pt idx="225">
                  <c:v>0.189652</c:v>
                </c:pt>
                <c:pt idx="226">
                  <c:v>0.218504</c:v>
                </c:pt>
                <c:pt idx="227">
                  <c:v>0.196774</c:v>
                </c:pt>
                <c:pt idx="228">
                  <c:v>0.182779</c:v>
                </c:pt>
                <c:pt idx="229">
                  <c:v>0.189652</c:v>
                </c:pt>
                <c:pt idx="230">
                  <c:v>0.197585</c:v>
                </c:pt>
                <c:pt idx="231">
                  <c:v>0.189652</c:v>
                </c:pt>
                <c:pt idx="232">
                  <c:v>0.182779</c:v>
                </c:pt>
                <c:pt idx="233">
                  <c:v>0.196774</c:v>
                </c:pt>
                <c:pt idx="234">
                  <c:v>0.148809</c:v>
                </c:pt>
                <c:pt idx="235">
                  <c:v>0.14686</c:v>
                </c:pt>
                <c:pt idx="236">
                  <c:v>0.29869</c:v>
                </c:pt>
                <c:pt idx="237">
                  <c:v>0.139714</c:v>
                </c:pt>
                <c:pt idx="238">
                  <c:v>0.147513</c:v>
                </c:pt>
                <c:pt idx="239">
                  <c:v>0.164924</c:v>
                </c:pt>
                <c:pt idx="240">
                  <c:v>0.132424</c:v>
                </c:pt>
                <c:pt idx="241">
                  <c:v>0.126491</c:v>
                </c:pt>
                <c:pt idx="242">
                  <c:v>0.126491</c:v>
                </c:pt>
                <c:pt idx="243">
                  <c:v>0.130231</c:v>
                </c:pt>
                <c:pt idx="244">
                  <c:v>0.153883</c:v>
                </c:pt>
                <c:pt idx="245">
                  <c:v>0.145986</c:v>
                </c:pt>
                <c:pt idx="246">
                  <c:v>0.160798</c:v>
                </c:pt>
                <c:pt idx="247">
                  <c:v>0.131939</c:v>
                </c:pt>
                <c:pt idx="248">
                  <c:v>0.147513</c:v>
                </c:pt>
                <c:pt idx="249">
                  <c:v>0.15284</c:v>
                </c:pt>
                <c:pt idx="250">
                  <c:v>0.15221</c:v>
                </c:pt>
                <c:pt idx="251">
                  <c:v>0.144886</c:v>
                </c:pt>
                <c:pt idx="252">
                  <c:v>0.15221</c:v>
                </c:pt>
                <c:pt idx="253">
                  <c:v>0.144886</c:v>
                </c:pt>
                <c:pt idx="254">
                  <c:v>0.15221</c:v>
                </c:pt>
                <c:pt idx="255">
                  <c:v>0.15221</c:v>
                </c:pt>
                <c:pt idx="256">
                  <c:v>0.16819</c:v>
                </c:pt>
                <c:pt idx="257">
                  <c:v>0.145986</c:v>
                </c:pt>
                <c:pt idx="258">
                  <c:v>0.147513</c:v>
                </c:pt>
                <c:pt idx="259">
                  <c:v>0.161988</c:v>
                </c:pt>
                <c:pt idx="260">
                  <c:v>0.155332</c:v>
                </c:pt>
                <c:pt idx="261">
                  <c:v>0.182428</c:v>
                </c:pt>
                <c:pt idx="262">
                  <c:v>0.155332</c:v>
                </c:pt>
                <c:pt idx="263">
                  <c:v>0.143108</c:v>
                </c:pt>
                <c:pt idx="264">
                  <c:v>0.151789</c:v>
                </c:pt>
                <c:pt idx="265">
                  <c:v>0.187275</c:v>
                </c:pt>
                <c:pt idx="266">
                  <c:v>0.16819</c:v>
                </c:pt>
                <c:pt idx="267">
                  <c:v>0.161988</c:v>
                </c:pt>
                <c:pt idx="268">
                  <c:v>0.179778</c:v>
                </c:pt>
                <c:pt idx="269">
                  <c:v>0.193329</c:v>
                </c:pt>
                <c:pt idx="270">
                  <c:v>0.200479</c:v>
                </c:pt>
                <c:pt idx="271">
                  <c:v>0.186075</c:v>
                </c:pt>
                <c:pt idx="272">
                  <c:v>0.160997</c:v>
                </c:pt>
                <c:pt idx="273">
                  <c:v>0.229225</c:v>
                </c:pt>
                <c:pt idx="274">
                  <c:v>0.193494</c:v>
                </c:pt>
                <c:pt idx="275">
                  <c:v>0.178885</c:v>
                </c:pt>
                <c:pt idx="276">
                  <c:v>0.178885</c:v>
                </c:pt>
                <c:pt idx="277">
                  <c:v>0.193659</c:v>
                </c:pt>
                <c:pt idx="278">
                  <c:v>0.201911</c:v>
                </c:pt>
                <c:pt idx="279">
                  <c:v>0.184174</c:v>
                </c:pt>
                <c:pt idx="280">
                  <c:v>0.206456</c:v>
                </c:pt>
                <c:pt idx="281">
                  <c:v>0.206456</c:v>
                </c:pt>
                <c:pt idx="282">
                  <c:v>0.206456</c:v>
                </c:pt>
                <c:pt idx="283">
                  <c:v>0.218358</c:v>
                </c:pt>
                <c:pt idx="284">
                  <c:v>0.226416</c:v>
                </c:pt>
                <c:pt idx="285">
                  <c:v>0.2596</c:v>
                </c:pt>
                <c:pt idx="286">
                  <c:v>0.26242</c:v>
                </c:pt>
                <c:pt idx="287">
                  <c:v>0.237857</c:v>
                </c:pt>
                <c:pt idx="288">
                  <c:v>0.232551</c:v>
                </c:pt>
                <c:pt idx="289">
                  <c:v>0.271765</c:v>
                </c:pt>
                <c:pt idx="290">
                  <c:v>0.283069</c:v>
                </c:pt>
                <c:pt idx="291">
                  <c:v>0.277705</c:v>
                </c:pt>
                <c:pt idx="292">
                  <c:v>0.283069</c:v>
                </c:pt>
                <c:pt idx="293">
                  <c:v>0.283069</c:v>
                </c:pt>
                <c:pt idx="294">
                  <c:v>0.271529</c:v>
                </c:pt>
                <c:pt idx="295">
                  <c:v>0.277244</c:v>
                </c:pt>
                <c:pt idx="296">
                  <c:v>0.295025</c:v>
                </c:pt>
                <c:pt idx="297">
                  <c:v>0.301144</c:v>
                </c:pt>
                <c:pt idx="298">
                  <c:v>0.28</c:v>
                </c:pt>
                <c:pt idx="299">
                  <c:v>0.31241</c:v>
                </c:pt>
                <c:pt idx="300">
                  <c:v>0.292957</c:v>
                </c:pt>
                <c:pt idx="301">
                  <c:v>0.3197</c:v>
                </c:pt>
                <c:pt idx="302">
                  <c:v>0.292957</c:v>
                </c:pt>
                <c:pt idx="303">
                  <c:v>0.299546</c:v>
                </c:pt>
                <c:pt idx="304">
                  <c:v>0.306203</c:v>
                </c:pt>
                <c:pt idx="305">
                  <c:v>0.311589</c:v>
                </c:pt>
                <c:pt idx="306">
                  <c:v>0.318597</c:v>
                </c:pt>
                <c:pt idx="307">
                  <c:v>0.33752</c:v>
                </c:pt>
                <c:pt idx="308">
                  <c:v>0.314859</c:v>
                </c:pt>
                <c:pt idx="309">
                  <c:v>0.340353</c:v>
                </c:pt>
                <c:pt idx="310">
                  <c:v>0.315163</c:v>
                </c:pt>
                <c:pt idx="311">
                  <c:v>0.318597</c:v>
                </c:pt>
                <c:pt idx="312">
                  <c:v>0.326533</c:v>
                </c:pt>
                <c:pt idx="313">
                  <c:v>0.337236</c:v>
                </c:pt>
                <c:pt idx="314">
                  <c:v>0.329169</c:v>
                </c:pt>
                <c:pt idx="315">
                  <c:v>0.365207</c:v>
                </c:pt>
                <c:pt idx="316">
                  <c:v>0.329169</c:v>
                </c:pt>
                <c:pt idx="317">
                  <c:v>0.357771</c:v>
                </c:pt>
                <c:pt idx="318">
                  <c:v>0.350634</c:v>
                </c:pt>
                <c:pt idx="319">
                  <c:v>0.347056</c:v>
                </c:pt>
                <c:pt idx="320">
                  <c:v>0.347056</c:v>
                </c:pt>
                <c:pt idx="321">
                  <c:v>0.343628</c:v>
                </c:pt>
                <c:pt idx="322">
                  <c:v>0.334281</c:v>
                </c:pt>
                <c:pt idx="323">
                  <c:v>0.358218</c:v>
                </c:pt>
                <c:pt idx="324">
                  <c:v>0.321994</c:v>
                </c:pt>
                <c:pt idx="325">
                  <c:v>0.347056</c:v>
                </c:pt>
                <c:pt idx="326">
                  <c:v>0.329169</c:v>
                </c:pt>
                <c:pt idx="327">
                  <c:v>0.33752</c:v>
                </c:pt>
                <c:pt idx="328">
                  <c:v>0.333419</c:v>
                </c:pt>
                <c:pt idx="329">
                  <c:v>0.355258</c:v>
                </c:pt>
                <c:pt idx="330">
                  <c:v>0.355258</c:v>
                </c:pt>
                <c:pt idx="331">
                  <c:v>0.350634</c:v>
                </c:pt>
                <c:pt idx="332">
                  <c:v>0.353633</c:v>
                </c:pt>
                <c:pt idx="333">
                  <c:v>0.347333</c:v>
                </c:pt>
                <c:pt idx="334">
                  <c:v>0.374037</c:v>
                </c:pt>
                <c:pt idx="335">
                  <c:v>0.374037</c:v>
                </c:pt>
                <c:pt idx="336">
                  <c:v>0.374892</c:v>
                </c:pt>
                <c:pt idx="337">
                  <c:v>0.380063</c:v>
                </c:pt>
                <c:pt idx="338">
                  <c:v>0.374037</c:v>
                </c:pt>
                <c:pt idx="339">
                  <c:v>0.380063</c:v>
                </c:pt>
                <c:pt idx="340">
                  <c:v>0.379051</c:v>
                </c:pt>
                <c:pt idx="341">
                  <c:v>0.384832</c:v>
                </c:pt>
                <c:pt idx="342">
                  <c:v>0.401676</c:v>
                </c:pt>
                <c:pt idx="343">
                  <c:v>0.407451</c:v>
                </c:pt>
                <c:pt idx="344">
                  <c:v>0.384832</c:v>
                </c:pt>
                <c:pt idx="345">
                  <c:v>0.401676</c:v>
                </c:pt>
                <c:pt idx="346">
                  <c:v>0.407294</c:v>
                </c:pt>
                <c:pt idx="347">
                  <c:v>0.418607</c:v>
                </c:pt>
                <c:pt idx="348">
                  <c:v>0.412989</c:v>
                </c:pt>
                <c:pt idx="349">
                  <c:v>0.407451</c:v>
                </c:pt>
                <c:pt idx="350">
                  <c:v>0.412989</c:v>
                </c:pt>
                <c:pt idx="351">
                  <c:v>0.424302</c:v>
                </c:pt>
                <c:pt idx="352">
                  <c:v>0.419218</c:v>
                </c:pt>
                <c:pt idx="353">
                  <c:v>0.414845</c:v>
                </c:pt>
                <c:pt idx="354">
                  <c:v>0.43007</c:v>
                </c:pt>
                <c:pt idx="355">
                  <c:v>0.430516</c:v>
                </c:pt>
                <c:pt idx="356">
                  <c:v>0.447214</c:v>
                </c:pt>
                <c:pt idx="357">
                  <c:v>0.447214</c:v>
                </c:pt>
                <c:pt idx="358">
                  <c:v>0.453819</c:v>
                </c:pt>
                <c:pt idx="359">
                  <c:v>0.487015</c:v>
                </c:pt>
                <c:pt idx="360">
                  <c:v>0.469825</c:v>
                </c:pt>
                <c:pt idx="361">
                  <c:v>0.477326</c:v>
                </c:pt>
                <c:pt idx="362">
                  <c:v>0.477326</c:v>
                </c:pt>
                <c:pt idx="363">
                  <c:v>0.469825</c:v>
                </c:pt>
                <c:pt idx="364">
                  <c:v>0.47531</c:v>
                </c:pt>
                <c:pt idx="365">
                  <c:v>0.487015</c:v>
                </c:pt>
                <c:pt idx="366">
                  <c:v>0.473624</c:v>
                </c:pt>
                <c:pt idx="367">
                  <c:v>0.510247</c:v>
                </c:pt>
                <c:pt idx="368">
                  <c:v>0.492958</c:v>
                </c:pt>
                <c:pt idx="369">
                  <c:v>0.505015</c:v>
                </c:pt>
                <c:pt idx="370">
                  <c:v>0.517285</c:v>
                </c:pt>
                <c:pt idx="371">
                  <c:v>0.489767</c:v>
                </c:pt>
                <c:pt idx="372">
                  <c:v>0.499408</c:v>
                </c:pt>
                <c:pt idx="373">
                  <c:v>0.484842</c:v>
                </c:pt>
                <c:pt idx="374">
                  <c:v>0.489767</c:v>
                </c:pt>
                <c:pt idx="375">
                  <c:v>0.489767</c:v>
                </c:pt>
                <c:pt idx="376">
                  <c:v>0.529755</c:v>
                </c:pt>
                <c:pt idx="377">
                  <c:v>0.515053</c:v>
                </c:pt>
                <c:pt idx="378">
                  <c:v>0.51225</c:v>
                </c:pt>
                <c:pt idx="379">
                  <c:v>0.540992</c:v>
                </c:pt>
                <c:pt idx="380">
                  <c:v>0.539807</c:v>
                </c:pt>
                <c:pt idx="381">
                  <c:v>0.538858</c:v>
                </c:pt>
                <c:pt idx="382">
                  <c:v>0.545996</c:v>
                </c:pt>
                <c:pt idx="383">
                  <c:v>0.53606</c:v>
                </c:pt>
                <c:pt idx="384">
                  <c:v>0.539807</c:v>
                </c:pt>
                <c:pt idx="385">
                  <c:v>0.53606</c:v>
                </c:pt>
                <c:pt idx="386">
                  <c:v>0.55541</c:v>
                </c:pt>
                <c:pt idx="387">
                  <c:v>0.534745</c:v>
                </c:pt>
                <c:pt idx="388">
                  <c:v>0.564836</c:v>
                </c:pt>
                <c:pt idx="389">
                  <c:v>0.547284</c:v>
                </c:pt>
                <c:pt idx="390">
                  <c:v>0.55725</c:v>
                </c:pt>
                <c:pt idx="391">
                  <c:v>0.55725</c:v>
                </c:pt>
                <c:pt idx="392">
                  <c:v>0.542409</c:v>
                </c:pt>
                <c:pt idx="393">
                  <c:v>0.571202</c:v>
                </c:pt>
                <c:pt idx="394">
                  <c:v>0.569744</c:v>
                </c:pt>
                <c:pt idx="395">
                  <c:v>0.571202</c:v>
                </c:pt>
                <c:pt idx="396">
                  <c:v>0.574776</c:v>
                </c:pt>
                <c:pt idx="397">
                  <c:v>0.582409</c:v>
                </c:pt>
                <c:pt idx="398">
                  <c:v>0.577609</c:v>
                </c:pt>
                <c:pt idx="399">
                  <c:v>0.571202</c:v>
                </c:pt>
                <c:pt idx="400">
                  <c:v>0.571202</c:v>
                </c:pt>
                <c:pt idx="401">
                  <c:v>0.588802</c:v>
                </c:pt>
                <c:pt idx="402">
                  <c:v>0.582409</c:v>
                </c:pt>
                <c:pt idx="403">
                  <c:v>0.587986</c:v>
                </c:pt>
                <c:pt idx="404">
                  <c:v>0.599093</c:v>
                </c:pt>
                <c:pt idx="405">
                  <c:v>0.605733</c:v>
                </c:pt>
                <c:pt idx="406">
                  <c:v>0.592486</c:v>
                </c:pt>
                <c:pt idx="407">
                  <c:v>0.610207</c:v>
                </c:pt>
                <c:pt idx="408">
                  <c:v>0.587986</c:v>
                </c:pt>
                <c:pt idx="409">
                  <c:v>0.605733</c:v>
                </c:pt>
                <c:pt idx="410">
                  <c:v>0.619109</c:v>
                </c:pt>
                <c:pt idx="411">
                  <c:v>0.614804</c:v>
                </c:pt>
                <c:pt idx="412">
                  <c:v>0.603775</c:v>
                </c:pt>
                <c:pt idx="413">
                  <c:v>0.63053</c:v>
                </c:pt>
                <c:pt idx="414">
                  <c:v>0.610574</c:v>
                </c:pt>
                <c:pt idx="415">
                  <c:v>0.635232</c:v>
                </c:pt>
                <c:pt idx="416">
                  <c:v>0.64364</c:v>
                </c:pt>
                <c:pt idx="417">
                  <c:v>0.64364</c:v>
                </c:pt>
                <c:pt idx="418">
                  <c:v>0.624256</c:v>
                </c:pt>
                <c:pt idx="419">
                  <c:v>0.642097</c:v>
                </c:pt>
                <c:pt idx="420">
                  <c:v>0.657218</c:v>
                </c:pt>
                <c:pt idx="421">
                  <c:v>0.702407</c:v>
                </c:pt>
                <c:pt idx="422">
                  <c:v>0.661441</c:v>
                </c:pt>
                <c:pt idx="423">
                  <c:v>0.65892</c:v>
                </c:pt>
                <c:pt idx="424">
                  <c:v>0.670904</c:v>
                </c:pt>
                <c:pt idx="425">
                  <c:v>0.833882</c:v>
                </c:pt>
                <c:pt idx="426">
                  <c:v>0.64622</c:v>
                </c:pt>
                <c:pt idx="427">
                  <c:v>0.665925</c:v>
                </c:pt>
                <c:pt idx="428">
                  <c:v>0.666837</c:v>
                </c:pt>
                <c:pt idx="429">
                  <c:v>0.666837</c:v>
                </c:pt>
                <c:pt idx="430">
                  <c:v>0.669806</c:v>
                </c:pt>
                <c:pt idx="431">
                  <c:v>0.697057</c:v>
                </c:pt>
                <c:pt idx="432">
                  <c:v>0.694665</c:v>
                </c:pt>
                <c:pt idx="433">
                  <c:v>0.697057</c:v>
                </c:pt>
                <c:pt idx="434">
                  <c:v>0.716436</c:v>
                </c:pt>
                <c:pt idx="435">
                  <c:v>0.687674</c:v>
                </c:pt>
                <c:pt idx="436">
                  <c:v>0.730414</c:v>
                </c:pt>
                <c:pt idx="437">
                  <c:v>0.694665</c:v>
                </c:pt>
                <c:pt idx="438">
                  <c:v>0.687674</c:v>
                </c:pt>
                <c:pt idx="439">
                  <c:v>0.715765</c:v>
                </c:pt>
                <c:pt idx="440">
                  <c:v>0.712539</c:v>
                </c:pt>
                <c:pt idx="441">
                  <c:v>0.716436</c:v>
                </c:pt>
                <c:pt idx="442">
                  <c:v>0.712045</c:v>
                </c:pt>
                <c:pt idx="443">
                  <c:v>0.726592</c:v>
                </c:pt>
                <c:pt idx="444">
                  <c:v>0.722839</c:v>
                </c:pt>
                <c:pt idx="445">
                  <c:v>0.739513</c:v>
                </c:pt>
                <c:pt idx="446">
                  <c:v>0.712045</c:v>
                </c:pt>
                <c:pt idx="447">
                  <c:v>0.726284</c:v>
                </c:pt>
                <c:pt idx="448">
                  <c:v>0.729932</c:v>
                </c:pt>
                <c:pt idx="449">
                  <c:v>0.729932</c:v>
                </c:pt>
                <c:pt idx="450">
                  <c:v>0.737433</c:v>
                </c:pt>
                <c:pt idx="451">
                  <c:v>0.751532</c:v>
                </c:pt>
                <c:pt idx="452">
                  <c:v>0.758609</c:v>
                </c:pt>
                <c:pt idx="453">
                  <c:v>0.759157</c:v>
                </c:pt>
                <c:pt idx="454">
                  <c:v>0.758609</c:v>
                </c:pt>
                <c:pt idx="455">
                  <c:v>0.765705</c:v>
                </c:pt>
                <c:pt idx="456">
                  <c:v>0.767041</c:v>
                </c:pt>
                <c:pt idx="457">
                  <c:v>0.766164</c:v>
                </c:pt>
                <c:pt idx="458">
                  <c:v>0.738257</c:v>
                </c:pt>
                <c:pt idx="459">
                  <c:v>0.751532</c:v>
                </c:pt>
                <c:pt idx="460">
                  <c:v>0.770039</c:v>
                </c:pt>
                <c:pt idx="461">
                  <c:v>0.758609</c:v>
                </c:pt>
                <c:pt idx="462">
                  <c:v>0.772818</c:v>
                </c:pt>
                <c:pt idx="463">
                  <c:v>0.79107</c:v>
                </c:pt>
                <c:pt idx="464">
                  <c:v>0.79107</c:v>
                </c:pt>
                <c:pt idx="465">
                  <c:v>0.812266</c:v>
                </c:pt>
                <c:pt idx="466">
                  <c:v>0.816</c:v>
                </c:pt>
                <c:pt idx="467">
                  <c:v>0.80895</c:v>
                </c:pt>
                <c:pt idx="468">
                  <c:v>0.834535</c:v>
                </c:pt>
                <c:pt idx="469">
                  <c:v>0.812778</c:v>
                </c:pt>
                <c:pt idx="470">
                  <c:v>0.808594</c:v>
                </c:pt>
                <c:pt idx="471">
                  <c:v>0.815725</c:v>
                </c:pt>
                <c:pt idx="472">
                  <c:v>0.819366</c:v>
                </c:pt>
                <c:pt idx="473">
                  <c:v>0.819795</c:v>
                </c:pt>
                <c:pt idx="474">
                  <c:v>0.822873</c:v>
                </c:pt>
                <c:pt idx="475">
                  <c:v>0.819366</c:v>
                </c:pt>
                <c:pt idx="476">
                  <c:v>0.844407</c:v>
                </c:pt>
                <c:pt idx="477">
                  <c:v>0.801479</c:v>
                </c:pt>
                <c:pt idx="478">
                  <c:v>0.790746</c:v>
                </c:pt>
                <c:pt idx="479">
                  <c:v>0.822873</c:v>
                </c:pt>
                <c:pt idx="480">
                  <c:v>0.847925</c:v>
                </c:pt>
                <c:pt idx="481">
                  <c:v>0.851502</c:v>
                </c:pt>
                <c:pt idx="482">
                  <c:v>0.869391</c:v>
                </c:pt>
                <c:pt idx="483">
                  <c:v>0.847925</c:v>
                </c:pt>
                <c:pt idx="484">
                  <c:v>0.869501</c:v>
                </c:pt>
                <c:pt idx="485">
                  <c:v>0.887856</c:v>
                </c:pt>
                <c:pt idx="486">
                  <c:v>0.874016</c:v>
                </c:pt>
                <c:pt idx="487">
                  <c:v>0.880582</c:v>
                </c:pt>
                <c:pt idx="488">
                  <c:v>0.895142</c:v>
                </c:pt>
                <c:pt idx="489">
                  <c:v>0.865813</c:v>
                </c:pt>
                <c:pt idx="490">
                  <c:v>0.894606</c:v>
                </c:pt>
                <c:pt idx="491">
                  <c:v>0.875077</c:v>
                </c:pt>
                <c:pt idx="492">
                  <c:v>0.891201</c:v>
                </c:pt>
                <c:pt idx="493">
                  <c:v>0.891201</c:v>
                </c:pt>
                <c:pt idx="494">
                  <c:v>0.887387</c:v>
                </c:pt>
                <c:pt idx="495">
                  <c:v>0.887856</c:v>
                </c:pt>
                <c:pt idx="496">
                  <c:v>0.885546</c:v>
                </c:pt>
                <c:pt idx="497">
                  <c:v>0.902441</c:v>
                </c:pt>
                <c:pt idx="498">
                  <c:v>0.920313</c:v>
                </c:pt>
                <c:pt idx="499">
                  <c:v>0.902441</c:v>
                </c:pt>
                <c:pt idx="500">
                  <c:v>0.927621</c:v>
                </c:pt>
                <c:pt idx="501">
                  <c:v>0.924407</c:v>
                </c:pt>
                <c:pt idx="502">
                  <c:v>0.922536</c:v>
                </c:pt>
                <c:pt idx="503">
                  <c:v>0.929963</c:v>
                </c:pt>
                <c:pt idx="504">
                  <c:v>0.974819</c:v>
                </c:pt>
                <c:pt idx="505">
                  <c:v>0.956059</c:v>
                </c:pt>
                <c:pt idx="506">
                  <c:v>0.971695</c:v>
                </c:pt>
                <c:pt idx="507">
                  <c:v>0.977998</c:v>
                </c:pt>
                <c:pt idx="508">
                  <c:v>0.968628</c:v>
                </c:pt>
                <c:pt idx="509">
                  <c:v>0.979077</c:v>
                </c:pt>
                <c:pt idx="510">
                  <c:v>0.979077</c:v>
                </c:pt>
                <c:pt idx="511">
                  <c:v>1.028397</c:v>
                </c:pt>
                <c:pt idx="512">
                  <c:v>1.009142</c:v>
                </c:pt>
                <c:pt idx="513">
                  <c:v>1.013003</c:v>
                </c:pt>
                <c:pt idx="514">
                  <c:v>1.034261</c:v>
                </c:pt>
                <c:pt idx="515">
                  <c:v>1.009681</c:v>
                </c:pt>
                <c:pt idx="516">
                  <c:v>1.038152</c:v>
                </c:pt>
                <c:pt idx="517">
                  <c:v>1.038923</c:v>
                </c:pt>
                <c:pt idx="518">
                  <c:v>1.034849</c:v>
                </c:pt>
                <c:pt idx="519">
                  <c:v>1.048763</c:v>
                </c:pt>
                <c:pt idx="520">
                  <c:v>1.046258</c:v>
                </c:pt>
                <c:pt idx="521">
                  <c:v>1.035745</c:v>
                </c:pt>
                <c:pt idx="522">
                  <c:v>1.067333</c:v>
                </c:pt>
                <c:pt idx="523">
                  <c:v>1.066643</c:v>
                </c:pt>
                <c:pt idx="524">
                  <c:v>1.078814</c:v>
                </c:pt>
                <c:pt idx="525">
                  <c:v>1.08154</c:v>
                </c:pt>
                <c:pt idx="526">
                  <c:v>1.08003</c:v>
                </c:pt>
                <c:pt idx="527">
                  <c:v>1.08154</c:v>
                </c:pt>
                <c:pt idx="528">
                  <c:v>1.087441</c:v>
                </c:pt>
                <c:pt idx="529">
                  <c:v>1.075844</c:v>
                </c:pt>
                <c:pt idx="530">
                  <c:v>1.056273</c:v>
                </c:pt>
                <c:pt idx="531">
                  <c:v>1.060868</c:v>
                </c:pt>
                <c:pt idx="532">
                  <c:v>1.073074</c:v>
                </c:pt>
                <c:pt idx="533">
                  <c:v>1.034849</c:v>
                </c:pt>
                <c:pt idx="534">
                  <c:v>1.049952</c:v>
                </c:pt>
                <c:pt idx="535">
                  <c:v>1.032217</c:v>
                </c:pt>
                <c:pt idx="536">
                  <c:v>1.02712</c:v>
                </c:pt>
                <c:pt idx="537">
                  <c:v>1.032217</c:v>
                </c:pt>
                <c:pt idx="538">
                  <c:v>1.202158</c:v>
                </c:pt>
                <c:pt idx="539">
                  <c:v>1.10194</c:v>
                </c:pt>
                <c:pt idx="540">
                  <c:v>0.992323</c:v>
                </c:pt>
                <c:pt idx="541">
                  <c:v>1.011075</c:v>
                </c:pt>
                <c:pt idx="542">
                  <c:v>0.994609</c:v>
                </c:pt>
                <c:pt idx="543">
                  <c:v>1.009015</c:v>
                </c:pt>
                <c:pt idx="544">
                  <c:v>1.02528</c:v>
                </c:pt>
                <c:pt idx="545">
                  <c:v>1.018799</c:v>
                </c:pt>
                <c:pt idx="546">
                  <c:v>1.01537</c:v>
                </c:pt>
                <c:pt idx="547">
                  <c:v>1.026528</c:v>
                </c:pt>
                <c:pt idx="548">
                  <c:v>1.018799</c:v>
                </c:pt>
                <c:pt idx="549">
                  <c:v>1.030759</c:v>
                </c:pt>
                <c:pt idx="550">
                  <c:v>1.046166</c:v>
                </c:pt>
                <c:pt idx="551">
                  <c:v>1.050562</c:v>
                </c:pt>
                <c:pt idx="552">
                  <c:v>1.048336</c:v>
                </c:pt>
                <c:pt idx="553">
                  <c:v>1.063729</c:v>
                </c:pt>
                <c:pt idx="554">
                  <c:v>1.065923</c:v>
                </c:pt>
                <c:pt idx="555">
                  <c:v>1.046166</c:v>
                </c:pt>
                <c:pt idx="556">
                  <c:v>1.050562</c:v>
                </c:pt>
                <c:pt idx="557">
                  <c:v>1.065923</c:v>
                </c:pt>
                <c:pt idx="558">
                  <c:v>1.08352</c:v>
                </c:pt>
                <c:pt idx="559">
                  <c:v>1.068172</c:v>
                </c:pt>
                <c:pt idx="560">
                  <c:v>1.063729</c:v>
                </c:pt>
                <c:pt idx="561">
                  <c:v>1.08352</c:v>
                </c:pt>
                <c:pt idx="562">
                  <c:v>1.089</c:v>
                </c:pt>
                <c:pt idx="563">
                  <c:v>1.113409</c:v>
                </c:pt>
                <c:pt idx="564">
                  <c:v>1.098129</c:v>
                </c:pt>
                <c:pt idx="565">
                  <c:v>1.114271</c:v>
                </c:pt>
                <c:pt idx="566">
                  <c:v>1.095766</c:v>
                </c:pt>
                <c:pt idx="567">
                  <c:v>1.121057</c:v>
                </c:pt>
                <c:pt idx="568">
                  <c:v>1.118742</c:v>
                </c:pt>
                <c:pt idx="569">
                  <c:v>1.095766</c:v>
                </c:pt>
                <c:pt idx="570">
                  <c:v>1.121057</c:v>
                </c:pt>
                <c:pt idx="571">
                  <c:v>1.12641</c:v>
                </c:pt>
                <c:pt idx="572">
                  <c:v>1.136366</c:v>
                </c:pt>
                <c:pt idx="573">
                  <c:v>1.138701</c:v>
                </c:pt>
                <c:pt idx="574">
                  <c:v>1.133462</c:v>
                </c:pt>
                <c:pt idx="575">
                  <c:v>1.123423</c:v>
                </c:pt>
                <c:pt idx="576">
                  <c:v>1.133462</c:v>
                </c:pt>
                <c:pt idx="577">
                  <c:v>1.128312</c:v>
                </c:pt>
                <c:pt idx="578">
                  <c:v>1.133462</c:v>
                </c:pt>
                <c:pt idx="579">
                  <c:v>1.143524</c:v>
                </c:pt>
                <c:pt idx="580">
                  <c:v>1.151139</c:v>
                </c:pt>
                <c:pt idx="581">
                  <c:v>1.174012</c:v>
                </c:pt>
                <c:pt idx="582">
                  <c:v>1.151139</c:v>
                </c:pt>
                <c:pt idx="583">
                  <c:v>1.186942</c:v>
                </c:pt>
                <c:pt idx="584">
                  <c:v>1.179288</c:v>
                </c:pt>
                <c:pt idx="585">
                  <c:v>1.163993</c:v>
                </c:pt>
                <c:pt idx="586">
                  <c:v>1.17131</c:v>
                </c:pt>
                <c:pt idx="587">
                  <c:v>1.163993</c:v>
                </c:pt>
                <c:pt idx="588">
                  <c:v>1.174012</c:v>
                </c:pt>
                <c:pt idx="589">
                  <c:v>1.186942</c:v>
                </c:pt>
                <c:pt idx="590">
                  <c:v>1.174012</c:v>
                </c:pt>
                <c:pt idx="591">
                  <c:v>1.179288</c:v>
                </c:pt>
                <c:pt idx="592">
                  <c:v>1.186942</c:v>
                </c:pt>
                <c:pt idx="593">
                  <c:v>1.176979</c:v>
                </c:pt>
                <c:pt idx="594">
                  <c:v>1.176979</c:v>
                </c:pt>
                <c:pt idx="595">
                  <c:v>1.181646</c:v>
                </c:pt>
                <c:pt idx="596">
                  <c:v>1.184648</c:v>
                </c:pt>
                <c:pt idx="597">
                  <c:v>1.179288</c:v>
                </c:pt>
                <c:pt idx="598">
                  <c:v>1.204578</c:v>
                </c:pt>
                <c:pt idx="599">
                  <c:v>1.184648</c:v>
                </c:pt>
                <c:pt idx="600">
                  <c:v>1.204578</c:v>
                </c:pt>
                <c:pt idx="601">
                  <c:v>1.189285</c:v>
                </c:pt>
                <c:pt idx="602">
                  <c:v>1.189285</c:v>
                </c:pt>
                <c:pt idx="603">
                  <c:v>1.184648</c:v>
                </c:pt>
                <c:pt idx="604">
                  <c:v>1.182404</c:v>
                </c:pt>
                <c:pt idx="605">
                  <c:v>1.184648</c:v>
                </c:pt>
                <c:pt idx="606">
                  <c:v>1.197785</c:v>
                </c:pt>
                <c:pt idx="607">
                  <c:v>1.195619</c:v>
                </c:pt>
                <c:pt idx="608">
                  <c:v>1.182404</c:v>
                </c:pt>
                <c:pt idx="609">
                  <c:v>1.211043</c:v>
                </c:pt>
                <c:pt idx="610">
                  <c:v>1.199173</c:v>
                </c:pt>
                <c:pt idx="611">
                  <c:v>1.21876</c:v>
                </c:pt>
                <c:pt idx="612">
                  <c:v>1.214657</c:v>
                </c:pt>
                <c:pt idx="613">
                  <c:v>1.222404</c:v>
                </c:pt>
                <c:pt idx="614">
                  <c:v>1.235968</c:v>
                </c:pt>
                <c:pt idx="615">
                  <c:v>1.2574</c:v>
                </c:pt>
                <c:pt idx="616">
                  <c:v>1.253424</c:v>
                </c:pt>
                <c:pt idx="617">
                  <c:v>1.265139</c:v>
                </c:pt>
                <c:pt idx="618">
                  <c:v>1.261187</c:v>
                </c:pt>
                <c:pt idx="619">
                  <c:v>1.27484</c:v>
                </c:pt>
                <c:pt idx="620">
                  <c:v>1.27484</c:v>
                </c:pt>
                <c:pt idx="621">
                  <c:v>1.257426</c:v>
                </c:pt>
                <c:pt idx="622">
                  <c:v>1.27484</c:v>
                </c:pt>
                <c:pt idx="623">
                  <c:v>1.251508</c:v>
                </c:pt>
                <c:pt idx="624">
                  <c:v>1.284492</c:v>
                </c:pt>
                <c:pt idx="625">
                  <c:v>1.261187</c:v>
                </c:pt>
                <c:pt idx="626">
                  <c:v>1.276721</c:v>
                </c:pt>
                <c:pt idx="627">
                  <c:v>1.2574</c:v>
                </c:pt>
                <c:pt idx="628">
                  <c:v>1.27484</c:v>
                </c:pt>
                <c:pt idx="629">
                  <c:v>1.265139</c:v>
                </c:pt>
                <c:pt idx="630">
                  <c:v>1.280625</c:v>
                </c:pt>
                <c:pt idx="631">
                  <c:v>1.296691</c:v>
                </c:pt>
                <c:pt idx="632">
                  <c:v>1.296123</c:v>
                </c:pt>
                <c:pt idx="633">
                  <c:v>1.290408</c:v>
                </c:pt>
                <c:pt idx="634">
                  <c:v>1.288596</c:v>
                </c:pt>
                <c:pt idx="635">
                  <c:v>1.290408</c:v>
                </c:pt>
                <c:pt idx="636">
                  <c:v>1.300043</c:v>
                </c:pt>
                <c:pt idx="637">
                  <c:v>1.298196</c:v>
                </c:pt>
                <c:pt idx="638">
                  <c:v>1.331177</c:v>
                </c:pt>
                <c:pt idx="639">
                  <c:v>1.32339</c:v>
                </c:pt>
                <c:pt idx="640">
                  <c:v>1.300043</c:v>
                </c:pt>
                <c:pt idx="641">
                  <c:v>1.305986</c:v>
                </c:pt>
                <c:pt idx="642">
                  <c:v>1.334922</c:v>
                </c:pt>
                <c:pt idx="643">
                  <c:v>1.331177</c:v>
                </c:pt>
                <c:pt idx="644">
                  <c:v>1.329373</c:v>
                </c:pt>
                <c:pt idx="645">
                  <c:v>1.338967</c:v>
                </c:pt>
                <c:pt idx="646">
                  <c:v>1.343238</c:v>
                </c:pt>
                <c:pt idx="647">
                  <c:v>1.344976</c:v>
                </c:pt>
                <c:pt idx="648">
                  <c:v>1.344976</c:v>
                </c:pt>
                <c:pt idx="649">
                  <c:v>1.362351</c:v>
                </c:pt>
                <c:pt idx="650">
                  <c:v>1.362351</c:v>
                </c:pt>
                <c:pt idx="651">
                  <c:v>1.36601</c:v>
                </c:pt>
                <c:pt idx="652">
                  <c:v>1.346759</c:v>
                </c:pt>
                <c:pt idx="653">
                  <c:v>1.362351</c:v>
                </c:pt>
                <c:pt idx="654">
                  <c:v>1.36601</c:v>
                </c:pt>
                <c:pt idx="655">
                  <c:v>1.37015</c:v>
                </c:pt>
                <c:pt idx="656">
                  <c:v>1.368398</c:v>
                </c:pt>
                <c:pt idx="657">
                  <c:v>1.37015</c:v>
                </c:pt>
                <c:pt idx="658">
                  <c:v>1.372857</c:v>
                </c:pt>
                <c:pt idx="659">
                  <c:v>1.374511</c:v>
                </c:pt>
                <c:pt idx="660">
                  <c:v>1.374511</c:v>
                </c:pt>
                <c:pt idx="661">
                  <c:v>1.374511</c:v>
                </c:pt>
                <c:pt idx="662">
                  <c:v>1.374511</c:v>
                </c:pt>
                <c:pt idx="663">
                  <c:v>1.38069</c:v>
                </c:pt>
                <c:pt idx="664">
                  <c:v>1.372857</c:v>
                </c:pt>
                <c:pt idx="665">
                  <c:v>1.38069</c:v>
                </c:pt>
                <c:pt idx="666">
                  <c:v>1.39016</c:v>
                </c:pt>
                <c:pt idx="667">
                  <c:v>1.369683</c:v>
                </c:pt>
                <c:pt idx="668">
                  <c:v>1.377534</c:v>
                </c:pt>
                <c:pt idx="669">
                  <c:v>1.374511</c:v>
                </c:pt>
                <c:pt idx="670">
                  <c:v>1.384023</c:v>
                </c:pt>
                <c:pt idx="671">
                  <c:v>1.382334</c:v>
                </c:pt>
                <c:pt idx="672">
                  <c:v>1.391839</c:v>
                </c:pt>
                <c:pt idx="673">
                  <c:v>1.409181</c:v>
                </c:pt>
                <c:pt idx="674">
                  <c:v>1.407477</c:v>
                </c:pt>
                <c:pt idx="675">
                  <c:v>1.409181</c:v>
                </c:pt>
                <c:pt idx="676">
                  <c:v>1.412719</c:v>
                </c:pt>
                <c:pt idx="677">
                  <c:v>1.420513</c:v>
                </c:pt>
                <c:pt idx="678">
                  <c:v>1.431978</c:v>
                </c:pt>
                <c:pt idx="679">
                  <c:v>1.43791</c:v>
                </c:pt>
                <c:pt idx="680">
                  <c:v>1.436106</c:v>
                </c:pt>
                <c:pt idx="681">
                  <c:v>1.436106</c:v>
                </c:pt>
                <c:pt idx="682">
                  <c:v>1.428308</c:v>
                </c:pt>
                <c:pt idx="683">
                  <c:v>1.424809</c:v>
                </c:pt>
                <c:pt idx="684">
                  <c:v>1.451708</c:v>
                </c:pt>
                <c:pt idx="685">
                  <c:v>1.461287</c:v>
                </c:pt>
                <c:pt idx="686">
                  <c:v>1.451708</c:v>
                </c:pt>
                <c:pt idx="687">
                  <c:v>1.467319</c:v>
                </c:pt>
                <c:pt idx="688">
                  <c:v>1.459512</c:v>
                </c:pt>
                <c:pt idx="689">
                  <c:v>1.463104</c:v>
                </c:pt>
                <c:pt idx="690">
                  <c:v>1.451708</c:v>
                </c:pt>
                <c:pt idx="691">
                  <c:v>1.463104</c:v>
                </c:pt>
                <c:pt idx="692">
                  <c:v>1.472739</c:v>
                </c:pt>
                <c:pt idx="693">
                  <c:v>1.467319</c:v>
                </c:pt>
                <c:pt idx="694">
                  <c:v>1.486472</c:v>
                </c:pt>
                <c:pt idx="695">
                  <c:v>1.486472</c:v>
                </c:pt>
                <c:pt idx="696">
                  <c:v>1.506381</c:v>
                </c:pt>
                <c:pt idx="697">
                  <c:v>1.511661</c:v>
                </c:pt>
                <c:pt idx="698">
                  <c:v>1.486472</c:v>
                </c:pt>
                <c:pt idx="699">
                  <c:v>1.500293</c:v>
                </c:pt>
                <c:pt idx="700">
                  <c:v>1.484684</c:v>
                </c:pt>
                <c:pt idx="701">
                  <c:v>1.484684</c:v>
                </c:pt>
                <c:pt idx="702">
                  <c:v>1.484684</c:v>
                </c:pt>
                <c:pt idx="703">
                  <c:v>1.508101</c:v>
                </c:pt>
                <c:pt idx="704">
                  <c:v>1.49523</c:v>
                </c:pt>
                <c:pt idx="705">
                  <c:v>1.500293</c:v>
                </c:pt>
                <c:pt idx="706">
                  <c:v>1.484684</c:v>
                </c:pt>
                <c:pt idx="707">
                  <c:v>1.508101</c:v>
                </c:pt>
                <c:pt idx="708">
                  <c:v>1.509861</c:v>
                </c:pt>
                <c:pt idx="709">
                  <c:v>1.525464</c:v>
                </c:pt>
                <c:pt idx="710">
                  <c:v>1.519453</c:v>
                </c:pt>
                <c:pt idx="711">
                  <c:v>1.513502</c:v>
                </c:pt>
                <c:pt idx="712">
                  <c:v>1.509861</c:v>
                </c:pt>
                <c:pt idx="713">
                  <c:v>1.529068</c:v>
                </c:pt>
                <c:pt idx="714">
                  <c:v>1.539351</c:v>
                </c:pt>
                <c:pt idx="715">
                  <c:v>1.564506</c:v>
                </c:pt>
                <c:pt idx="716">
                  <c:v>1.566244</c:v>
                </c:pt>
                <c:pt idx="717">
                  <c:v>1.564506</c:v>
                </c:pt>
                <c:pt idx="718">
                  <c:v>1.57063</c:v>
                </c:pt>
                <c:pt idx="719">
                  <c:v>1.572321</c:v>
                </c:pt>
                <c:pt idx="720">
                  <c:v>1.586281</c:v>
                </c:pt>
                <c:pt idx="721">
                  <c:v>1.587955</c:v>
                </c:pt>
                <c:pt idx="722">
                  <c:v>1.568979</c:v>
                </c:pt>
                <c:pt idx="723">
                  <c:v>1.584646</c:v>
                </c:pt>
                <c:pt idx="724">
                  <c:v>1.584646</c:v>
                </c:pt>
                <c:pt idx="725">
                  <c:v>1.584646</c:v>
                </c:pt>
                <c:pt idx="726">
                  <c:v>1.584646</c:v>
                </c:pt>
                <c:pt idx="727">
                  <c:v>1.564261</c:v>
                </c:pt>
                <c:pt idx="728">
                  <c:v>1.584646</c:v>
                </c:pt>
                <c:pt idx="729">
                  <c:v>1.557947</c:v>
                </c:pt>
                <c:pt idx="730">
                  <c:v>1.564261</c:v>
                </c:pt>
                <c:pt idx="731">
                  <c:v>1.556406</c:v>
                </c:pt>
                <c:pt idx="732">
                  <c:v>1.547044</c:v>
                </c:pt>
                <c:pt idx="733">
                  <c:v>1.562767</c:v>
                </c:pt>
                <c:pt idx="734">
                  <c:v>1.577055</c:v>
                </c:pt>
                <c:pt idx="735">
                  <c:v>1.562767</c:v>
                </c:pt>
                <c:pt idx="736">
                  <c:v>1.561312</c:v>
                </c:pt>
                <c:pt idx="737">
                  <c:v>1.562767</c:v>
                </c:pt>
                <c:pt idx="738">
                  <c:v>1.542756</c:v>
                </c:pt>
                <c:pt idx="739">
                  <c:v>1.550639</c:v>
                </c:pt>
                <c:pt idx="740">
                  <c:v>1.542756</c:v>
                </c:pt>
                <c:pt idx="741">
                  <c:v>1.549297</c:v>
                </c:pt>
                <c:pt idx="742">
                  <c:v>1.541407</c:v>
                </c:pt>
                <c:pt idx="743">
                  <c:v>1.540099</c:v>
                </c:pt>
                <c:pt idx="744">
                  <c:v>1.540099</c:v>
                </c:pt>
                <c:pt idx="745">
                  <c:v>1.538831</c:v>
                </c:pt>
                <c:pt idx="746">
                  <c:v>1.554987</c:v>
                </c:pt>
                <c:pt idx="747">
                  <c:v>1.538831</c:v>
                </c:pt>
                <c:pt idx="748">
                  <c:v>1.546733</c:v>
                </c:pt>
                <c:pt idx="749">
                  <c:v>1.553422</c:v>
                </c:pt>
                <c:pt idx="750">
                  <c:v>1.554637</c:v>
                </c:pt>
                <c:pt idx="751">
                  <c:v>1.554637</c:v>
                </c:pt>
                <c:pt idx="752">
                  <c:v>1.546733</c:v>
                </c:pt>
                <c:pt idx="753">
                  <c:v>1.570447</c:v>
                </c:pt>
                <c:pt idx="754">
                  <c:v>1.555892</c:v>
                </c:pt>
                <c:pt idx="755">
                  <c:v>1.57959</c:v>
                </c:pt>
                <c:pt idx="756">
                  <c:v>1.57959</c:v>
                </c:pt>
                <c:pt idx="757">
                  <c:v>1.587491</c:v>
                </c:pt>
                <c:pt idx="758">
                  <c:v>1.586261</c:v>
                </c:pt>
                <c:pt idx="759">
                  <c:v>1.58507</c:v>
                </c:pt>
                <c:pt idx="760">
                  <c:v>1.594169</c:v>
                </c:pt>
                <c:pt idx="761">
                  <c:v>1.586261</c:v>
                </c:pt>
                <c:pt idx="762">
                  <c:v>1.594169</c:v>
                </c:pt>
                <c:pt idx="763">
                  <c:v>1.609989</c:v>
                </c:pt>
                <c:pt idx="764">
                  <c:v>1.6179</c:v>
                </c:pt>
                <c:pt idx="765">
                  <c:v>1.619106</c:v>
                </c:pt>
                <c:pt idx="766">
                  <c:v>1.625812</c:v>
                </c:pt>
                <c:pt idx="767">
                  <c:v>1.62465</c:v>
                </c:pt>
                <c:pt idx="768">
                  <c:v>1.619106</c:v>
                </c:pt>
                <c:pt idx="769">
                  <c:v>1.634919</c:v>
                </c:pt>
                <c:pt idx="770">
                  <c:v>1.640488</c:v>
                </c:pt>
                <c:pt idx="771">
                  <c:v>1.640488</c:v>
                </c:pt>
                <c:pt idx="772">
                  <c:v>1.657468</c:v>
                </c:pt>
                <c:pt idx="773">
                  <c:v>1.640488</c:v>
                </c:pt>
                <c:pt idx="774">
                  <c:v>1.657468</c:v>
                </c:pt>
                <c:pt idx="775">
                  <c:v>1.66425</c:v>
                </c:pt>
                <c:pt idx="776">
                  <c:v>1.670028</c:v>
                </c:pt>
                <c:pt idx="777">
                  <c:v>1.662095</c:v>
                </c:pt>
                <c:pt idx="778">
                  <c:v>1.654163</c:v>
                </c:pt>
                <c:pt idx="779">
                  <c:v>1.66425</c:v>
                </c:pt>
                <c:pt idx="780">
                  <c:v>1.662095</c:v>
                </c:pt>
                <c:pt idx="781">
                  <c:v>1.670028</c:v>
                </c:pt>
                <c:pt idx="782">
                  <c:v>1.662095</c:v>
                </c:pt>
                <c:pt idx="783">
                  <c:v>1.670028</c:v>
                </c:pt>
                <c:pt idx="784">
                  <c:v>1.662095</c:v>
                </c:pt>
                <c:pt idx="785">
                  <c:v>1.662095</c:v>
                </c:pt>
                <c:pt idx="786">
                  <c:v>1.66425</c:v>
                </c:pt>
                <c:pt idx="787">
                  <c:v>1.67695</c:v>
                </c:pt>
                <c:pt idx="788">
                  <c:v>1.669012</c:v>
                </c:pt>
                <c:pt idx="789">
                  <c:v>1.677961</c:v>
                </c:pt>
                <c:pt idx="790">
                  <c:v>1.672172</c:v>
                </c:pt>
                <c:pt idx="791">
                  <c:v>1.677961</c:v>
                </c:pt>
                <c:pt idx="792">
                  <c:v>1.672172</c:v>
                </c:pt>
                <c:pt idx="793">
                  <c:v>1.672172</c:v>
                </c:pt>
                <c:pt idx="794">
                  <c:v>1.677961</c:v>
                </c:pt>
                <c:pt idx="795">
                  <c:v>1.680095</c:v>
                </c:pt>
                <c:pt idx="796">
                  <c:v>1.677961</c:v>
                </c:pt>
                <c:pt idx="797">
                  <c:v>1.692827</c:v>
                </c:pt>
                <c:pt idx="798">
                  <c:v>1.680095</c:v>
                </c:pt>
                <c:pt idx="799">
                  <c:v>1.680095</c:v>
                </c:pt>
                <c:pt idx="800">
                  <c:v>1.673301</c:v>
                </c:pt>
                <c:pt idx="801">
                  <c:v>1.695943</c:v>
                </c:pt>
                <c:pt idx="802">
                  <c:v>1.695943</c:v>
                </c:pt>
                <c:pt idx="803">
                  <c:v>1.695943</c:v>
                </c:pt>
                <c:pt idx="804">
                  <c:v>1.670028</c:v>
                </c:pt>
                <c:pt idx="805">
                  <c:v>1.701764</c:v>
                </c:pt>
                <c:pt idx="806">
                  <c:v>1.703869</c:v>
                </c:pt>
                <c:pt idx="807">
                  <c:v>1.693829</c:v>
                </c:pt>
                <c:pt idx="808">
                  <c:v>1.695943</c:v>
                </c:pt>
                <c:pt idx="809">
                  <c:v>1.672172</c:v>
                </c:pt>
                <c:pt idx="810">
                  <c:v>1.677961</c:v>
                </c:pt>
                <c:pt idx="811">
                  <c:v>1.680095</c:v>
                </c:pt>
                <c:pt idx="812">
                  <c:v>1.67695</c:v>
                </c:pt>
                <c:pt idx="813">
                  <c:v>1.692827</c:v>
                </c:pt>
                <c:pt idx="814">
                  <c:v>1.700767</c:v>
                </c:pt>
                <c:pt idx="815">
                  <c:v>1.703869</c:v>
                </c:pt>
                <c:pt idx="816">
                  <c:v>1.692827</c:v>
                </c:pt>
                <c:pt idx="817">
                  <c:v>1.700767</c:v>
                </c:pt>
                <c:pt idx="818">
                  <c:v>1.700767</c:v>
                </c:pt>
                <c:pt idx="819">
                  <c:v>1.692827</c:v>
                </c:pt>
                <c:pt idx="820">
                  <c:v>1.700767</c:v>
                </c:pt>
                <c:pt idx="821">
                  <c:v>1.700767</c:v>
                </c:pt>
                <c:pt idx="822">
                  <c:v>1.691863</c:v>
                </c:pt>
                <c:pt idx="823">
                  <c:v>1.709699</c:v>
                </c:pt>
                <c:pt idx="824">
                  <c:v>1.693829</c:v>
                </c:pt>
                <c:pt idx="825">
                  <c:v>1.691863</c:v>
                </c:pt>
                <c:pt idx="826">
                  <c:v>1.708707</c:v>
                </c:pt>
                <c:pt idx="827">
                  <c:v>1.708707</c:v>
                </c:pt>
                <c:pt idx="828">
                  <c:v>1.708707</c:v>
                </c:pt>
                <c:pt idx="829">
                  <c:v>1.700767</c:v>
                </c:pt>
                <c:pt idx="830">
                  <c:v>1.716648</c:v>
                </c:pt>
                <c:pt idx="831">
                  <c:v>1.700767</c:v>
                </c:pt>
                <c:pt idx="832">
                  <c:v>1.700767</c:v>
                </c:pt>
                <c:pt idx="833">
                  <c:v>1.699807</c:v>
                </c:pt>
                <c:pt idx="834">
                  <c:v>1.691863</c:v>
                </c:pt>
                <c:pt idx="835">
                  <c:v>1.699807</c:v>
                </c:pt>
                <c:pt idx="836">
                  <c:v>1.700767</c:v>
                </c:pt>
                <c:pt idx="837">
                  <c:v>1.708707</c:v>
                </c:pt>
                <c:pt idx="838">
                  <c:v>1.716648</c:v>
                </c:pt>
                <c:pt idx="839">
                  <c:v>1.715697</c:v>
                </c:pt>
                <c:pt idx="840">
                  <c:v>1.717636</c:v>
                </c:pt>
                <c:pt idx="841">
                  <c:v>1.708707</c:v>
                </c:pt>
                <c:pt idx="842">
                  <c:v>1.708707</c:v>
                </c:pt>
                <c:pt idx="843">
                  <c:v>1.717636</c:v>
                </c:pt>
                <c:pt idx="844">
                  <c:v>1.723643</c:v>
                </c:pt>
                <c:pt idx="845">
                  <c:v>1.715697</c:v>
                </c:pt>
                <c:pt idx="846">
                  <c:v>1.716648</c:v>
                </c:pt>
                <c:pt idx="847">
                  <c:v>1.724589</c:v>
                </c:pt>
                <c:pt idx="848">
                  <c:v>1.716648</c:v>
                </c:pt>
                <c:pt idx="849">
                  <c:v>1.724589</c:v>
                </c:pt>
                <c:pt idx="850">
                  <c:v>1.716648</c:v>
                </c:pt>
                <c:pt idx="851">
                  <c:v>1.724589</c:v>
                </c:pt>
                <c:pt idx="852">
                  <c:v>1.748416</c:v>
                </c:pt>
                <c:pt idx="853">
                  <c:v>1.725572</c:v>
                </c:pt>
                <c:pt idx="854">
                  <c:v>1.741448</c:v>
                </c:pt>
                <c:pt idx="855">
                  <c:v>1.749386</c:v>
                </c:pt>
                <c:pt idx="856">
                  <c:v>1.725572</c:v>
                </c:pt>
                <c:pt idx="857">
                  <c:v>1.743505</c:v>
                </c:pt>
                <c:pt idx="858">
                  <c:v>1.740473</c:v>
                </c:pt>
                <c:pt idx="859">
                  <c:v>1.751434</c:v>
                </c:pt>
                <c:pt idx="860">
                  <c:v>1.743505</c:v>
                </c:pt>
                <c:pt idx="861">
                  <c:v>1.749386</c:v>
                </c:pt>
                <c:pt idx="862">
                  <c:v>1.743505</c:v>
                </c:pt>
                <c:pt idx="863">
                  <c:v>1.741448</c:v>
                </c:pt>
                <c:pt idx="864">
                  <c:v>1.757325</c:v>
                </c:pt>
                <c:pt idx="865">
                  <c:v>1.759364</c:v>
                </c:pt>
                <c:pt idx="866">
                  <c:v>1.757325</c:v>
                </c:pt>
                <c:pt idx="867">
                  <c:v>1.773205</c:v>
                </c:pt>
                <c:pt idx="868">
                  <c:v>1.775225</c:v>
                </c:pt>
                <c:pt idx="869">
                  <c:v>1.775225</c:v>
                </c:pt>
                <c:pt idx="870">
                  <c:v>1.767294</c:v>
                </c:pt>
                <c:pt idx="871">
                  <c:v>1.757325</c:v>
                </c:pt>
                <c:pt idx="872">
                  <c:v>1.765265</c:v>
                </c:pt>
                <c:pt idx="873">
                  <c:v>1.776288</c:v>
                </c:pt>
                <c:pt idx="874">
                  <c:v>1.767294</c:v>
                </c:pt>
                <c:pt idx="875">
                  <c:v>1.765265</c:v>
                </c:pt>
                <c:pt idx="876">
                  <c:v>1.759364</c:v>
                </c:pt>
                <c:pt idx="877">
                  <c:v>1.768362</c:v>
                </c:pt>
                <c:pt idx="878">
                  <c:v>1.776288</c:v>
                </c:pt>
                <c:pt idx="879">
                  <c:v>1.791089</c:v>
                </c:pt>
                <c:pt idx="880">
                  <c:v>1.792143</c:v>
                </c:pt>
                <c:pt idx="881">
                  <c:v>1.776288</c:v>
                </c:pt>
                <c:pt idx="882">
                  <c:v>1.791089</c:v>
                </c:pt>
                <c:pt idx="883">
                  <c:v>1.776288</c:v>
                </c:pt>
                <c:pt idx="884">
                  <c:v>1.791089</c:v>
                </c:pt>
                <c:pt idx="885">
                  <c:v>1.775225</c:v>
                </c:pt>
                <c:pt idx="886">
                  <c:v>1.777387</c:v>
                </c:pt>
                <c:pt idx="887">
                  <c:v>1.800071</c:v>
                </c:pt>
                <c:pt idx="888">
                  <c:v>1.792143</c:v>
                </c:pt>
                <c:pt idx="889">
                  <c:v>1.800071</c:v>
                </c:pt>
                <c:pt idx="890">
                  <c:v>1.800071</c:v>
                </c:pt>
                <c:pt idx="891">
                  <c:v>1.809079</c:v>
                </c:pt>
                <c:pt idx="892">
                  <c:v>1.809079</c:v>
                </c:pt>
                <c:pt idx="893">
                  <c:v>1.81489</c:v>
                </c:pt>
                <c:pt idx="894">
                  <c:v>1.806955</c:v>
                </c:pt>
                <c:pt idx="895">
                  <c:v>1.806955</c:v>
                </c:pt>
                <c:pt idx="896">
                  <c:v>1.83179</c:v>
                </c:pt>
                <c:pt idx="897">
                  <c:v>1.81593</c:v>
                </c:pt>
                <c:pt idx="898">
                  <c:v>1.817004</c:v>
                </c:pt>
                <c:pt idx="899">
                  <c:v>1.832856</c:v>
                </c:pt>
                <c:pt idx="900">
                  <c:v>1.83179</c:v>
                </c:pt>
                <c:pt idx="901">
                  <c:v>1.817004</c:v>
                </c:pt>
                <c:pt idx="902">
                  <c:v>1.832856</c:v>
                </c:pt>
                <c:pt idx="903">
                  <c:v>1.84871</c:v>
                </c:pt>
                <c:pt idx="904">
                  <c:v>1.840782</c:v>
                </c:pt>
                <c:pt idx="905">
                  <c:v>1.840782</c:v>
                </c:pt>
                <c:pt idx="906">
                  <c:v>1.84871</c:v>
                </c:pt>
                <c:pt idx="907">
                  <c:v>1.84871</c:v>
                </c:pt>
                <c:pt idx="908">
                  <c:v>1.856638</c:v>
                </c:pt>
                <c:pt idx="909">
                  <c:v>1.856638</c:v>
                </c:pt>
                <c:pt idx="910">
                  <c:v>1.864566</c:v>
                </c:pt>
                <c:pt idx="911">
                  <c:v>1.857723</c:v>
                </c:pt>
                <c:pt idx="912">
                  <c:v>1.864566</c:v>
                </c:pt>
                <c:pt idx="913">
                  <c:v>1.865647</c:v>
                </c:pt>
                <c:pt idx="914">
                  <c:v>1.856638</c:v>
                </c:pt>
                <c:pt idx="915">
                  <c:v>1.857723</c:v>
                </c:pt>
                <c:pt idx="916">
                  <c:v>1.881497</c:v>
                </c:pt>
                <c:pt idx="917">
                  <c:v>1.881497</c:v>
                </c:pt>
                <c:pt idx="918">
                  <c:v>1.857723</c:v>
                </c:pt>
                <c:pt idx="919">
                  <c:v>1.865647</c:v>
                </c:pt>
                <c:pt idx="920">
                  <c:v>1.889423</c:v>
                </c:pt>
                <c:pt idx="921">
                  <c:v>1.889423</c:v>
                </c:pt>
                <c:pt idx="922">
                  <c:v>1.889423</c:v>
                </c:pt>
                <c:pt idx="923">
                  <c:v>1.881497</c:v>
                </c:pt>
                <c:pt idx="924">
                  <c:v>1.882602</c:v>
                </c:pt>
                <c:pt idx="925">
                  <c:v>1.884913</c:v>
                </c:pt>
                <c:pt idx="926">
                  <c:v>1.906368</c:v>
                </c:pt>
                <c:pt idx="927">
                  <c:v>1.892824</c:v>
                </c:pt>
                <c:pt idx="928">
                  <c:v>1.889423</c:v>
                </c:pt>
                <c:pt idx="929">
                  <c:v>1.890524</c:v>
                </c:pt>
                <c:pt idx="930">
                  <c:v>1.898446</c:v>
                </c:pt>
                <c:pt idx="931">
                  <c:v>1.898446</c:v>
                </c:pt>
                <c:pt idx="932">
                  <c:v>1.906368</c:v>
                </c:pt>
                <c:pt idx="933">
                  <c:v>1.898446</c:v>
                </c:pt>
                <c:pt idx="934">
                  <c:v>1.906368</c:v>
                </c:pt>
                <c:pt idx="935">
                  <c:v>1.90865</c:v>
                </c:pt>
                <c:pt idx="936">
                  <c:v>1.922215</c:v>
                </c:pt>
                <c:pt idx="937">
                  <c:v>1.924478</c:v>
                </c:pt>
                <c:pt idx="938">
                  <c:v>1.924478</c:v>
                </c:pt>
                <c:pt idx="939">
                  <c:v>1.93014</c:v>
                </c:pt>
                <c:pt idx="940">
                  <c:v>1.940309</c:v>
                </c:pt>
                <c:pt idx="941">
                  <c:v>1.922215</c:v>
                </c:pt>
                <c:pt idx="942">
                  <c:v>1.938065</c:v>
                </c:pt>
                <c:pt idx="943">
                  <c:v>1.922215</c:v>
                </c:pt>
                <c:pt idx="944">
                  <c:v>1.948226</c:v>
                </c:pt>
                <c:pt idx="945">
                  <c:v>1.956143</c:v>
                </c:pt>
                <c:pt idx="946">
                  <c:v>1.953917</c:v>
                </c:pt>
                <c:pt idx="947">
                  <c:v>1.969772</c:v>
                </c:pt>
                <c:pt idx="948">
                  <c:v>1.969772</c:v>
                </c:pt>
                <c:pt idx="949">
                  <c:v>1.987819</c:v>
                </c:pt>
                <c:pt idx="950">
                  <c:v>1.979899</c:v>
                </c:pt>
                <c:pt idx="951">
                  <c:v>1.979899</c:v>
                </c:pt>
                <c:pt idx="952">
                  <c:v>1.985628</c:v>
                </c:pt>
                <c:pt idx="953">
                  <c:v>1.995739</c:v>
                </c:pt>
                <c:pt idx="954">
                  <c:v>2.009418</c:v>
                </c:pt>
                <c:pt idx="955">
                  <c:v>1.993558</c:v>
                </c:pt>
                <c:pt idx="956">
                  <c:v>1.993558</c:v>
                </c:pt>
                <c:pt idx="957">
                  <c:v>2.017349</c:v>
                </c:pt>
                <c:pt idx="958">
                  <c:v>2.017349</c:v>
                </c:pt>
                <c:pt idx="959">
                  <c:v>2.033212</c:v>
                </c:pt>
                <c:pt idx="960">
                  <c:v>2.024253</c:v>
                </c:pt>
                <c:pt idx="961">
                  <c:v>2.064946</c:v>
                </c:pt>
                <c:pt idx="962">
                  <c:v>2.043276</c:v>
                </c:pt>
                <c:pt idx="963">
                  <c:v>2.032189</c:v>
                </c:pt>
                <c:pt idx="964">
                  <c:v>2.040125</c:v>
                </c:pt>
                <c:pt idx="965">
                  <c:v>2.056</c:v>
                </c:pt>
                <c:pt idx="966">
                  <c:v>2.064946</c:v>
                </c:pt>
                <c:pt idx="967">
                  <c:v>2.071876</c:v>
                </c:pt>
                <c:pt idx="968">
                  <c:v>2.071876</c:v>
                </c:pt>
                <c:pt idx="969">
                  <c:v>2.071876</c:v>
                </c:pt>
                <c:pt idx="970">
                  <c:v>2.07288</c:v>
                </c:pt>
                <c:pt idx="971">
                  <c:v>2.080815</c:v>
                </c:pt>
                <c:pt idx="972">
                  <c:v>2.096687</c:v>
                </c:pt>
                <c:pt idx="973">
                  <c:v>2.112559</c:v>
                </c:pt>
                <c:pt idx="974">
                  <c:v>2.111576</c:v>
                </c:pt>
                <c:pt idx="975">
                  <c:v>2.112561</c:v>
                </c:pt>
                <c:pt idx="976">
                  <c:v>2.119517</c:v>
                </c:pt>
                <c:pt idx="977">
                  <c:v>2.128436</c:v>
                </c:pt>
                <c:pt idx="978">
                  <c:v>2.111576</c:v>
                </c:pt>
                <c:pt idx="979">
                  <c:v>2.120498</c:v>
                </c:pt>
                <c:pt idx="980">
                  <c:v>2.127459</c:v>
                </c:pt>
                <c:pt idx="981">
                  <c:v>2.127459</c:v>
                </c:pt>
                <c:pt idx="982">
                  <c:v>2.151286</c:v>
                </c:pt>
                <c:pt idx="983">
                  <c:v>2.167173</c:v>
                </c:pt>
                <c:pt idx="984">
                  <c:v>2.168133</c:v>
                </c:pt>
                <c:pt idx="985">
                  <c:v>2.191007</c:v>
                </c:pt>
                <c:pt idx="986">
                  <c:v>2.193941</c:v>
                </c:pt>
                <c:pt idx="987">
                  <c:v>2.184015</c:v>
                </c:pt>
                <c:pt idx="988">
                  <c:v>2.193941</c:v>
                </c:pt>
                <c:pt idx="989">
                  <c:v>2.193941</c:v>
                </c:pt>
                <c:pt idx="990">
                  <c:v>2.209811</c:v>
                </c:pt>
                <c:pt idx="991">
                  <c:v>2.199898</c:v>
                </c:pt>
                <c:pt idx="992">
                  <c:v>2.198952</c:v>
                </c:pt>
                <c:pt idx="993">
                  <c:v>2.191007</c:v>
                </c:pt>
                <c:pt idx="994">
                  <c:v>2.199898</c:v>
                </c:pt>
                <c:pt idx="995">
                  <c:v>2.199898</c:v>
                </c:pt>
                <c:pt idx="996">
                  <c:v>2.207841</c:v>
                </c:pt>
                <c:pt idx="997">
                  <c:v>2.207841</c:v>
                </c:pt>
                <c:pt idx="998">
                  <c:v>2.201876</c:v>
                </c:pt>
              </c:numCache>
            </c:numRef>
          </c:xVal>
          <c:yVal>
            <c:numRef>
              <c:f>'137-138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1882843"/>
        <c:axId val="47311305"/>
      </c:scatterChart>
      <c:valAx>
        <c:axId val="188284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305"/>
        <c:crossesAt val="0"/>
        <c:crossBetween val="midCat"/>
        <c:majorUnit val="2"/>
      </c:valAx>
      <c:valAx>
        <c:axId val="4731130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43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SA'!$B$3:$B$2000</c:f>
              <c:numCache>
                <c:formatCode>General</c:formatCode>
                <c:ptCount val="1998"/>
                <c:pt idx="0">
                  <c:v>0.767122</c:v>
                </c:pt>
                <c:pt idx="1">
                  <c:v>1.916058</c:v>
                </c:pt>
                <c:pt idx="2">
                  <c:v>3.501165</c:v>
                </c:pt>
                <c:pt idx="3">
                  <c:v>4.096909</c:v>
                </c:pt>
                <c:pt idx="4">
                  <c:v>4.71393</c:v>
                </c:pt>
                <c:pt idx="5">
                  <c:v>4.648145</c:v>
                </c:pt>
                <c:pt idx="6">
                  <c:v>4.289376</c:v>
                </c:pt>
                <c:pt idx="7">
                  <c:v>3.930607</c:v>
                </c:pt>
                <c:pt idx="8">
                  <c:v>3.176149</c:v>
                </c:pt>
                <c:pt idx="9">
                  <c:v>2.825085</c:v>
                </c:pt>
                <c:pt idx="10">
                  <c:v>2.450789</c:v>
                </c:pt>
                <c:pt idx="11">
                  <c:v>2.215769</c:v>
                </c:pt>
                <c:pt idx="12">
                  <c:v>2.076493</c:v>
                </c:pt>
                <c:pt idx="13">
                  <c:v>1.959472</c:v>
                </c:pt>
                <c:pt idx="14">
                  <c:v>2.875343</c:v>
                </c:pt>
                <c:pt idx="15">
                  <c:v>4.172238</c:v>
                </c:pt>
                <c:pt idx="16">
                  <c:v>5.151939</c:v>
                </c:pt>
                <c:pt idx="17">
                  <c:v>5.6616</c:v>
                </c:pt>
                <c:pt idx="18">
                  <c:v>6.162577</c:v>
                </c:pt>
                <c:pt idx="19">
                  <c:v>6.704153</c:v>
                </c:pt>
                <c:pt idx="20">
                  <c:v>6.620024</c:v>
                </c:pt>
                <c:pt idx="21">
                  <c:v>7.322152</c:v>
                </c:pt>
                <c:pt idx="22">
                  <c:v>7.440151</c:v>
                </c:pt>
                <c:pt idx="23">
                  <c:v>7.046534</c:v>
                </c:pt>
                <c:pt idx="24">
                  <c:v>6.642278</c:v>
                </c:pt>
                <c:pt idx="25">
                  <c:v>5.929513</c:v>
                </c:pt>
                <c:pt idx="26">
                  <c:v>5.386959</c:v>
                </c:pt>
                <c:pt idx="27">
                  <c:v>4.865683</c:v>
                </c:pt>
                <c:pt idx="28">
                  <c:v>4.577471</c:v>
                </c:pt>
                <c:pt idx="29">
                  <c:v>4.374365</c:v>
                </c:pt>
                <c:pt idx="30">
                  <c:v>4.075515</c:v>
                </c:pt>
                <c:pt idx="31">
                  <c:v>3.968155</c:v>
                </c:pt>
                <c:pt idx="32">
                  <c:v>3.851133</c:v>
                </c:pt>
                <c:pt idx="33">
                  <c:v>3.764071</c:v>
                </c:pt>
                <c:pt idx="34">
                  <c:v>3.902369</c:v>
                </c:pt>
                <c:pt idx="35">
                  <c:v>3.859816</c:v>
                </c:pt>
                <c:pt idx="36">
                  <c:v>3.753433</c:v>
                </c:pt>
                <c:pt idx="37">
                  <c:v>3.603519</c:v>
                </c:pt>
                <c:pt idx="38">
                  <c:v>3.401391</c:v>
                </c:pt>
                <c:pt idx="39">
                  <c:v>3.22054</c:v>
                </c:pt>
                <c:pt idx="40">
                  <c:v>2.996158</c:v>
                </c:pt>
                <c:pt idx="41">
                  <c:v>2.868499</c:v>
                </c:pt>
                <c:pt idx="42">
                  <c:v>2.751478</c:v>
                </c:pt>
                <c:pt idx="43">
                  <c:v>2.61318</c:v>
                </c:pt>
                <c:pt idx="44">
                  <c:v>2.496158</c:v>
                </c:pt>
                <c:pt idx="45">
                  <c:v>2.3482</c:v>
                </c:pt>
                <c:pt idx="46">
                  <c:v>2.263094</c:v>
                </c:pt>
                <c:pt idx="47">
                  <c:v>2.157688</c:v>
                </c:pt>
                <c:pt idx="48">
                  <c:v>2.051305</c:v>
                </c:pt>
                <c:pt idx="49">
                  <c:v>2.085176</c:v>
                </c:pt>
                <c:pt idx="50">
                  <c:v>2.170282</c:v>
                </c:pt>
                <c:pt idx="51">
                  <c:v>2.309558</c:v>
                </c:pt>
                <c:pt idx="52">
                  <c:v>2.395642</c:v>
                </c:pt>
                <c:pt idx="53">
                  <c:v>2.189095</c:v>
                </c:pt>
                <c:pt idx="54">
                  <c:v>1.976329</c:v>
                </c:pt>
                <c:pt idx="55">
                  <c:v>1.860285</c:v>
                </c:pt>
                <c:pt idx="56">
                  <c:v>1.765518</c:v>
                </c:pt>
                <c:pt idx="57">
                  <c:v>1.650452</c:v>
                </c:pt>
                <c:pt idx="58">
                  <c:v>1.554708</c:v>
                </c:pt>
                <c:pt idx="59">
                  <c:v>1.428026</c:v>
                </c:pt>
                <c:pt idx="60">
                  <c:v>1.417388</c:v>
                </c:pt>
                <c:pt idx="61">
                  <c:v>1.418365</c:v>
                </c:pt>
                <c:pt idx="62">
                  <c:v>1.387428</c:v>
                </c:pt>
                <c:pt idx="63">
                  <c:v>1.31296</c:v>
                </c:pt>
                <c:pt idx="64">
                  <c:v>1.304278</c:v>
                </c:pt>
                <c:pt idx="65">
                  <c:v>1.252064</c:v>
                </c:pt>
                <c:pt idx="66">
                  <c:v>1.391339</c:v>
                </c:pt>
                <c:pt idx="67">
                  <c:v>1.4987</c:v>
                </c:pt>
                <c:pt idx="68">
                  <c:v>1.637976</c:v>
                </c:pt>
                <c:pt idx="69">
                  <c:v>1.810144</c:v>
                </c:pt>
                <c:pt idx="70">
                  <c:v>2.203761</c:v>
                </c:pt>
                <c:pt idx="71">
                  <c:v>2.87593</c:v>
                </c:pt>
                <c:pt idx="72">
                  <c:v>3.014227</c:v>
                </c:pt>
                <c:pt idx="73">
                  <c:v>2.634182</c:v>
                </c:pt>
                <c:pt idx="74">
                  <c:v>1.784096</c:v>
                </c:pt>
                <c:pt idx="75">
                  <c:v>1.433032</c:v>
                </c:pt>
                <c:pt idx="76">
                  <c:v>1.253159</c:v>
                </c:pt>
                <c:pt idx="77">
                  <c:v>1.180646</c:v>
                </c:pt>
                <c:pt idx="78">
                  <c:v>1.118772</c:v>
                </c:pt>
                <c:pt idx="79">
                  <c:v>1.066558</c:v>
                </c:pt>
                <c:pt idx="80">
                  <c:v>1.024983</c:v>
                </c:pt>
                <c:pt idx="81">
                  <c:v>1.035621</c:v>
                </c:pt>
                <c:pt idx="82">
                  <c:v>1.123661</c:v>
                </c:pt>
                <c:pt idx="83">
                  <c:v>1.390596</c:v>
                </c:pt>
                <c:pt idx="84">
                  <c:v>1.560809</c:v>
                </c:pt>
                <c:pt idx="85">
                  <c:v>1.583063</c:v>
                </c:pt>
                <c:pt idx="86">
                  <c:v>1.594679</c:v>
                </c:pt>
                <c:pt idx="87">
                  <c:v>1.39353</c:v>
                </c:pt>
                <c:pt idx="88">
                  <c:v>1.29974</c:v>
                </c:pt>
                <c:pt idx="89">
                  <c:v>1.151782</c:v>
                </c:pt>
                <c:pt idx="90">
                  <c:v>1.16242</c:v>
                </c:pt>
                <c:pt idx="91">
                  <c:v>1.067653</c:v>
                </c:pt>
                <c:pt idx="92">
                  <c:v>1.081225</c:v>
                </c:pt>
                <c:pt idx="93">
                  <c:v>1.082203</c:v>
                </c:pt>
                <c:pt idx="94">
                  <c:v>1.008713</c:v>
                </c:pt>
                <c:pt idx="95">
                  <c:v>1.040627</c:v>
                </c:pt>
                <c:pt idx="96">
                  <c:v>1.07352</c:v>
                </c:pt>
                <c:pt idx="97">
                  <c:v>1.087092</c:v>
                </c:pt>
                <c:pt idx="98">
                  <c:v>1.140283</c:v>
                </c:pt>
                <c:pt idx="99">
                  <c:v>1.183814</c:v>
                </c:pt>
                <c:pt idx="100">
                  <c:v>1.238961</c:v>
                </c:pt>
                <c:pt idx="101">
                  <c:v>1.387897</c:v>
                </c:pt>
                <c:pt idx="102">
                  <c:v>1.474959</c:v>
                </c:pt>
                <c:pt idx="103">
                  <c:v>1.486575</c:v>
                </c:pt>
                <c:pt idx="104">
                  <c:v>1.50883</c:v>
                </c:pt>
                <c:pt idx="105">
                  <c:v>1.584276</c:v>
                </c:pt>
                <c:pt idx="106">
                  <c:v>1.60653</c:v>
                </c:pt>
                <c:pt idx="107">
                  <c:v>1.565932</c:v>
                </c:pt>
                <c:pt idx="108">
                  <c:v>1.49647</c:v>
                </c:pt>
                <c:pt idx="109">
                  <c:v>1.400726</c:v>
                </c:pt>
                <c:pt idx="110">
                  <c:v>1.444257</c:v>
                </c:pt>
                <c:pt idx="111">
                  <c:v>1.402681</c:v>
                </c:pt>
                <c:pt idx="112">
                  <c:v>1.52068</c:v>
                </c:pt>
                <c:pt idx="113">
                  <c:v>1.605787</c:v>
                </c:pt>
                <c:pt idx="114">
                  <c:v>1.925913</c:v>
                </c:pt>
                <c:pt idx="115">
                  <c:v>1.968467</c:v>
                </c:pt>
                <c:pt idx="116">
                  <c:v>1.885316</c:v>
                </c:pt>
                <c:pt idx="117">
                  <c:v>1.758634</c:v>
                </c:pt>
                <c:pt idx="118">
                  <c:v>1.67255</c:v>
                </c:pt>
                <c:pt idx="119">
                  <c:v>1.568122</c:v>
                </c:pt>
                <c:pt idx="120">
                  <c:v>1.50527</c:v>
                </c:pt>
                <c:pt idx="121">
                  <c:v>1.333963</c:v>
                </c:pt>
                <c:pt idx="122">
                  <c:v>1.378589</c:v>
                </c:pt>
                <c:pt idx="123">
                  <c:v>1.348629</c:v>
                </c:pt>
                <c:pt idx="124">
                  <c:v>1.424075</c:v>
                </c:pt>
                <c:pt idx="125">
                  <c:v>1.413437</c:v>
                </c:pt>
                <c:pt idx="126">
                  <c:v>1.425053</c:v>
                </c:pt>
                <c:pt idx="127">
                  <c:v>1.638797</c:v>
                </c:pt>
                <c:pt idx="128">
                  <c:v>1.851563</c:v>
                </c:pt>
                <c:pt idx="129">
                  <c:v>2.034369</c:v>
                </c:pt>
                <c:pt idx="130">
                  <c:v>2.152368</c:v>
                </c:pt>
                <c:pt idx="131">
                  <c:v>2.100155</c:v>
                </c:pt>
                <c:pt idx="132">
                  <c:v>2.016026</c:v>
                </c:pt>
                <c:pt idx="133">
                  <c:v>1.953174</c:v>
                </c:pt>
                <c:pt idx="134">
                  <c:v>1.889344</c:v>
                </c:pt>
                <c:pt idx="135">
                  <c:v>1.901938</c:v>
                </c:pt>
                <c:pt idx="136">
                  <c:v>1.902916</c:v>
                </c:pt>
                <c:pt idx="137">
                  <c:v>1.934831</c:v>
                </c:pt>
                <c:pt idx="138">
                  <c:v>1.902916</c:v>
                </c:pt>
                <c:pt idx="139">
                  <c:v>1.829426</c:v>
                </c:pt>
                <c:pt idx="140">
                  <c:v>1.765596</c:v>
                </c:pt>
                <c:pt idx="141">
                  <c:v>1.821721</c:v>
                </c:pt>
                <c:pt idx="142">
                  <c:v>1.842997</c:v>
                </c:pt>
                <c:pt idx="143">
                  <c:v>1.821721</c:v>
                </c:pt>
                <c:pt idx="144">
                  <c:v>1.833337</c:v>
                </c:pt>
                <c:pt idx="145">
                  <c:v>1.887506</c:v>
                </c:pt>
                <c:pt idx="146">
                  <c:v>1.940697</c:v>
                </c:pt>
                <c:pt idx="147">
                  <c:v>1.994867</c:v>
                </c:pt>
                <c:pt idx="148">
                  <c:v>2.017121</c:v>
                </c:pt>
                <c:pt idx="149">
                  <c:v>2.049036</c:v>
                </c:pt>
                <c:pt idx="150">
                  <c:v>2.112866</c:v>
                </c:pt>
                <c:pt idx="151">
                  <c:v>2.082906</c:v>
                </c:pt>
                <c:pt idx="152">
                  <c:v>2.146736</c:v>
                </c:pt>
                <c:pt idx="153">
                  <c:v>2.200905</c:v>
                </c:pt>
                <c:pt idx="154">
                  <c:v>2.179629</c:v>
                </c:pt>
                <c:pt idx="155">
                  <c:v>2.148692</c:v>
                </c:pt>
                <c:pt idx="156">
                  <c:v>2.052947</c:v>
                </c:pt>
                <c:pt idx="157">
                  <c:v>1.847026</c:v>
                </c:pt>
                <c:pt idx="158">
                  <c:v>1.849959</c:v>
                </c:pt>
                <c:pt idx="159">
                  <c:v>1.796767</c:v>
                </c:pt>
                <c:pt idx="160">
                  <c:v>1.785151</c:v>
                </c:pt>
                <c:pt idx="161">
                  <c:v>1.796767</c:v>
                </c:pt>
                <c:pt idx="162">
                  <c:v>1.849959</c:v>
                </c:pt>
                <c:pt idx="163">
                  <c:v>1.946681</c:v>
                </c:pt>
                <c:pt idx="164">
                  <c:v>2.010511</c:v>
                </c:pt>
                <c:pt idx="165">
                  <c:v>2.084979</c:v>
                </c:pt>
                <c:pt idx="166">
                  <c:v>2.096595</c:v>
                </c:pt>
                <c:pt idx="167">
                  <c:v>2.12851</c:v>
                </c:pt>
                <c:pt idx="168">
                  <c:v>2.095617</c:v>
                </c:pt>
                <c:pt idx="169">
                  <c:v>2.138171</c:v>
                </c:pt>
                <c:pt idx="170">
                  <c:v>2.149787</c:v>
                </c:pt>
                <c:pt idx="171">
                  <c:v>2.149787</c:v>
                </c:pt>
                <c:pt idx="172">
                  <c:v>2.149787</c:v>
                </c:pt>
                <c:pt idx="173">
                  <c:v>2.160425</c:v>
                </c:pt>
                <c:pt idx="174">
                  <c:v>2.204934</c:v>
                </c:pt>
                <c:pt idx="175">
                  <c:v>2.236849</c:v>
                </c:pt>
                <c:pt idx="176">
                  <c:v>2.213617</c:v>
                </c:pt>
                <c:pt idx="177">
                  <c:v>2.247487</c:v>
                </c:pt>
                <c:pt idx="178">
                  <c:v>2.204934</c:v>
                </c:pt>
                <c:pt idx="179">
                  <c:v>2.194296</c:v>
                </c:pt>
                <c:pt idx="180">
                  <c:v>2.184635</c:v>
                </c:pt>
                <c:pt idx="181">
                  <c:v>2.162381</c:v>
                </c:pt>
                <c:pt idx="182">
                  <c:v>2.21655</c:v>
                </c:pt>
                <c:pt idx="183">
                  <c:v>2.259103</c:v>
                </c:pt>
                <c:pt idx="184">
                  <c:v>2.269741</c:v>
                </c:pt>
                <c:pt idx="185">
                  <c:v>2.322933</c:v>
                </c:pt>
                <c:pt idx="186">
                  <c:v>2.301656</c:v>
                </c:pt>
                <c:pt idx="187">
                  <c:v>2.322933</c:v>
                </c:pt>
                <c:pt idx="188">
                  <c:v>2.377102</c:v>
                </c:pt>
                <c:pt idx="189">
                  <c:v>2.333571</c:v>
                </c:pt>
                <c:pt idx="190">
                  <c:v>2.333571</c:v>
                </c:pt>
                <c:pt idx="191">
                  <c:v>2.270719</c:v>
                </c:pt>
                <c:pt idx="192">
                  <c:v>2.163358</c:v>
                </c:pt>
                <c:pt idx="193">
                  <c:v>2.195273</c:v>
                </c:pt>
                <c:pt idx="194">
                  <c:v>2.08889</c:v>
                </c:pt>
                <c:pt idx="195">
                  <c:v>2.089868</c:v>
                </c:pt>
                <c:pt idx="196">
                  <c:v>2.068591</c:v>
                </c:pt>
                <c:pt idx="197">
                  <c:v>2.100506</c:v>
                </c:pt>
                <c:pt idx="198">
                  <c:v>2.153698</c:v>
                </c:pt>
                <c:pt idx="199">
                  <c:v>2.197229</c:v>
                </c:pt>
                <c:pt idx="200">
                  <c:v>2.206889</c:v>
                </c:pt>
                <c:pt idx="201">
                  <c:v>2.260081</c:v>
                </c:pt>
                <c:pt idx="202">
                  <c:v>2.302634</c:v>
                </c:pt>
                <c:pt idx="203">
                  <c:v>2.355826</c:v>
                </c:pt>
                <c:pt idx="204">
                  <c:v>2.355826</c:v>
                </c:pt>
                <c:pt idx="205">
                  <c:v>2.355826</c:v>
                </c:pt>
                <c:pt idx="206">
                  <c:v>2.334549</c:v>
                </c:pt>
                <c:pt idx="207">
                  <c:v>2.324888</c:v>
                </c:pt>
                <c:pt idx="208">
                  <c:v>2.323911</c:v>
                </c:pt>
                <c:pt idx="209">
                  <c:v>2.302634</c:v>
                </c:pt>
                <c:pt idx="210">
                  <c:v>2.253354</c:v>
                </c:pt>
                <c:pt idx="211">
                  <c:v>2.286246</c:v>
                </c:pt>
                <c:pt idx="212">
                  <c:v>2.26497</c:v>
                </c:pt>
                <c:pt idx="213">
                  <c:v>2.253354</c:v>
                </c:pt>
                <c:pt idx="214">
                  <c:v>2.243693</c:v>
                </c:pt>
                <c:pt idx="215">
                  <c:v>2.20114</c:v>
                </c:pt>
                <c:pt idx="216">
                  <c:v>2.211778</c:v>
                </c:pt>
                <c:pt idx="217">
                  <c:v>2.20114</c:v>
                </c:pt>
                <c:pt idx="218">
                  <c:v>2.20114</c:v>
                </c:pt>
                <c:pt idx="219">
                  <c:v>2.222417</c:v>
                </c:pt>
                <c:pt idx="220">
                  <c:v>2.189524</c:v>
                </c:pt>
                <c:pt idx="221">
                  <c:v>2.222417</c:v>
                </c:pt>
                <c:pt idx="222">
                  <c:v>2.329777</c:v>
                </c:pt>
                <c:pt idx="223">
                  <c:v>2.371353</c:v>
                </c:pt>
                <c:pt idx="224">
                  <c:v>2.424544</c:v>
                </c:pt>
                <c:pt idx="225">
                  <c:v>2.499012</c:v>
                </c:pt>
                <c:pt idx="226">
                  <c:v>2.605395</c:v>
                </c:pt>
                <c:pt idx="227">
                  <c:v>2.787224</c:v>
                </c:pt>
                <c:pt idx="228">
                  <c:v>3.084119</c:v>
                </c:pt>
                <c:pt idx="229">
                  <c:v>3.254331</c:v>
                </c:pt>
                <c:pt idx="230">
                  <c:v>3.435183</c:v>
                </c:pt>
                <c:pt idx="231">
                  <c:v>3.191362</c:v>
                </c:pt>
                <c:pt idx="232">
                  <c:v>3.052204</c:v>
                </c:pt>
                <c:pt idx="233">
                  <c:v>2.850076</c:v>
                </c:pt>
                <c:pt idx="234">
                  <c:v>2.594757</c:v>
                </c:pt>
                <c:pt idx="235">
                  <c:v>2.360714</c:v>
                </c:pt>
                <c:pt idx="236">
                  <c:v>2.211778</c:v>
                </c:pt>
                <c:pt idx="237">
                  <c:v>2.084119</c:v>
                </c:pt>
                <c:pt idx="238">
                  <c:v>1.977736</c:v>
                </c:pt>
                <c:pt idx="239">
                  <c:v>1.903268</c:v>
                </c:pt>
                <c:pt idx="240">
                  <c:v>1.839438</c:v>
                </c:pt>
                <c:pt idx="241">
                  <c:v>1.860714</c:v>
                </c:pt>
                <c:pt idx="242">
                  <c:v>1.839438</c:v>
                </c:pt>
                <c:pt idx="243">
                  <c:v>1.806545</c:v>
                </c:pt>
                <c:pt idx="244">
                  <c:v>1.732077</c:v>
                </c:pt>
                <c:pt idx="245">
                  <c:v>1.690502</c:v>
                </c:pt>
                <c:pt idx="246">
                  <c:v>1.70114</c:v>
                </c:pt>
                <c:pt idx="247">
                  <c:v>1.605395</c:v>
                </c:pt>
                <c:pt idx="248">
                  <c:v>1.551226</c:v>
                </c:pt>
                <c:pt idx="249">
                  <c:v>1.552204</c:v>
                </c:pt>
                <c:pt idx="250">
                  <c:v>1.487396</c:v>
                </c:pt>
                <c:pt idx="251">
                  <c:v>1.499012</c:v>
                </c:pt>
                <c:pt idx="252">
                  <c:v>1.541565</c:v>
                </c:pt>
                <c:pt idx="253">
                  <c:v>1.562842</c:v>
                </c:pt>
                <c:pt idx="254">
                  <c:v>1.57348</c:v>
                </c:pt>
                <c:pt idx="255">
                  <c:v>1.562842</c:v>
                </c:pt>
                <c:pt idx="256">
                  <c:v>1.562842</c:v>
                </c:pt>
                <c:pt idx="257">
                  <c:v>1.680841</c:v>
                </c:pt>
                <c:pt idx="258">
                  <c:v>1.70114</c:v>
                </c:pt>
                <c:pt idx="259">
                  <c:v>1.680841</c:v>
                </c:pt>
                <c:pt idx="260">
                  <c:v>1.638288</c:v>
                </c:pt>
                <c:pt idx="261">
                  <c:v>1.632539</c:v>
                </c:pt>
                <c:pt idx="262">
                  <c:v>1.643177</c:v>
                </c:pt>
                <c:pt idx="263">
                  <c:v>1.782452</c:v>
                </c:pt>
                <c:pt idx="264">
                  <c:v>1.781475</c:v>
                </c:pt>
                <c:pt idx="265">
                  <c:v>1.782452</c:v>
                </c:pt>
                <c:pt idx="266">
                  <c:v>1.761176</c:v>
                </c:pt>
                <c:pt idx="267">
                  <c:v>1.68573</c:v>
                </c:pt>
                <c:pt idx="268">
                  <c:v>1.67607</c:v>
                </c:pt>
                <c:pt idx="269">
                  <c:v>1.696368</c:v>
                </c:pt>
                <c:pt idx="270">
                  <c:v>1.664453</c:v>
                </c:pt>
                <c:pt idx="271">
                  <c:v>1.664453</c:v>
                </c:pt>
                <c:pt idx="272">
                  <c:v>1.579347</c:v>
                </c:pt>
                <c:pt idx="273">
                  <c:v>1.504879</c:v>
                </c:pt>
                <c:pt idx="274">
                  <c:v>1.441049</c:v>
                </c:pt>
                <c:pt idx="275">
                  <c:v>1.408157</c:v>
                </c:pt>
                <c:pt idx="276">
                  <c:v>1.503901</c:v>
                </c:pt>
                <c:pt idx="277">
                  <c:v>1.546454</c:v>
                </c:pt>
                <c:pt idx="278">
                  <c:v>1.567731</c:v>
                </c:pt>
                <c:pt idx="279">
                  <c:v>1.567731</c:v>
                </c:pt>
                <c:pt idx="280">
                  <c:v>1.568709</c:v>
                </c:pt>
                <c:pt idx="281">
                  <c:v>1.557093</c:v>
                </c:pt>
                <c:pt idx="282">
                  <c:v>1.567731</c:v>
                </c:pt>
                <c:pt idx="283">
                  <c:v>1.514539</c:v>
                </c:pt>
                <c:pt idx="284">
                  <c:v>1.504879</c:v>
                </c:pt>
                <c:pt idx="285">
                  <c:v>1.494241</c:v>
                </c:pt>
                <c:pt idx="286">
                  <c:v>1.441049</c:v>
                </c:pt>
                <c:pt idx="287">
                  <c:v>1.462326</c:v>
                </c:pt>
                <c:pt idx="288">
                  <c:v>1.493263</c:v>
                </c:pt>
                <c:pt idx="289">
                  <c:v>1.471986</c:v>
                </c:pt>
                <c:pt idx="290">
                  <c:v>1.504879</c:v>
                </c:pt>
                <c:pt idx="291">
                  <c:v>1.504879</c:v>
                </c:pt>
                <c:pt idx="292">
                  <c:v>1.462326</c:v>
                </c:pt>
                <c:pt idx="293">
                  <c:v>1.451687</c:v>
                </c:pt>
                <c:pt idx="294">
                  <c:v>1.526156</c:v>
                </c:pt>
                <c:pt idx="295">
                  <c:v>1.55807</c:v>
                </c:pt>
                <c:pt idx="296">
                  <c:v>1.632539</c:v>
                </c:pt>
                <c:pt idx="297">
                  <c:v>1.611262</c:v>
                </c:pt>
                <c:pt idx="298">
                  <c:v>1.664453</c:v>
                </c:pt>
                <c:pt idx="299">
                  <c:v>1.696368</c:v>
                </c:pt>
                <c:pt idx="300">
                  <c:v>1.632539</c:v>
                </c:pt>
                <c:pt idx="301">
                  <c:v>1.547432</c:v>
                </c:pt>
                <c:pt idx="302">
                  <c:v>1.471986</c:v>
                </c:pt>
                <c:pt idx="303">
                  <c:v>1.515517</c:v>
                </c:pt>
                <c:pt idx="304">
                  <c:v>1.675092</c:v>
                </c:pt>
                <c:pt idx="305">
                  <c:v>1.812412</c:v>
                </c:pt>
                <c:pt idx="306">
                  <c:v>1.801774</c:v>
                </c:pt>
                <c:pt idx="307">
                  <c:v>1.760198</c:v>
                </c:pt>
                <c:pt idx="308">
                  <c:v>1.695391</c:v>
                </c:pt>
                <c:pt idx="309">
                  <c:v>1.642199</c:v>
                </c:pt>
                <c:pt idx="310">
                  <c:v>1.557093</c:v>
                </c:pt>
                <c:pt idx="311">
                  <c:v>1.527133</c:v>
                </c:pt>
                <c:pt idx="312">
                  <c:v>1.452665</c:v>
                </c:pt>
                <c:pt idx="313">
                  <c:v>1.442027</c:v>
                </c:pt>
                <c:pt idx="314">
                  <c:v>1.368537</c:v>
                </c:pt>
                <c:pt idx="315">
                  <c:v>1.315345</c:v>
                </c:pt>
                <c:pt idx="316">
                  <c:v>1.325006</c:v>
                </c:pt>
                <c:pt idx="317">
                  <c:v>1.293091</c:v>
                </c:pt>
                <c:pt idx="318">
                  <c:v>1.272792</c:v>
                </c:pt>
                <c:pt idx="319">
                  <c:v>1.294069</c:v>
                </c:pt>
                <c:pt idx="320">
                  <c:v>1.378197</c:v>
                </c:pt>
                <c:pt idx="321">
                  <c:v>1.549388</c:v>
                </c:pt>
                <c:pt idx="322">
                  <c:v>1.677047</c:v>
                </c:pt>
                <c:pt idx="323">
                  <c:v>1.698324</c:v>
                </c:pt>
                <c:pt idx="324">
                  <c:v>1.751515</c:v>
                </c:pt>
                <c:pt idx="325">
                  <c:v>1.740877</c:v>
                </c:pt>
                <c:pt idx="326">
                  <c:v>1.645132</c:v>
                </c:pt>
                <c:pt idx="327">
                  <c:v>1.388835</c:v>
                </c:pt>
                <c:pt idx="328">
                  <c:v>1.15186</c:v>
                </c:pt>
                <c:pt idx="329">
                  <c:v>1.04841</c:v>
                </c:pt>
                <c:pt idx="330">
                  <c:v>0.964281</c:v>
                </c:pt>
                <c:pt idx="331">
                  <c:v>0.91109</c:v>
                </c:pt>
                <c:pt idx="332">
                  <c:v>0.867559</c:v>
                </c:pt>
                <c:pt idx="333">
                  <c:v>0.814367</c:v>
                </c:pt>
                <c:pt idx="334">
                  <c:v>0.909134</c:v>
                </c:pt>
                <c:pt idx="335">
                  <c:v>0.878197</c:v>
                </c:pt>
                <c:pt idx="336">
                  <c:v>0.919773</c:v>
                </c:pt>
                <c:pt idx="337">
                  <c:v>0.973942</c:v>
                </c:pt>
                <c:pt idx="338">
                  <c:v>0.898496</c:v>
                </c:pt>
                <c:pt idx="339">
                  <c:v>0.855943</c:v>
                </c:pt>
                <c:pt idx="340">
                  <c:v>0.846282</c:v>
                </c:pt>
                <c:pt idx="341">
                  <c:v>0.867559</c:v>
                </c:pt>
                <c:pt idx="342">
                  <c:v>0.814367</c:v>
                </c:pt>
                <c:pt idx="343">
                  <c:v>0.856921</c:v>
                </c:pt>
                <c:pt idx="344">
                  <c:v>0.825006</c:v>
                </c:pt>
                <c:pt idx="345">
                  <c:v>0.867559</c:v>
                </c:pt>
                <c:pt idx="346">
                  <c:v>1.017473</c:v>
                </c:pt>
                <c:pt idx="347">
                  <c:v>1.325983</c:v>
                </c:pt>
                <c:pt idx="348">
                  <c:v>1.615173</c:v>
                </c:pt>
                <c:pt idx="349">
                  <c:v>1.732194</c:v>
                </c:pt>
                <c:pt idx="350">
                  <c:v>1.94496</c:v>
                </c:pt>
                <c:pt idx="351">
                  <c:v>2.211896</c:v>
                </c:pt>
                <c:pt idx="352">
                  <c:v>2.573598</c:v>
                </c:pt>
                <c:pt idx="353">
                  <c:v>2.786364</c:v>
                </c:pt>
                <c:pt idx="354">
                  <c:v>2.829895</c:v>
                </c:pt>
                <c:pt idx="355">
                  <c:v>2.74381</c:v>
                </c:pt>
                <c:pt idx="356">
                  <c:v>2.553299</c:v>
                </c:pt>
                <c:pt idx="357">
                  <c:v>2.415001</c:v>
                </c:pt>
                <c:pt idx="358">
                  <c:v>2.223512</c:v>
                </c:pt>
                <c:pt idx="359">
                  <c:v>2.107468</c:v>
                </c:pt>
                <c:pt idx="360">
                  <c:v>2.032022</c:v>
                </c:pt>
                <c:pt idx="361">
                  <c:v>1.978831</c:v>
                </c:pt>
                <c:pt idx="362">
                  <c:v>2.038749</c:v>
                </c:pt>
                <c:pt idx="363">
                  <c:v>1.931389</c:v>
                </c:pt>
                <c:pt idx="364">
                  <c:v>1.867559</c:v>
                </c:pt>
                <c:pt idx="365">
                  <c:v>1.825006</c:v>
                </c:pt>
                <c:pt idx="366">
                  <c:v>1.729261</c:v>
                </c:pt>
                <c:pt idx="367">
                  <c:v>1.55807</c:v>
                </c:pt>
                <c:pt idx="368">
                  <c:v>1.398496</c:v>
                </c:pt>
                <c:pt idx="369">
                  <c:v>1.25922</c:v>
                </c:pt>
                <c:pt idx="370">
                  <c:v>1.174114</c:v>
                </c:pt>
                <c:pt idx="371">
                  <c:v>1.077391</c:v>
                </c:pt>
                <c:pt idx="372">
                  <c:v>1.098668</c:v>
                </c:pt>
                <c:pt idx="373">
                  <c:v>1.192457</c:v>
                </c:pt>
                <c:pt idx="374">
                  <c:v>1.266925</c:v>
                </c:pt>
                <c:pt idx="375">
                  <c:v>1.309478</c:v>
                </c:pt>
                <c:pt idx="376">
                  <c:v>1.319139</c:v>
                </c:pt>
                <c:pt idx="377">
                  <c:v>1.276586</c:v>
                </c:pt>
                <c:pt idx="378">
                  <c:v>1.106373</c:v>
                </c:pt>
                <c:pt idx="379">
                  <c:v>0.988374</c:v>
                </c:pt>
                <c:pt idx="380">
                  <c:v>0.90229</c:v>
                </c:pt>
                <c:pt idx="381">
                  <c:v>1.030927</c:v>
                </c:pt>
                <c:pt idx="382">
                  <c:v>1.20114</c:v>
                </c:pt>
                <c:pt idx="383">
                  <c:v>1.242715</c:v>
                </c:pt>
                <c:pt idx="384">
                  <c:v>1.2108</c:v>
                </c:pt>
                <c:pt idx="385">
                  <c:v>1.052204</c:v>
                </c:pt>
                <c:pt idx="386">
                  <c:v>0.956459</c:v>
                </c:pt>
                <c:pt idx="387">
                  <c:v>0.871353</c:v>
                </c:pt>
                <c:pt idx="388">
                  <c:v>0.850076</c:v>
                </c:pt>
                <c:pt idx="389">
                  <c:v>0.913906</c:v>
                </c:pt>
                <c:pt idx="390">
                  <c:v>1.07348</c:v>
                </c:pt>
                <c:pt idx="391">
                  <c:v>1.13731</c:v>
                </c:pt>
                <c:pt idx="392">
                  <c:v>1.07348</c:v>
                </c:pt>
                <c:pt idx="393">
                  <c:v>0.914884</c:v>
                </c:pt>
                <c:pt idx="394">
                  <c:v>0.808501</c:v>
                </c:pt>
                <c:pt idx="395">
                  <c:v>0.797862</c:v>
                </c:pt>
                <c:pt idx="396">
                  <c:v>0.819139</c:v>
                </c:pt>
                <c:pt idx="397">
                  <c:v>0.819139</c:v>
                </c:pt>
                <c:pt idx="398">
                  <c:v>0.819139</c:v>
                </c:pt>
                <c:pt idx="399">
                  <c:v>0.873308</c:v>
                </c:pt>
                <c:pt idx="400">
                  <c:v>0.86267</c:v>
                </c:pt>
                <c:pt idx="401">
                  <c:v>0.788202</c:v>
                </c:pt>
                <c:pt idx="402">
                  <c:v>0.853987</c:v>
                </c:pt>
                <c:pt idx="403">
                  <c:v>0.992285</c:v>
                </c:pt>
                <c:pt idx="404">
                  <c:v>1.142199</c:v>
                </c:pt>
                <c:pt idx="405">
                  <c:v>1.163476</c:v>
                </c:pt>
                <c:pt idx="406">
                  <c:v>1.089985</c:v>
                </c:pt>
                <c:pt idx="407">
                  <c:v>0.962326</c:v>
                </c:pt>
                <c:pt idx="408">
                  <c:v>0.877219</c:v>
                </c:pt>
                <c:pt idx="409">
                  <c:v>0.909134</c:v>
                </c:pt>
                <c:pt idx="410">
                  <c:v>0.899474</c:v>
                </c:pt>
                <c:pt idx="411">
                  <c:v>0.856921</c:v>
                </c:pt>
                <c:pt idx="412">
                  <c:v>0.825006</c:v>
                </c:pt>
                <c:pt idx="413">
                  <c:v>0.90534</c:v>
                </c:pt>
                <c:pt idx="414">
                  <c:v>0.767043</c:v>
                </c:pt>
                <c:pt idx="415">
                  <c:v>0.75836</c:v>
                </c:pt>
                <c:pt idx="416">
                  <c:v>0.832828</c:v>
                </c:pt>
                <c:pt idx="417">
                  <c:v>1.034956</c:v>
                </c:pt>
                <c:pt idx="418">
                  <c:v>1.162615</c:v>
                </c:pt>
                <c:pt idx="419">
                  <c:v>1.089125</c:v>
                </c:pt>
                <c:pt idx="420">
                  <c:v>0.907296</c:v>
                </c:pt>
                <c:pt idx="421">
                  <c:v>0.769976</c:v>
                </c:pt>
                <c:pt idx="422">
                  <c:v>0.833806</c:v>
                </c:pt>
                <c:pt idx="423">
                  <c:v>1.18487</c:v>
                </c:pt>
                <c:pt idx="424">
                  <c:v>1.653932</c:v>
                </c:pt>
                <c:pt idx="425">
                  <c:v>2.004018</c:v>
                </c:pt>
                <c:pt idx="426">
                  <c:v>2.111379</c:v>
                </c:pt>
                <c:pt idx="427">
                  <c:v>2.185847</c:v>
                </c:pt>
                <c:pt idx="428">
                  <c:v>2.174231</c:v>
                </c:pt>
                <c:pt idx="429">
                  <c:v>2.324145</c:v>
                </c:pt>
                <c:pt idx="430">
                  <c:v>2.441166</c:v>
                </c:pt>
                <c:pt idx="431">
                  <c:v>2.590103</c:v>
                </c:pt>
                <c:pt idx="432">
                  <c:v>2.504996</c:v>
                </c:pt>
                <c:pt idx="433">
                  <c:v>2.270954</c:v>
                </c:pt>
                <c:pt idx="434">
                  <c:v>2.164571</c:v>
                </c:pt>
                <c:pt idx="435">
                  <c:v>2.239039</c:v>
                </c:pt>
                <c:pt idx="436">
                  <c:v>2.345422</c:v>
                </c:pt>
                <c:pt idx="437">
                  <c:v>2.462443</c:v>
                </c:pt>
                <c:pt idx="438">
                  <c:v>2.494358</c:v>
                </c:pt>
                <c:pt idx="439">
                  <c:v>2.185847</c:v>
                </c:pt>
                <c:pt idx="440">
                  <c:v>1.642316</c:v>
                </c:pt>
                <c:pt idx="441">
                  <c:v>1.333806</c:v>
                </c:pt>
                <c:pt idx="442">
                  <c:v>1.067848</c:v>
                </c:pt>
                <c:pt idx="443">
                  <c:v>1.290275</c:v>
                </c:pt>
                <c:pt idx="444">
                  <c:v>1.886019</c:v>
                </c:pt>
                <c:pt idx="445">
                  <c:v>2.151977</c:v>
                </c:pt>
                <c:pt idx="446">
                  <c:v>1.873426</c:v>
                </c:pt>
                <c:pt idx="447">
                  <c:v>1.671298</c:v>
                </c:pt>
                <c:pt idx="448">
                  <c:v>1.873426</c:v>
                </c:pt>
                <c:pt idx="449">
                  <c:v>2.063937</c:v>
                </c:pt>
                <c:pt idx="450">
                  <c:v>2.032022</c:v>
                </c:pt>
                <c:pt idx="451">
                  <c:v>1.787341</c:v>
                </c:pt>
                <c:pt idx="452">
                  <c:v>1.521384</c:v>
                </c:pt>
                <c:pt idx="453">
                  <c:v>1.266065</c:v>
                </c:pt>
                <c:pt idx="454">
                  <c:v>1.063937</c:v>
                </c:pt>
                <c:pt idx="455">
                  <c:v>0.914023</c:v>
                </c:pt>
                <c:pt idx="456">
                  <c:v>0.860832</c:v>
                </c:pt>
                <c:pt idx="457">
                  <c:v>0.850193</c:v>
                </c:pt>
                <c:pt idx="458">
                  <c:v>0.859854</c:v>
                </c:pt>
                <c:pt idx="459">
                  <c:v>0.88113</c:v>
                </c:pt>
                <c:pt idx="460">
                  <c:v>0.870492</c:v>
                </c:pt>
                <c:pt idx="461">
                  <c:v>0.913045</c:v>
                </c:pt>
                <c:pt idx="462">
                  <c:v>0.934322</c:v>
                </c:pt>
                <c:pt idx="463">
                  <c:v>1.086191</c:v>
                </c:pt>
                <c:pt idx="464">
                  <c:v>0.96917</c:v>
                </c:pt>
                <c:pt idx="465">
                  <c:v>0.990447</c:v>
                </c:pt>
                <c:pt idx="466">
                  <c:v>1.150021</c:v>
                </c:pt>
                <c:pt idx="467">
                  <c:v>1.481764</c:v>
                </c:pt>
                <c:pt idx="468">
                  <c:v>1.577509</c:v>
                </c:pt>
                <c:pt idx="469">
                  <c:v>1.564915</c:v>
                </c:pt>
                <c:pt idx="470">
                  <c:v>1.471126</c:v>
                </c:pt>
                <c:pt idx="471">
                  <c:v>1.290275</c:v>
                </c:pt>
                <c:pt idx="472">
                  <c:v>1.375381</c:v>
                </c:pt>
                <c:pt idx="473">
                  <c:v>1.683892</c:v>
                </c:pt>
                <c:pt idx="474">
                  <c:v>1.801891</c:v>
                </c:pt>
                <c:pt idx="475">
                  <c:v>1.738061</c:v>
                </c:pt>
                <c:pt idx="476">
                  <c:v>1.716784</c:v>
                </c:pt>
                <c:pt idx="477">
                  <c:v>1.812529</c:v>
                </c:pt>
                <c:pt idx="478">
                  <c:v>1.833806</c:v>
                </c:pt>
                <c:pt idx="479">
                  <c:v>1.738061</c:v>
                </c:pt>
                <c:pt idx="480">
                  <c:v>1.514657</c:v>
                </c:pt>
                <c:pt idx="481">
                  <c:v>1.386997</c:v>
                </c:pt>
                <c:pt idx="482">
                  <c:v>1.323167</c:v>
                </c:pt>
                <c:pt idx="483">
                  <c:v>1.238061</c:v>
                </c:pt>
                <c:pt idx="484">
                  <c:v>1.462443</c:v>
                </c:pt>
                <c:pt idx="485">
                  <c:v>1.759338</c:v>
                </c:pt>
                <c:pt idx="486">
                  <c:v>1.972104</c:v>
                </c:pt>
                <c:pt idx="487">
                  <c:v>1.972104</c:v>
                </c:pt>
                <c:pt idx="488">
                  <c:v>1.876359</c:v>
                </c:pt>
                <c:pt idx="489">
                  <c:v>1.695508</c:v>
                </c:pt>
                <c:pt idx="490">
                  <c:v>1.695508</c:v>
                </c:pt>
                <c:pt idx="491">
                  <c:v>1.940189</c:v>
                </c:pt>
                <c:pt idx="492">
                  <c:v>2.25836</c:v>
                </c:pt>
                <c:pt idx="493">
                  <c:v>2.12104</c:v>
                </c:pt>
                <c:pt idx="494">
                  <c:v>1.6307</c:v>
                </c:pt>
                <c:pt idx="495">
                  <c:v>1.32219</c:v>
                </c:pt>
                <c:pt idx="496">
                  <c:v>1.141339</c:v>
                </c:pt>
                <c:pt idx="497">
                  <c:v>0.915979</c:v>
                </c:pt>
                <c:pt idx="498">
                  <c:v>0.852149</c:v>
                </c:pt>
                <c:pt idx="499">
                  <c:v>0.862787</c:v>
                </c:pt>
                <c:pt idx="500">
                  <c:v>0.873426</c:v>
                </c:pt>
                <c:pt idx="501">
                  <c:v>0.829895</c:v>
                </c:pt>
                <c:pt idx="502">
                  <c:v>0.851171</c:v>
                </c:pt>
                <c:pt idx="503">
                  <c:v>0.873426</c:v>
                </c:pt>
                <c:pt idx="504">
                  <c:v>0.851171</c:v>
                </c:pt>
                <c:pt idx="505">
                  <c:v>0.851171</c:v>
                </c:pt>
                <c:pt idx="506">
                  <c:v>0.904363</c:v>
                </c:pt>
                <c:pt idx="507">
                  <c:v>0.947894</c:v>
                </c:pt>
                <c:pt idx="508">
                  <c:v>0.978831</c:v>
                </c:pt>
                <c:pt idx="509">
                  <c:v>1.086191</c:v>
                </c:pt>
                <c:pt idx="510">
                  <c:v>1.171298</c:v>
                </c:pt>
                <c:pt idx="511">
                  <c:v>1.447894</c:v>
                </c:pt>
                <c:pt idx="512">
                  <c:v>2.16066</c:v>
                </c:pt>
                <c:pt idx="513">
                  <c:v>2.415979</c:v>
                </c:pt>
                <c:pt idx="514">
                  <c:v>2.09108</c:v>
                </c:pt>
                <c:pt idx="515">
                  <c:v>1.601719</c:v>
                </c:pt>
                <c:pt idx="516">
                  <c:v>1.240017</c:v>
                </c:pt>
                <c:pt idx="517">
                  <c:v>1.060143</c:v>
                </c:pt>
                <c:pt idx="518">
                  <c:v>0.995336</c:v>
                </c:pt>
                <c:pt idx="519">
                  <c:v>0.920868</c:v>
                </c:pt>
                <c:pt idx="520">
                  <c:v>0.95376</c:v>
                </c:pt>
                <c:pt idx="521">
                  <c:v>0.952783</c:v>
                </c:pt>
                <c:pt idx="522">
                  <c:v>0.942144</c:v>
                </c:pt>
                <c:pt idx="523">
                  <c:v>0.996313</c:v>
                </c:pt>
                <c:pt idx="524">
                  <c:v>1.005974</c:v>
                </c:pt>
                <c:pt idx="525">
                  <c:v>1.069804</c:v>
                </c:pt>
                <c:pt idx="526">
                  <c:v>1.101719</c:v>
                </c:pt>
                <c:pt idx="527">
                  <c:v>1.144272</c:v>
                </c:pt>
                <c:pt idx="528">
                  <c:v>1.144272</c:v>
                </c:pt>
                <c:pt idx="529">
                  <c:v>1.122995</c:v>
                </c:pt>
                <c:pt idx="530">
                  <c:v>1.175209</c:v>
                </c:pt>
                <c:pt idx="531">
                  <c:v>1.217762</c:v>
                </c:pt>
                <c:pt idx="532">
                  <c:v>1.185847</c:v>
                </c:pt>
                <c:pt idx="533">
                  <c:v>1.143294</c:v>
                </c:pt>
                <c:pt idx="534">
                  <c:v>1.111379</c:v>
                </c:pt>
                <c:pt idx="535">
                  <c:v>1.110401</c:v>
                </c:pt>
                <c:pt idx="536">
                  <c:v>1.152955</c:v>
                </c:pt>
                <c:pt idx="537">
                  <c:v>1.110401</c:v>
                </c:pt>
                <c:pt idx="538">
                  <c:v>1.110401</c:v>
                </c:pt>
                <c:pt idx="539">
                  <c:v>1.099763</c:v>
                </c:pt>
                <c:pt idx="540">
                  <c:v>1.099763</c:v>
                </c:pt>
                <c:pt idx="541">
                  <c:v>1.034956</c:v>
                </c:pt>
                <c:pt idx="542">
                  <c:v>1.088147</c:v>
                </c:pt>
                <c:pt idx="543">
                  <c:v>1.098785</c:v>
                </c:pt>
                <c:pt idx="544">
                  <c:v>1.098785</c:v>
                </c:pt>
                <c:pt idx="545">
                  <c:v>1.120062</c:v>
                </c:pt>
                <c:pt idx="546">
                  <c:v>1.056232</c:v>
                </c:pt>
                <c:pt idx="547">
                  <c:v>0.990447</c:v>
                </c:pt>
                <c:pt idx="548">
                  <c:v>1.045594</c:v>
                </c:pt>
                <c:pt idx="549">
                  <c:v>1.06687</c:v>
                </c:pt>
                <c:pt idx="550">
                  <c:v>1.043638</c:v>
                </c:pt>
                <c:pt idx="551">
                  <c:v>1.022362</c:v>
                </c:pt>
                <c:pt idx="552">
                  <c:v>1.001085</c:v>
                </c:pt>
                <c:pt idx="553">
                  <c:v>0.979809</c:v>
                </c:pt>
                <c:pt idx="554">
                  <c:v>1.043638</c:v>
                </c:pt>
                <c:pt idx="555">
                  <c:v>1.043638</c:v>
                </c:pt>
                <c:pt idx="556">
                  <c:v>1.043638</c:v>
                </c:pt>
                <c:pt idx="557">
                  <c:v>1.001085</c:v>
                </c:pt>
                <c:pt idx="558">
                  <c:v>0.990447</c:v>
                </c:pt>
                <c:pt idx="559">
                  <c:v>1.003041</c:v>
                </c:pt>
                <c:pt idx="560">
                  <c:v>1.034956</c:v>
                </c:pt>
                <c:pt idx="561">
                  <c:v>1.088147</c:v>
                </c:pt>
                <c:pt idx="562">
                  <c:v>1.120062</c:v>
                </c:pt>
                <c:pt idx="563">
                  <c:v>1.151977</c:v>
                </c:pt>
                <c:pt idx="564">
                  <c:v>1.216784</c:v>
                </c:pt>
                <c:pt idx="565">
                  <c:v>1.476992</c:v>
                </c:pt>
                <c:pt idx="566">
                  <c:v>1.455716</c:v>
                </c:pt>
                <c:pt idx="567">
                  <c:v>1.391886</c:v>
                </c:pt>
                <c:pt idx="568">
                  <c:v>1.125929</c:v>
                </c:pt>
                <c:pt idx="569">
                  <c:v>1.264226</c:v>
                </c:pt>
                <c:pt idx="570">
                  <c:v>1.360949</c:v>
                </c:pt>
                <c:pt idx="571">
                  <c:v>1.243928</c:v>
                </c:pt>
                <c:pt idx="572">
                  <c:v>1.190736</c:v>
                </c:pt>
                <c:pt idx="573">
                  <c:v>1.360949</c:v>
                </c:pt>
                <c:pt idx="574">
                  <c:v>1.265204</c:v>
                </c:pt>
                <c:pt idx="575">
                  <c:v>1.148183</c:v>
                </c:pt>
                <c:pt idx="576">
                  <c:v>1.190736</c:v>
                </c:pt>
                <c:pt idx="577">
                  <c:v>1.775843</c:v>
                </c:pt>
                <c:pt idx="578">
                  <c:v>2.47797</c:v>
                </c:pt>
                <c:pt idx="579">
                  <c:v>2.829034</c:v>
                </c:pt>
                <c:pt idx="580">
                  <c:v>2.765204</c:v>
                </c:pt>
                <c:pt idx="581">
                  <c:v>2.233289</c:v>
                </c:pt>
                <c:pt idx="582">
                  <c:v>1.754566</c:v>
                </c:pt>
                <c:pt idx="583">
                  <c:v>1.287459</c:v>
                </c:pt>
                <c:pt idx="584">
                  <c:v>0.988609</c:v>
                </c:pt>
                <c:pt idx="585">
                  <c:v>0.947033</c:v>
                </c:pt>
                <c:pt idx="586">
                  <c:v>0.925757</c:v>
                </c:pt>
                <c:pt idx="587">
                  <c:v>0.883203</c:v>
                </c:pt>
                <c:pt idx="588">
                  <c:v>0.872565</c:v>
                </c:pt>
                <c:pt idx="589">
                  <c:v>0.872565</c:v>
                </c:pt>
                <c:pt idx="590">
                  <c:v>0.947033</c:v>
                </c:pt>
                <c:pt idx="591">
                  <c:v>0.957671</c:v>
                </c:pt>
                <c:pt idx="592">
                  <c:v>0.935417</c:v>
                </c:pt>
                <c:pt idx="593">
                  <c:v>1.042778</c:v>
                </c:pt>
                <c:pt idx="594">
                  <c:v>1.127884</c:v>
                </c:pt>
                <c:pt idx="595">
                  <c:v>1.158821</c:v>
                </c:pt>
                <c:pt idx="596">
                  <c:v>1.106608</c:v>
                </c:pt>
                <c:pt idx="597">
                  <c:v>1.074693</c:v>
                </c:pt>
                <c:pt idx="598">
                  <c:v>1.532139</c:v>
                </c:pt>
                <c:pt idx="599">
                  <c:v>2.064054</c:v>
                </c:pt>
                <c:pt idx="600">
                  <c:v>2.064054</c:v>
                </c:pt>
                <c:pt idx="601">
                  <c:v>1.873543</c:v>
                </c:pt>
                <c:pt idx="602">
                  <c:v>1.713968</c:v>
                </c:pt>
                <c:pt idx="603">
                  <c:v>1.586309</c:v>
                </c:pt>
                <c:pt idx="604">
                  <c:v>1.458649</c:v>
                </c:pt>
                <c:pt idx="605">
                  <c:v>1.756522</c:v>
                </c:pt>
                <c:pt idx="606">
                  <c:v>2.182053</c:v>
                </c:pt>
                <c:pt idx="607">
                  <c:v>2.235245</c:v>
                </c:pt>
                <c:pt idx="608">
                  <c:v>1.960605</c:v>
                </c:pt>
                <c:pt idx="609">
                  <c:v>1.694647</c:v>
                </c:pt>
                <c:pt idx="610">
                  <c:v>1.407413</c:v>
                </c:pt>
                <c:pt idx="611">
                  <c:v>1.36486</c:v>
                </c:pt>
                <c:pt idx="612">
                  <c:v>1.332945</c:v>
                </c:pt>
                <c:pt idx="613">
                  <c:v>1.215924</c:v>
                </c:pt>
                <c:pt idx="614">
                  <c:v>1.196603</c:v>
                </c:pt>
                <c:pt idx="615">
                  <c:v>1.175326</c:v>
                </c:pt>
                <c:pt idx="616">
                  <c:v>1.121157</c:v>
                </c:pt>
                <c:pt idx="617">
                  <c:v>1.036051</c:v>
                </c:pt>
                <c:pt idx="618">
                  <c:v>1.036051</c:v>
                </c:pt>
                <c:pt idx="619">
                  <c:v>1.057327</c:v>
                </c:pt>
                <c:pt idx="620">
                  <c:v>1.131795</c:v>
                </c:pt>
                <c:pt idx="621">
                  <c:v>1.16371</c:v>
                </c:pt>
                <c:pt idx="622">
                  <c:v>1.121157</c:v>
                </c:pt>
                <c:pt idx="623">
                  <c:v>1.067965</c:v>
                </c:pt>
                <c:pt idx="624">
                  <c:v>1.036051</c:v>
                </c:pt>
                <c:pt idx="625">
                  <c:v>1.004136</c:v>
                </c:pt>
                <c:pt idx="626">
                  <c:v>0.950944</c:v>
                </c:pt>
                <c:pt idx="627">
                  <c:v>0.919029</c:v>
                </c:pt>
                <c:pt idx="628">
                  <c:v>0.865838</c:v>
                </c:pt>
                <c:pt idx="629">
                  <c:v>0.875498</c:v>
                </c:pt>
                <c:pt idx="630">
                  <c:v>0.875498</c:v>
                </c:pt>
                <c:pt idx="631">
                  <c:v>0.99252</c:v>
                </c:pt>
                <c:pt idx="632">
                  <c:v>1.290392</c:v>
                </c:pt>
                <c:pt idx="633">
                  <c:v>1.524435</c:v>
                </c:pt>
                <c:pt idx="634">
                  <c:v>1.524435</c:v>
                </c:pt>
                <c:pt idx="635">
                  <c:v>1.279754</c:v>
                </c:pt>
                <c:pt idx="636">
                  <c:v>1.30103</c:v>
                </c:pt>
                <c:pt idx="637">
                  <c:v>1.396775</c:v>
                </c:pt>
                <c:pt idx="638">
                  <c:v>1.42869</c:v>
                </c:pt>
                <c:pt idx="639">
                  <c:v>1.270093</c:v>
                </c:pt>
                <c:pt idx="640">
                  <c:v>1.110519</c:v>
                </c:pt>
                <c:pt idx="641">
                  <c:v>1.078604</c:v>
                </c:pt>
                <c:pt idx="642">
                  <c:v>1.865838</c:v>
                </c:pt>
                <c:pt idx="643">
                  <c:v>3.929668</c:v>
                </c:pt>
                <c:pt idx="644">
                  <c:v>5.419029</c:v>
                </c:pt>
                <c:pt idx="645">
                  <c:v>5.567965</c:v>
                </c:pt>
                <c:pt idx="646">
                  <c:v>5.078604</c:v>
                </c:pt>
                <c:pt idx="647">
                  <c:v>4.281709</c:v>
                </c:pt>
                <c:pt idx="648">
                  <c:v>3.685965</c:v>
                </c:pt>
                <c:pt idx="649">
                  <c:v>2.983837</c:v>
                </c:pt>
                <c:pt idx="650">
                  <c:v>2.451922</c:v>
                </c:pt>
                <c:pt idx="651">
                  <c:v>2.196603</c:v>
                </c:pt>
                <c:pt idx="652">
                  <c:v>2.005113</c:v>
                </c:pt>
                <c:pt idx="653">
                  <c:v>1.728518</c:v>
                </c:pt>
                <c:pt idx="654">
                  <c:v>1.420007</c:v>
                </c:pt>
                <c:pt idx="655">
                  <c:v>1.110519</c:v>
                </c:pt>
                <c:pt idx="656">
                  <c:v>0.929668</c:v>
                </c:pt>
                <c:pt idx="657">
                  <c:v>0.940306</c:v>
                </c:pt>
                <c:pt idx="658">
                  <c:v>1.098903</c:v>
                </c:pt>
                <c:pt idx="659">
                  <c:v>1.269115</c:v>
                </c:pt>
                <c:pt idx="660">
                  <c:v>1.184009</c:v>
                </c:pt>
                <c:pt idx="661">
                  <c:v>1.107585</c:v>
                </c:pt>
                <c:pt idx="662">
                  <c:v>1.043756</c:v>
                </c:pt>
                <c:pt idx="663">
                  <c:v>1.181076</c:v>
                </c:pt>
                <c:pt idx="664">
                  <c:v>1.244905</c:v>
                </c:pt>
                <c:pt idx="665">
                  <c:v>1.394819</c:v>
                </c:pt>
                <c:pt idx="666">
                  <c:v>1.182053</c:v>
                </c:pt>
                <c:pt idx="667">
                  <c:v>0.960605</c:v>
                </c:pt>
                <c:pt idx="668">
                  <c:v>0.809713</c:v>
                </c:pt>
                <c:pt idx="669">
                  <c:v>0.777798</c:v>
                </c:pt>
                <c:pt idx="670">
                  <c:v>0.747839</c:v>
                </c:pt>
                <c:pt idx="671">
                  <c:v>0.769115</c:v>
                </c:pt>
                <c:pt idx="672">
                  <c:v>0.80103</c:v>
                </c:pt>
                <c:pt idx="673">
                  <c:v>0.779754</c:v>
                </c:pt>
                <c:pt idx="674">
                  <c:v>0.822307</c:v>
                </c:pt>
                <c:pt idx="675">
                  <c:v>0.779754</c:v>
                </c:pt>
                <c:pt idx="676">
                  <c:v>0.80103</c:v>
                </c:pt>
                <c:pt idx="677">
                  <c:v>0.811669</c:v>
                </c:pt>
                <c:pt idx="678">
                  <c:v>0.758477</c:v>
                </c:pt>
                <c:pt idx="679">
                  <c:v>0.716902</c:v>
                </c:pt>
                <c:pt idx="680">
                  <c:v>0.759455</c:v>
                </c:pt>
                <c:pt idx="681">
                  <c:v>0.70333</c:v>
                </c:pt>
                <c:pt idx="682">
                  <c:v>0.780731</c:v>
                </c:pt>
                <c:pt idx="683">
                  <c:v>0.748817</c:v>
                </c:pt>
                <c:pt idx="684">
                  <c:v>0.823285</c:v>
                </c:pt>
                <c:pt idx="685">
                  <c:v>0.930645</c:v>
                </c:pt>
                <c:pt idx="686">
                  <c:v>0.96256</c:v>
                </c:pt>
                <c:pt idx="687">
                  <c:v>1.048644</c:v>
                </c:pt>
                <c:pt idx="688">
                  <c:v>1.165666</c:v>
                </c:pt>
                <c:pt idx="689">
                  <c:v>1.410347</c:v>
                </c:pt>
                <c:pt idx="690">
                  <c:v>1.410347</c:v>
                </c:pt>
                <c:pt idx="691">
                  <c:v>1.177282</c:v>
                </c:pt>
                <c:pt idx="692">
                  <c:v>0.985792</c:v>
                </c:pt>
                <c:pt idx="693">
                  <c:v>0.985792</c:v>
                </c:pt>
                <c:pt idx="694">
                  <c:v>1.017707</c:v>
                </c:pt>
                <c:pt idx="695">
                  <c:v>1.060261</c:v>
                </c:pt>
                <c:pt idx="696">
                  <c:v>1.083493</c:v>
                </c:pt>
                <c:pt idx="697">
                  <c:v>0.998386</c:v>
                </c:pt>
                <c:pt idx="698">
                  <c:v>0.966471</c:v>
                </c:pt>
                <c:pt idx="699">
                  <c:v>1.179237</c:v>
                </c:pt>
                <c:pt idx="700">
                  <c:v>1.700514</c:v>
                </c:pt>
                <c:pt idx="701">
                  <c:v>1.998386</c:v>
                </c:pt>
                <c:pt idx="702">
                  <c:v>1.753705</c:v>
                </c:pt>
                <c:pt idx="703">
                  <c:v>1.360088</c:v>
                </c:pt>
                <c:pt idx="704">
                  <c:v>1.126046</c:v>
                </c:pt>
                <c:pt idx="705">
                  <c:v>0.934557</c:v>
                </c:pt>
                <c:pt idx="706">
                  <c:v>0.956811</c:v>
                </c:pt>
                <c:pt idx="707">
                  <c:v>1.083493</c:v>
                </c:pt>
                <c:pt idx="708">
                  <c:v>1.296259</c:v>
                </c:pt>
                <c:pt idx="709">
                  <c:v>1.423918</c:v>
                </c:pt>
                <c:pt idx="710">
                  <c:v>1.499364</c:v>
                </c:pt>
                <c:pt idx="711">
                  <c:v>1.478087</c:v>
                </c:pt>
                <c:pt idx="712">
                  <c:v>1.456811</c:v>
                </c:pt>
                <c:pt idx="713">
                  <c:v>1.298214</c:v>
                </c:pt>
                <c:pt idx="714">
                  <c:v>1.13864</c:v>
                </c:pt>
                <c:pt idx="715">
                  <c:v>1.106725</c:v>
                </c:pt>
                <c:pt idx="716">
                  <c:v>1.075788</c:v>
                </c:pt>
                <c:pt idx="717">
                  <c:v>1.106725</c:v>
                </c:pt>
                <c:pt idx="718">
                  <c:v>1.118341</c:v>
                </c:pt>
                <c:pt idx="719">
                  <c:v>1.182171</c:v>
                </c:pt>
                <c:pt idx="720">
                  <c:v>1.170555</c:v>
                </c:pt>
                <c:pt idx="721">
                  <c:v>1.107703</c:v>
                </c:pt>
                <c:pt idx="722">
                  <c:v>1.043873</c:v>
                </c:pt>
                <c:pt idx="723">
                  <c:v>1.043873</c:v>
                </c:pt>
                <c:pt idx="724">
                  <c:v>0.990681</c:v>
                </c:pt>
                <c:pt idx="725">
                  <c:v>1.00132</c:v>
                </c:pt>
                <c:pt idx="726">
                  <c:v>1.064172</c:v>
                </c:pt>
                <c:pt idx="727">
                  <c:v>1.07481</c:v>
                </c:pt>
                <c:pt idx="728">
                  <c:v>1.223746</c:v>
                </c:pt>
                <c:pt idx="729">
                  <c:v>1.073832</c:v>
                </c:pt>
                <c:pt idx="730">
                  <c:v>1.117363</c:v>
                </c:pt>
                <c:pt idx="731">
                  <c:v>1.105747</c:v>
                </c:pt>
                <c:pt idx="732">
                  <c:v>1.181193</c:v>
                </c:pt>
                <c:pt idx="733">
                  <c:v>1.319491</c:v>
                </c:pt>
                <c:pt idx="734">
                  <c:v>1.181193</c:v>
                </c:pt>
                <c:pt idx="735">
                  <c:v>1.191831</c:v>
                </c:pt>
                <c:pt idx="736">
                  <c:v>1.287576</c:v>
                </c:pt>
                <c:pt idx="737">
                  <c:v>1.170555</c:v>
                </c:pt>
                <c:pt idx="738">
                  <c:v>1.181193</c:v>
                </c:pt>
                <c:pt idx="739">
                  <c:v>1.13864</c:v>
                </c:pt>
                <c:pt idx="740">
                  <c:v>1.170555</c:v>
                </c:pt>
                <c:pt idx="741">
                  <c:v>1.137662</c:v>
                </c:pt>
                <c:pt idx="742">
                  <c:v>1.169577</c:v>
                </c:pt>
                <c:pt idx="743">
                  <c:v>1.201492</c:v>
                </c:pt>
                <c:pt idx="744">
                  <c:v>1.297236</c:v>
                </c:pt>
                <c:pt idx="745">
                  <c:v>1.221791</c:v>
                </c:pt>
                <c:pt idx="746">
                  <c:v>1.232429</c:v>
                </c:pt>
                <c:pt idx="747">
                  <c:v>1.243067</c:v>
                </c:pt>
                <c:pt idx="748">
                  <c:v>1.18792</c:v>
                </c:pt>
                <c:pt idx="749">
                  <c:v>1.219835</c:v>
                </c:pt>
                <c:pt idx="750">
                  <c:v>1.177282</c:v>
                </c:pt>
                <c:pt idx="751">
                  <c:v>1.165666</c:v>
                </c:pt>
                <c:pt idx="752">
                  <c:v>1.218857</c:v>
                </c:pt>
                <c:pt idx="753">
                  <c:v>1.218857</c:v>
                </c:pt>
                <c:pt idx="754">
                  <c:v>1.249794</c:v>
                </c:pt>
                <c:pt idx="755">
                  <c:v>1.281709</c:v>
                </c:pt>
                <c:pt idx="756">
                  <c:v>1.365838</c:v>
                </c:pt>
                <c:pt idx="757">
                  <c:v>1.333923</c:v>
                </c:pt>
                <c:pt idx="758">
                  <c:v>1.333923</c:v>
                </c:pt>
                <c:pt idx="759">
                  <c:v>1.332945</c:v>
                </c:pt>
                <c:pt idx="760">
                  <c:v>1.311669</c:v>
                </c:pt>
                <c:pt idx="761">
                  <c:v>1.288436</c:v>
                </c:pt>
                <c:pt idx="762">
                  <c:v>1.235245</c:v>
                </c:pt>
                <c:pt idx="763">
                  <c:v>1.26716</c:v>
                </c:pt>
                <c:pt idx="764">
                  <c:v>1.34065</c:v>
                </c:pt>
                <c:pt idx="765">
                  <c:v>1.297119</c:v>
                </c:pt>
                <c:pt idx="766">
                  <c:v>1.446055</c:v>
                </c:pt>
                <c:pt idx="767">
                  <c:v>1.298097</c:v>
                </c:pt>
                <c:pt idx="768">
                  <c:v>1.298097</c:v>
                </c:pt>
                <c:pt idx="769">
                  <c:v>1.233289</c:v>
                </c:pt>
                <c:pt idx="770">
                  <c:v>1.222651</c:v>
                </c:pt>
                <c:pt idx="771">
                  <c:v>1.190736</c:v>
                </c:pt>
                <c:pt idx="772">
                  <c:v>1.158821</c:v>
                </c:pt>
                <c:pt idx="773">
                  <c:v>1.116268</c:v>
                </c:pt>
                <c:pt idx="774">
                  <c:v>1.094991</c:v>
                </c:pt>
                <c:pt idx="775">
                  <c:v>1.094014</c:v>
                </c:pt>
                <c:pt idx="776">
                  <c:v>1.062099</c:v>
                </c:pt>
                <c:pt idx="777">
                  <c:v>1.094014</c:v>
                </c:pt>
                <c:pt idx="778">
                  <c:v>1.062099</c:v>
                </c:pt>
                <c:pt idx="779">
                  <c:v>1.060143</c:v>
                </c:pt>
                <c:pt idx="780">
                  <c:v>1.11529</c:v>
                </c:pt>
                <c:pt idx="781">
                  <c:v>1.123973</c:v>
                </c:pt>
                <c:pt idx="782">
                  <c:v>1.123973</c:v>
                </c:pt>
                <c:pt idx="783">
                  <c:v>1.113335</c:v>
                </c:pt>
                <c:pt idx="784">
                  <c:v>1.070782</c:v>
                </c:pt>
                <c:pt idx="785">
                  <c:v>1.102696</c:v>
                </c:pt>
                <c:pt idx="786">
                  <c:v>1.113335</c:v>
                </c:pt>
                <c:pt idx="787">
                  <c:v>1.155888</c:v>
                </c:pt>
                <c:pt idx="788">
                  <c:v>1.166526</c:v>
                </c:pt>
                <c:pt idx="789">
                  <c:v>1.102696</c:v>
                </c:pt>
                <c:pt idx="790">
                  <c:v>1.070782</c:v>
                </c:pt>
                <c:pt idx="791">
                  <c:v>1.060143</c:v>
                </c:pt>
                <c:pt idx="792">
                  <c:v>1.092058</c:v>
                </c:pt>
                <c:pt idx="793">
                  <c:v>1.070782</c:v>
                </c:pt>
                <c:pt idx="794">
                  <c:v>1.060143</c:v>
                </c:pt>
                <c:pt idx="795">
                  <c:v>1.038867</c:v>
                </c:pt>
                <c:pt idx="796">
                  <c:v>1.006952</c:v>
                </c:pt>
                <c:pt idx="797">
                  <c:v>0.996313</c:v>
                </c:pt>
                <c:pt idx="798">
                  <c:v>0.998269</c:v>
                </c:pt>
                <c:pt idx="799">
                  <c:v>0.985675</c:v>
                </c:pt>
                <c:pt idx="800">
                  <c:v>0.975037</c:v>
                </c:pt>
                <c:pt idx="801">
                  <c:v>0.943122</c:v>
                </c:pt>
                <c:pt idx="802">
                  <c:v>0.95376</c:v>
                </c:pt>
                <c:pt idx="803">
                  <c:v>0.955716</c:v>
                </c:pt>
                <c:pt idx="804">
                  <c:v>0.911207</c:v>
                </c:pt>
                <c:pt idx="805">
                  <c:v>0.911207</c:v>
                </c:pt>
                <c:pt idx="806">
                  <c:v>0.881248</c:v>
                </c:pt>
                <c:pt idx="807">
                  <c:v>0.891886</c:v>
                </c:pt>
                <c:pt idx="808">
                  <c:v>0.881248</c:v>
                </c:pt>
                <c:pt idx="809">
                  <c:v>0.955716</c:v>
                </c:pt>
                <c:pt idx="810">
                  <c:v>0.891886</c:v>
                </c:pt>
                <c:pt idx="811">
                  <c:v>0.987631</c:v>
                </c:pt>
                <c:pt idx="812">
                  <c:v>0.923801</c:v>
                </c:pt>
                <c:pt idx="813">
                  <c:v>1.009885</c:v>
                </c:pt>
                <c:pt idx="814">
                  <c:v>0.946055</c:v>
                </c:pt>
                <c:pt idx="815">
                  <c:v>1.046689</c:v>
                </c:pt>
                <c:pt idx="816">
                  <c:v>1.110519</c:v>
                </c:pt>
                <c:pt idx="817">
                  <c:v>1.036051</c:v>
                </c:pt>
                <c:pt idx="818">
                  <c:v>0.993497</c:v>
                </c:pt>
                <c:pt idx="819">
                  <c:v>0.96256</c:v>
                </c:pt>
                <c:pt idx="820">
                  <c:v>1.005113</c:v>
                </c:pt>
                <c:pt idx="821">
                  <c:v>0.96256</c:v>
                </c:pt>
                <c:pt idx="822">
                  <c:v>0.920007</c:v>
                </c:pt>
                <c:pt idx="823">
                  <c:v>0.930645</c:v>
                </c:pt>
                <c:pt idx="824">
                  <c:v>0.941284</c:v>
                </c:pt>
                <c:pt idx="825">
                  <c:v>0.96256</c:v>
                </c:pt>
                <c:pt idx="826">
                  <c:v>0.993497</c:v>
                </c:pt>
                <c:pt idx="827">
                  <c:v>0.993497</c:v>
                </c:pt>
                <c:pt idx="828">
                  <c:v>1.004136</c:v>
                </c:pt>
                <c:pt idx="829">
                  <c:v>1.046689</c:v>
                </c:pt>
                <c:pt idx="830">
                  <c:v>1.036051</c:v>
                </c:pt>
                <c:pt idx="831">
                  <c:v>1.067965</c:v>
                </c:pt>
                <c:pt idx="832">
                  <c:v>1.036051</c:v>
                </c:pt>
                <c:pt idx="833">
                  <c:v>1.046689</c:v>
                </c:pt>
                <c:pt idx="834">
                  <c:v>1.110519</c:v>
                </c:pt>
                <c:pt idx="835">
                  <c:v>1.2372</c:v>
                </c:pt>
                <c:pt idx="836">
                  <c:v>1.174348</c:v>
                </c:pt>
                <c:pt idx="837">
                  <c:v>1.16371</c:v>
                </c:pt>
                <c:pt idx="838">
                  <c:v>1.152094</c:v>
                </c:pt>
                <c:pt idx="839">
                  <c:v>1.162732</c:v>
                </c:pt>
                <c:pt idx="840">
                  <c:v>1.184009</c:v>
                </c:pt>
                <c:pt idx="841">
                  <c:v>1.2372</c:v>
                </c:pt>
                <c:pt idx="842">
                  <c:v>1.269115</c:v>
                </c:pt>
                <c:pt idx="843">
                  <c:v>1.332945</c:v>
                </c:pt>
                <c:pt idx="844">
                  <c:v>1.36486</c:v>
                </c:pt>
                <c:pt idx="845">
                  <c:v>1.311669</c:v>
                </c:pt>
                <c:pt idx="846">
                  <c:v>1.384181</c:v>
                </c:pt>
                <c:pt idx="847">
                  <c:v>1.269115</c:v>
                </c:pt>
                <c:pt idx="848">
                  <c:v>1.226562</c:v>
                </c:pt>
                <c:pt idx="849">
                  <c:v>1.277798</c:v>
                </c:pt>
                <c:pt idx="850">
                  <c:v>1.160777</c:v>
                </c:pt>
                <c:pt idx="851">
                  <c:v>1.152094</c:v>
                </c:pt>
                <c:pt idx="852">
                  <c:v>1.213968</c:v>
                </c:pt>
                <c:pt idx="853">
                  <c:v>1.160777</c:v>
                </c:pt>
                <c:pt idx="854">
                  <c:v>1.150139</c:v>
                </c:pt>
                <c:pt idx="855">
                  <c:v>1.171415</c:v>
                </c:pt>
                <c:pt idx="856">
                  <c:v>1.182053</c:v>
                </c:pt>
                <c:pt idx="857">
                  <c:v>1.224607</c:v>
                </c:pt>
                <c:pt idx="858">
                  <c:v>1.192692</c:v>
                </c:pt>
                <c:pt idx="859">
                  <c:v>1.192692</c:v>
                </c:pt>
                <c:pt idx="860">
                  <c:v>1.215924</c:v>
                </c:pt>
                <c:pt idx="861">
                  <c:v>1.245883</c:v>
                </c:pt>
                <c:pt idx="862">
                  <c:v>1.26716</c:v>
                </c:pt>
                <c:pt idx="863">
                  <c:v>1.247839</c:v>
                </c:pt>
                <c:pt idx="864">
                  <c:v>1.332945</c:v>
                </c:pt>
                <c:pt idx="865">
                  <c:v>1.25175</c:v>
                </c:pt>
                <c:pt idx="866">
                  <c:v>1.127024</c:v>
                </c:pt>
                <c:pt idx="867">
                  <c:v>1.304941</c:v>
                </c:pt>
                <c:pt idx="868">
                  <c:v>1.136684</c:v>
                </c:pt>
                <c:pt idx="869">
                  <c:v>1.274982</c:v>
                </c:pt>
                <c:pt idx="870">
                  <c:v>1.104769</c:v>
                </c:pt>
                <c:pt idx="871">
                  <c:v>1.104769</c:v>
                </c:pt>
                <c:pt idx="872">
                  <c:v>1.104769</c:v>
                </c:pt>
                <c:pt idx="873">
                  <c:v>1.126046</c:v>
                </c:pt>
                <c:pt idx="874">
                  <c:v>1.116385</c:v>
                </c:pt>
                <c:pt idx="875">
                  <c:v>1.158939</c:v>
                </c:pt>
                <c:pt idx="876">
                  <c:v>1.137662</c:v>
                </c:pt>
                <c:pt idx="877">
                  <c:v>1.200514</c:v>
                </c:pt>
                <c:pt idx="878">
                  <c:v>1.158939</c:v>
                </c:pt>
                <c:pt idx="879">
                  <c:v>1.169577</c:v>
                </c:pt>
                <c:pt idx="880">
                  <c:v>1.222768</c:v>
                </c:pt>
                <c:pt idx="881">
                  <c:v>1.201492</c:v>
                </c:pt>
                <c:pt idx="882">
                  <c:v>1.180215</c:v>
                </c:pt>
                <c:pt idx="883">
                  <c:v>1.137662</c:v>
                </c:pt>
                <c:pt idx="884">
                  <c:v>1.201492</c:v>
                </c:pt>
                <c:pt idx="885">
                  <c:v>1.169577</c:v>
                </c:pt>
                <c:pt idx="886">
                  <c:v>1.158939</c:v>
                </c:pt>
                <c:pt idx="887">
                  <c:v>1.169577</c:v>
                </c:pt>
                <c:pt idx="888">
                  <c:v>1.169577</c:v>
                </c:pt>
                <c:pt idx="889">
                  <c:v>1.201492</c:v>
                </c:pt>
                <c:pt idx="890">
                  <c:v>1.244045</c:v>
                </c:pt>
                <c:pt idx="891">
                  <c:v>1.158939</c:v>
                </c:pt>
                <c:pt idx="892">
                  <c:v>1.180215</c:v>
                </c:pt>
                <c:pt idx="893">
                  <c:v>1.169577</c:v>
                </c:pt>
                <c:pt idx="894">
                  <c:v>1.158939</c:v>
                </c:pt>
                <c:pt idx="895">
                  <c:v>1.190853</c:v>
                </c:pt>
                <c:pt idx="896">
                  <c:v>1.180215</c:v>
                </c:pt>
                <c:pt idx="897">
                  <c:v>1.180215</c:v>
                </c:pt>
                <c:pt idx="898">
                  <c:v>1.180215</c:v>
                </c:pt>
                <c:pt idx="899">
                  <c:v>1.307875</c:v>
                </c:pt>
                <c:pt idx="900">
                  <c:v>1.233407</c:v>
                </c:pt>
                <c:pt idx="901">
                  <c:v>1.201492</c:v>
                </c:pt>
                <c:pt idx="902">
                  <c:v>1.234384</c:v>
                </c:pt>
                <c:pt idx="903">
                  <c:v>1.233407</c:v>
                </c:pt>
                <c:pt idx="904">
                  <c:v>1.245023</c:v>
                </c:pt>
                <c:pt idx="905">
                  <c:v>1.361066</c:v>
                </c:pt>
                <c:pt idx="906">
                  <c:v>1.234384</c:v>
                </c:pt>
                <c:pt idx="907">
                  <c:v>1.234384</c:v>
                </c:pt>
                <c:pt idx="908">
                  <c:v>1.404597</c:v>
                </c:pt>
                <c:pt idx="909">
                  <c:v>1.276938</c:v>
                </c:pt>
                <c:pt idx="910">
                  <c:v>1.308852</c:v>
                </c:pt>
                <c:pt idx="911">
                  <c:v>1.340766</c:v>
                </c:pt>
                <c:pt idx="912">
                  <c:v>1.362044</c:v>
                </c:pt>
                <c:pt idx="913">
                  <c:v>1.298214</c:v>
                </c:pt>
                <c:pt idx="914">
                  <c:v>1.320469</c:v>
                </c:pt>
                <c:pt idx="915">
                  <c:v>1.37366</c:v>
                </c:pt>
                <c:pt idx="916">
                  <c:v>1.352383</c:v>
                </c:pt>
                <c:pt idx="917">
                  <c:v>1.394937</c:v>
                </c:pt>
                <c:pt idx="918">
                  <c:v>1.394937</c:v>
                </c:pt>
                <c:pt idx="919">
                  <c:v>1.394937</c:v>
                </c:pt>
                <c:pt idx="920">
                  <c:v>1.426852</c:v>
                </c:pt>
                <c:pt idx="921">
                  <c:v>1.43749</c:v>
                </c:pt>
                <c:pt idx="922">
                  <c:v>1.426852</c:v>
                </c:pt>
                <c:pt idx="923">
                  <c:v>1.50132</c:v>
                </c:pt>
                <c:pt idx="924">
                  <c:v>1.428807</c:v>
                </c:pt>
                <c:pt idx="925">
                  <c:v>1.458766</c:v>
                </c:pt>
                <c:pt idx="926">
                  <c:v>1.554511</c:v>
                </c:pt>
                <c:pt idx="927">
                  <c:v>1.428807</c:v>
                </c:pt>
                <c:pt idx="928">
                  <c:v>1.408508</c:v>
                </c:pt>
                <c:pt idx="929">
                  <c:v>1.492637</c:v>
                </c:pt>
                <c:pt idx="930">
                  <c:v>1.40753</c:v>
                </c:pt>
                <c:pt idx="931">
                  <c:v>1.419147</c:v>
                </c:pt>
                <c:pt idx="932">
                  <c:v>1.428807</c:v>
                </c:pt>
                <c:pt idx="933">
                  <c:v>1.439445</c:v>
                </c:pt>
                <c:pt idx="934">
                  <c:v>1.375616</c:v>
                </c:pt>
                <c:pt idx="935">
                  <c:v>1.364977</c:v>
                </c:pt>
                <c:pt idx="936">
                  <c:v>1.408508</c:v>
                </c:pt>
                <c:pt idx="937">
                  <c:v>1.343701</c:v>
                </c:pt>
                <c:pt idx="938">
                  <c:v>1.355317</c:v>
                </c:pt>
                <c:pt idx="939">
                  <c:v>1.343701</c:v>
                </c:pt>
                <c:pt idx="940">
                  <c:v>1.354339</c:v>
                </c:pt>
                <c:pt idx="941">
                  <c:v>1.396892</c:v>
                </c:pt>
                <c:pt idx="942">
                  <c:v>1.312764</c:v>
                </c:pt>
                <c:pt idx="943">
                  <c:v>1.280849</c:v>
                </c:pt>
                <c:pt idx="944">
                  <c:v>1.247956</c:v>
                </c:pt>
                <c:pt idx="945">
                  <c:v>1.322424</c:v>
                </c:pt>
                <c:pt idx="946">
                  <c:v>1.206381</c:v>
                </c:pt>
                <c:pt idx="947">
                  <c:v>1.280849</c:v>
                </c:pt>
                <c:pt idx="948">
                  <c:v>1.185104</c:v>
                </c:pt>
                <c:pt idx="949">
                  <c:v>1.163827</c:v>
                </c:pt>
                <c:pt idx="950">
                  <c:v>1.185104</c:v>
                </c:pt>
                <c:pt idx="951">
                  <c:v>1.142551</c:v>
                </c:pt>
                <c:pt idx="952">
                  <c:v>1.279871</c:v>
                </c:pt>
                <c:pt idx="953">
                  <c:v>1.163827</c:v>
                </c:pt>
                <c:pt idx="954">
                  <c:v>1.237318</c:v>
                </c:pt>
                <c:pt idx="955">
                  <c:v>1.131913</c:v>
                </c:pt>
                <c:pt idx="956">
                  <c:v>1.207358</c:v>
                </c:pt>
                <c:pt idx="957">
                  <c:v>1.206381</c:v>
                </c:pt>
                <c:pt idx="958">
                  <c:v>1.195742</c:v>
                </c:pt>
                <c:pt idx="959">
                  <c:v>1.185104</c:v>
                </c:pt>
                <c:pt idx="960">
                  <c:v>1.185104</c:v>
                </c:pt>
                <c:pt idx="961">
                  <c:v>1.164805</c:v>
                </c:pt>
                <c:pt idx="962">
                  <c:v>1.163827</c:v>
                </c:pt>
                <c:pt idx="963">
                  <c:v>1.174466</c:v>
                </c:pt>
                <c:pt idx="964">
                  <c:v>1.195742</c:v>
                </c:pt>
                <c:pt idx="965">
                  <c:v>1.13289</c:v>
                </c:pt>
                <c:pt idx="966">
                  <c:v>1.131913</c:v>
                </c:pt>
                <c:pt idx="967">
                  <c:v>1.248934</c:v>
                </c:pt>
                <c:pt idx="968">
                  <c:v>1.174466</c:v>
                </c:pt>
                <c:pt idx="969">
                  <c:v>1.228635</c:v>
                </c:pt>
                <c:pt idx="970">
                  <c:v>1.345656</c:v>
                </c:pt>
                <c:pt idx="971">
                  <c:v>1.441401</c:v>
                </c:pt>
                <c:pt idx="972">
                  <c:v>1.781826</c:v>
                </c:pt>
                <c:pt idx="973">
                  <c:v>1.888209</c:v>
                </c:pt>
                <c:pt idx="974">
                  <c:v>1.962678</c:v>
                </c:pt>
                <c:pt idx="975">
                  <c:v>2.18706</c:v>
                </c:pt>
                <c:pt idx="976">
                  <c:v>2.19672</c:v>
                </c:pt>
                <c:pt idx="977">
                  <c:v>2.345656</c:v>
                </c:pt>
                <c:pt idx="978">
                  <c:v>2.441401</c:v>
                </c:pt>
                <c:pt idx="979">
                  <c:v>2.675443</c:v>
                </c:pt>
                <c:pt idx="980">
                  <c:v>2.611614</c:v>
                </c:pt>
                <c:pt idx="981">
                  <c:v>2.771188</c:v>
                </c:pt>
                <c:pt idx="982">
                  <c:v>2.676421</c:v>
                </c:pt>
                <c:pt idx="983">
                  <c:v>2.771188</c:v>
                </c:pt>
                <c:pt idx="984">
                  <c:v>2.814719</c:v>
                </c:pt>
                <c:pt idx="985">
                  <c:v>2.898848</c:v>
                </c:pt>
                <c:pt idx="986">
                  <c:v>2.963655</c:v>
                </c:pt>
                <c:pt idx="987">
                  <c:v>2.857272</c:v>
                </c:pt>
                <c:pt idx="988">
                  <c:v>2.697698</c:v>
                </c:pt>
                <c:pt idx="989">
                  <c:v>2.5594</c:v>
                </c:pt>
                <c:pt idx="990">
                  <c:v>1.99557</c:v>
                </c:pt>
                <c:pt idx="991">
                  <c:v>1.718974</c:v>
                </c:pt>
                <c:pt idx="992">
                  <c:v>1.591315</c:v>
                </c:pt>
                <c:pt idx="993">
                  <c:v>1.590337</c:v>
                </c:pt>
                <c:pt idx="994">
                  <c:v>1.494592</c:v>
                </c:pt>
                <c:pt idx="995">
                  <c:v>1.52553</c:v>
                </c:pt>
                <c:pt idx="996">
                  <c:v>1.313741</c:v>
                </c:pt>
                <c:pt idx="997">
                  <c:v>1.259572</c:v>
                </c:pt>
                <c:pt idx="998">
                  <c:v>1.205403</c:v>
                </c:pt>
                <c:pt idx="999">
                  <c:v>1.184126</c:v>
                </c:pt>
              </c:numCache>
            </c:numRef>
          </c:xVal>
          <c:yVal>
            <c:numRef>
              <c:f>'137-138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37-138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38284014"/>
        <c:axId val="58755754"/>
      </c:scatterChart>
      <c:valAx>
        <c:axId val="3828401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754"/>
        <c:crossesAt val="0"/>
        <c:crossBetween val="midCat"/>
      </c:valAx>
      <c:valAx>
        <c:axId val="5875575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01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SA'!$C$3:$C$2000</c:f>
              <c:numCache>
                <c:formatCode>General</c:formatCode>
                <c:ptCount val="1998"/>
                <c:pt idx="0">
                  <c:v>2.070444</c:v>
                </c:pt>
                <c:pt idx="1">
                  <c:v>2.403778</c:v>
                </c:pt>
                <c:pt idx="2">
                  <c:v>5.403778</c:v>
                </c:pt>
                <c:pt idx="3">
                  <c:v>10.848222</c:v>
                </c:pt>
                <c:pt idx="4">
                  <c:v>20.626</c:v>
                </c:pt>
                <c:pt idx="5">
                  <c:v>26.620667</c:v>
                </c:pt>
                <c:pt idx="6">
                  <c:v>37.739778</c:v>
                </c:pt>
                <c:pt idx="7">
                  <c:v>48.858889</c:v>
                </c:pt>
                <c:pt idx="8">
                  <c:v>45.387778</c:v>
                </c:pt>
                <c:pt idx="9">
                  <c:v>43.943333</c:v>
                </c:pt>
                <c:pt idx="10">
                  <c:v>45.271333</c:v>
                </c:pt>
                <c:pt idx="11">
                  <c:v>48.935333</c:v>
                </c:pt>
                <c:pt idx="12">
                  <c:v>46.599333</c:v>
                </c:pt>
                <c:pt idx="13">
                  <c:v>44.154889</c:v>
                </c:pt>
                <c:pt idx="14">
                  <c:v>57.490889</c:v>
                </c:pt>
                <c:pt idx="15">
                  <c:v>66.488222</c:v>
                </c:pt>
                <c:pt idx="16">
                  <c:v>67.268667</c:v>
                </c:pt>
                <c:pt idx="17">
                  <c:v>81.599333</c:v>
                </c:pt>
                <c:pt idx="18">
                  <c:v>96.490889</c:v>
                </c:pt>
                <c:pt idx="19">
                  <c:v>110.821556</c:v>
                </c:pt>
                <c:pt idx="20">
                  <c:v>123.713111</c:v>
                </c:pt>
                <c:pt idx="21">
                  <c:v>141.602</c:v>
                </c:pt>
                <c:pt idx="22">
                  <c:v>165.604667</c:v>
                </c:pt>
                <c:pt idx="23">
                  <c:v>185.604667</c:v>
                </c:pt>
                <c:pt idx="24">
                  <c:v>190.271333</c:v>
                </c:pt>
                <c:pt idx="25">
                  <c:v>190.715778</c:v>
                </c:pt>
                <c:pt idx="26">
                  <c:v>187.160222</c:v>
                </c:pt>
                <c:pt idx="27">
                  <c:v>174.938</c:v>
                </c:pt>
                <c:pt idx="28">
                  <c:v>156.935333</c:v>
                </c:pt>
                <c:pt idx="29">
                  <c:v>131.488222</c:v>
                </c:pt>
                <c:pt idx="30">
                  <c:v>105.485556</c:v>
                </c:pt>
                <c:pt idx="31">
                  <c:v>90.371778</c:v>
                </c:pt>
                <c:pt idx="32">
                  <c:v>87.705111</c:v>
                </c:pt>
                <c:pt idx="33">
                  <c:v>96.477556</c:v>
                </c:pt>
                <c:pt idx="34">
                  <c:v>102.255333</c:v>
                </c:pt>
                <c:pt idx="35">
                  <c:v>102.033111</c:v>
                </c:pt>
                <c:pt idx="36">
                  <c:v>98.922</c:v>
                </c:pt>
                <c:pt idx="37">
                  <c:v>94.697111</c:v>
                </c:pt>
                <c:pt idx="38">
                  <c:v>87.586</c:v>
                </c:pt>
                <c:pt idx="39">
                  <c:v>77.252667</c:v>
                </c:pt>
                <c:pt idx="40">
                  <c:v>61.138889</c:v>
                </c:pt>
                <c:pt idx="41">
                  <c:v>46.138889</c:v>
                </c:pt>
                <c:pt idx="42">
                  <c:v>36.694444</c:v>
                </c:pt>
                <c:pt idx="43">
                  <c:v>30.25</c:v>
                </c:pt>
                <c:pt idx="44">
                  <c:v>27.472222</c:v>
                </c:pt>
                <c:pt idx="45">
                  <c:v>26.030444</c:v>
                </c:pt>
                <c:pt idx="46">
                  <c:v>24.808222</c:v>
                </c:pt>
                <c:pt idx="47">
                  <c:v>23.699778</c:v>
                </c:pt>
                <c:pt idx="48">
                  <c:v>24.255333</c:v>
                </c:pt>
                <c:pt idx="49">
                  <c:v>23.482889</c:v>
                </c:pt>
                <c:pt idx="50">
                  <c:v>23.038444</c:v>
                </c:pt>
                <c:pt idx="51">
                  <c:v>22.263333</c:v>
                </c:pt>
                <c:pt idx="52">
                  <c:v>23.043778</c:v>
                </c:pt>
                <c:pt idx="53">
                  <c:v>26.147778</c:v>
                </c:pt>
                <c:pt idx="54">
                  <c:v>26.814444</c:v>
                </c:pt>
                <c:pt idx="55">
                  <c:v>27.261556</c:v>
                </c:pt>
                <c:pt idx="56">
                  <c:v>27.930889</c:v>
                </c:pt>
                <c:pt idx="57">
                  <c:v>27.491778</c:v>
                </c:pt>
                <c:pt idx="58">
                  <c:v>27.602889</c:v>
                </c:pt>
                <c:pt idx="59">
                  <c:v>24.161111</c:v>
                </c:pt>
                <c:pt idx="60">
                  <c:v>18.383333</c:v>
                </c:pt>
                <c:pt idx="61">
                  <c:v>15.719333</c:v>
                </c:pt>
                <c:pt idx="62">
                  <c:v>13.833111</c:v>
                </c:pt>
                <c:pt idx="63">
                  <c:v>13.944222</c:v>
                </c:pt>
                <c:pt idx="64">
                  <c:v>14.060667</c:v>
                </c:pt>
                <c:pt idx="65">
                  <c:v>12.952222</c:v>
                </c:pt>
                <c:pt idx="66">
                  <c:v>12.621556</c:v>
                </c:pt>
                <c:pt idx="67">
                  <c:v>13.290889</c:v>
                </c:pt>
                <c:pt idx="68">
                  <c:v>13.960222</c:v>
                </c:pt>
                <c:pt idx="69">
                  <c:v>14.41</c:v>
                </c:pt>
                <c:pt idx="70">
                  <c:v>14.632222</c:v>
                </c:pt>
                <c:pt idx="71">
                  <c:v>14.526444</c:v>
                </c:pt>
                <c:pt idx="72">
                  <c:v>18.304222</c:v>
                </c:pt>
                <c:pt idx="73">
                  <c:v>21.423333</c:v>
                </c:pt>
                <c:pt idx="74">
                  <c:v>33.537111</c:v>
                </c:pt>
                <c:pt idx="75">
                  <c:v>33.426</c:v>
                </c:pt>
                <c:pt idx="76">
                  <c:v>34.095333</c:v>
                </c:pt>
                <c:pt idx="77">
                  <c:v>33.100667</c:v>
                </c:pt>
                <c:pt idx="78">
                  <c:v>31.883778</c:v>
                </c:pt>
                <c:pt idx="79">
                  <c:v>28.664222</c:v>
                </c:pt>
                <c:pt idx="80">
                  <c:v>22.778</c:v>
                </c:pt>
                <c:pt idx="81">
                  <c:v>13.000222</c:v>
                </c:pt>
                <c:pt idx="82">
                  <c:v>7.119333</c:v>
                </c:pt>
                <c:pt idx="83">
                  <c:v>6.788667</c:v>
                </c:pt>
                <c:pt idx="84">
                  <c:v>8.122</c:v>
                </c:pt>
                <c:pt idx="85">
                  <c:v>10.235778</c:v>
                </c:pt>
                <c:pt idx="86">
                  <c:v>11.682889</c:v>
                </c:pt>
                <c:pt idx="87">
                  <c:v>12.685556</c:v>
                </c:pt>
                <c:pt idx="88">
                  <c:v>12.913111</c:v>
                </c:pt>
                <c:pt idx="89">
                  <c:v>13.249111</c:v>
                </c:pt>
                <c:pt idx="90">
                  <c:v>12.582444</c:v>
                </c:pt>
                <c:pt idx="91">
                  <c:v>12.029556</c:v>
                </c:pt>
                <c:pt idx="92">
                  <c:v>11.482</c:v>
                </c:pt>
                <c:pt idx="93">
                  <c:v>9.151333</c:v>
                </c:pt>
                <c:pt idx="94">
                  <c:v>6.709556</c:v>
                </c:pt>
                <c:pt idx="95">
                  <c:v>5.042889</c:v>
                </c:pt>
                <c:pt idx="96">
                  <c:v>4.156667</c:v>
                </c:pt>
                <c:pt idx="97">
                  <c:v>4.720222</c:v>
                </c:pt>
                <c:pt idx="98">
                  <c:v>5.275778</c:v>
                </c:pt>
                <c:pt idx="99">
                  <c:v>5.611778</c:v>
                </c:pt>
                <c:pt idx="100">
                  <c:v>5.617111</c:v>
                </c:pt>
                <c:pt idx="101">
                  <c:v>6.950444</c:v>
                </c:pt>
                <c:pt idx="102">
                  <c:v>8.511333</c:v>
                </c:pt>
                <c:pt idx="103">
                  <c:v>10.514</c:v>
                </c:pt>
                <c:pt idx="104">
                  <c:v>12.072222</c:v>
                </c:pt>
                <c:pt idx="105">
                  <c:v>10.852667</c:v>
                </c:pt>
                <c:pt idx="106">
                  <c:v>9.633111</c:v>
                </c:pt>
                <c:pt idx="107">
                  <c:v>8.749556</c:v>
                </c:pt>
                <c:pt idx="108">
                  <c:v>8.57</c:v>
                </c:pt>
                <c:pt idx="109">
                  <c:v>8.792222</c:v>
                </c:pt>
                <c:pt idx="110">
                  <c:v>8.572667</c:v>
                </c:pt>
                <c:pt idx="111">
                  <c:v>8.019778</c:v>
                </c:pt>
                <c:pt idx="112">
                  <c:v>7.800222</c:v>
                </c:pt>
                <c:pt idx="113">
                  <c:v>7.466889</c:v>
                </c:pt>
                <c:pt idx="114">
                  <c:v>8.469556</c:v>
                </c:pt>
                <c:pt idx="115">
                  <c:v>8.580667</c:v>
                </c:pt>
                <c:pt idx="116">
                  <c:v>9.919333</c:v>
                </c:pt>
                <c:pt idx="117">
                  <c:v>10.699778</c:v>
                </c:pt>
                <c:pt idx="118">
                  <c:v>11.697111</c:v>
                </c:pt>
                <c:pt idx="119">
                  <c:v>10.924667</c:v>
                </c:pt>
                <c:pt idx="120">
                  <c:v>11.149556</c:v>
                </c:pt>
                <c:pt idx="121">
                  <c:v>12.339778</c:v>
                </c:pt>
                <c:pt idx="122">
                  <c:v>12.152222</c:v>
                </c:pt>
                <c:pt idx="123">
                  <c:v>11.490889</c:v>
                </c:pt>
                <c:pt idx="124">
                  <c:v>10.493556</c:v>
                </c:pt>
                <c:pt idx="125">
                  <c:v>10.493556</c:v>
                </c:pt>
                <c:pt idx="126">
                  <c:v>10.274</c:v>
                </c:pt>
                <c:pt idx="127">
                  <c:v>10.61</c:v>
                </c:pt>
                <c:pt idx="128">
                  <c:v>11.054444</c:v>
                </c:pt>
                <c:pt idx="129">
                  <c:v>10.948667</c:v>
                </c:pt>
                <c:pt idx="130">
                  <c:v>12.284667</c:v>
                </c:pt>
                <c:pt idx="131">
                  <c:v>12.954</c:v>
                </c:pt>
                <c:pt idx="132">
                  <c:v>13.623333</c:v>
                </c:pt>
                <c:pt idx="133">
                  <c:v>13.959333</c:v>
                </c:pt>
                <c:pt idx="134">
                  <c:v>14.181556</c:v>
                </c:pt>
                <c:pt idx="135">
                  <c:v>14.964667</c:v>
                </c:pt>
                <c:pt idx="136">
                  <c:v>15.522889</c:v>
                </c:pt>
                <c:pt idx="137">
                  <c:v>14.411778</c:v>
                </c:pt>
                <c:pt idx="138">
                  <c:v>12.856222</c:v>
                </c:pt>
                <c:pt idx="139">
                  <c:v>11.858889</c:v>
                </c:pt>
                <c:pt idx="140">
                  <c:v>12.192222</c:v>
                </c:pt>
                <c:pt idx="141">
                  <c:v>12.311333</c:v>
                </c:pt>
                <c:pt idx="142">
                  <c:v>12.755778</c:v>
                </c:pt>
                <c:pt idx="143">
                  <c:v>12.200222</c:v>
                </c:pt>
                <c:pt idx="144">
                  <c:v>12.202889</c:v>
                </c:pt>
                <c:pt idx="145">
                  <c:v>12.427778</c:v>
                </c:pt>
                <c:pt idx="146">
                  <c:v>12.316667</c:v>
                </c:pt>
                <c:pt idx="147">
                  <c:v>11.541556</c:v>
                </c:pt>
                <c:pt idx="148">
                  <c:v>11.322</c:v>
                </c:pt>
                <c:pt idx="149">
                  <c:v>11.210889</c:v>
                </c:pt>
                <c:pt idx="150">
                  <c:v>11.766444</c:v>
                </c:pt>
                <c:pt idx="151">
                  <c:v>11.549556</c:v>
                </c:pt>
                <c:pt idx="152">
                  <c:v>11.660667</c:v>
                </c:pt>
                <c:pt idx="153">
                  <c:v>11.996667</c:v>
                </c:pt>
                <c:pt idx="154">
                  <c:v>12.885556</c:v>
                </c:pt>
                <c:pt idx="155">
                  <c:v>13.443778</c:v>
                </c:pt>
                <c:pt idx="156">
                  <c:v>14.221556</c:v>
                </c:pt>
                <c:pt idx="157">
                  <c:v>13.129111</c:v>
                </c:pt>
                <c:pt idx="158">
                  <c:v>13.692667</c:v>
                </c:pt>
                <c:pt idx="159">
                  <c:v>13.470444</c:v>
                </c:pt>
                <c:pt idx="160">
                  <c:v>13.801111</c:v>
                </c:pt>
                <c:pt idx="161">
                  <c:v>12.581556</c:v>
                </c:pt>
                <c:pt idx="162">
                  <c:v>11.248222</c:v>
                </c:pt>
                <c:pt idx="163">
                  <c:v>10.806444</c:v>
                </c:pt>
                <c:pt idx="164">
                  <c:v>11.584222</c:v>
                </c:pt>
                <c:pt idx="165">
                  <c:v>11.806444</c:v>
                </c:pt>
                <c:pt idx="166">
                  <c:v>11.698</c:v>
                </c:pt>
                <c:pt idx="167">
                  <c:v>11.809111</c:v>
                </c:pt>
                <c:pt idx="168">
                  <c:v>11.584222</c:v>
                </c:pt>
                <c:pt idx="169">
                  <c:v>12.917556</c:v>
                </c:pt>
                <c:pt idx="170">
                  <c:v>13.475778</c:v>
                </c:pt>
                <c:pt idx="171">
                  <c:v>13.809111</c:v>
                </c:pt>
                <c:pt idx="172">
                  <c:v>14.031333</c:v>
                </c:pt>
                <c:pt idx="173">
                  <c:v>14.253556</c:v>
                </c:pt>
                <c:pt idx="174">
                  <c:v>15.036667</c:v>
                </c:pt>
                <c:pt idx="175">
                  <c:v>15.592222</c:v>
                </c:pt>
                <c:pt idx="176">
                  <c:v>15.031333</c:v>
                </c:pt>
                <c:pt idx="177">
                  <c:v>15.481111</c:v>
                </c:pt>
                <c:pt idx="178">
                  <c:v>15.036667</c:v>
                </c:pt>
                <c:pt idx="179">
                  <c:v>15.37</c:v>
                </c:pt>
                <c:pt idx="180">
                  <c:v>15.039333</c:v>
                </c:pt>
                <c:pt idx="181">
                  <c:v>14.925556</c:v>
                </c:pt>
                <c:pt idx="182">
                  <c:v>15.039333</c:v>
                </c:pt>
                <c:pt idx="183">
                  <c:v>15.372667</c:v>
                </c:pt>
                <c:pt idx="184">
                  <c:v>14.928222</c:v>
                </c:pt>
                <c:pt idx="185">
                  <c:v>15.039333</c:v>
                </c:pt>
                <c:pt idx="186">
                  <c:v>14.483778</c:v>
                </c:pt>
                <c:pt idx="187">
                  <c:v>15.039333</c:v>
                </c:pt>
                <c:pt idx="188">
                  <c:v>15.375333</c:v>
                </c:pt>
                <c:pt idx="189">
                  <c:v>15.150444</c:v>
                </c:pt>
                <c:pt idx="190">
                  <c:v>15.706</c:v>
                </c:pt>
                <c:pt idx="191">
                  <c:v>15.486444</c:v>
                </c:pt>
                <c:pt idx="192">
                  <c:v>15.594889</c:v>
                </c:pt>
                <c:pt idx="193">
                  <c:v>15.594889</c:v>
                </c:pt>
                <c:pt idx="194">
                  <c:v>14.928222</c:v>
                </c:pt>
                <c:pt idx="195">
                  <c:v>15.042</c:v>
                </c:pt>
                <c:pt idx="196">
                  <c:v>14.375333</c:v>
                </c:pt>
                <c:pt idx="197">
                  <c:v>13.819778</c:v>
                </c:pt>
                <c:pt idx="198">
                  <c:v>14.264222</c:v>
                </c:pt>
                <c:pt idx="199">
                  <c:v>14.378</c:v>
                </c:pt>
                <c:pt idx="200">
                  <c:v>14.375333</c:v>
                </c:pt>
                <c:pt idx="201">
                  <c:v>14.264222</c:v>
                </c:pt>
                <c:pt idx="202">
                  <c:v>14.042</c:v>
                </c:pt>
                <c:pt idx="203">
                  <c:v>14.375333</c:v>
                </c:pt>
                <c:pt idx="204">
                  <c:v>14.042</c:v>
                </c:pt>
                <c:pt idx="205">
                  <c:v>14.042</c:v>
                </c:pt>
                <c:pt idx="206">
                  <c:v>13.486444</c:v>
                </c:pt>
                <c:pt idx="207">
                  <c:v>13.822444</c:v>
                </c:pt>
                <c:pt idx="208">
                  <c:v>13.708667</c:v>
                </c:pt>
                <c:pt idx="209">
                  <c:v>13.708667</c:v>
                </c:pt>
                <c:pt idx="210">
                  <c:v>13.274889</c:v>
                </c:pt>
                <c:pt idx="211">
                  <c:v>14.277556</c:v>
                </c:pt>
                <c:pt idx="212">
                  <c:v>14.388667</c:v>
                </c:pt>
                <c:pt idx="213">
                  <c:v>14.163778</c:v>
                </c:pt>
                <c:pt idx="214">
                  <c:v>14.277556</c:v>
                </c:pt>
                <c:pt idx="215">
                  <c:v>14.833111</c:v>
                </c:pt>
                <c:pt idx="216">
                  <c:v>15.610889</c:v>
                </c:pt>
                <c:pt idx="217">
                  <c:v>16.277556</c:v>
                </c:pt>
                <c:pt idx="218">
                  <c:v>17.388667</c:v>
                </c:pt>
                <c:pt idx="219">
                  <c:v>17.610889</c:v>
                </c:pt>
                <c:pt idx="220">
                  <c:v>18.052667</c:v>
                </c:pt>
                <c:pt idx="221">
                  <c:v>17.944222</c:v>
                </c:pt>
                <c:pt idx="222">
                  <c:v>18.391333</c:v>
                </c:pt>
                <c:pt idx="223">
                  <c:v>18.166444</c:v>
                </c:pt>
                <c:pt idx="224">
                  <c:v>18.610889</c:v>
                </c:pt>
                <c:pt idx="225">
                  <c:v>18.055333</c:v>
                </c:pt>
                <c:pt idx="226">
                  <c:v>18.722</c:v>
                </c:pt>
                <c:pt idx="227">
                  <c:v>19.724667</c:v>
                </c:pt>
                <c:pt idx="228">
                  <c:v>20.610889</c:v>
                </c:pt>
                <c:pt idx="229">
                  <c:v>21.055333</c:v>
                </c:pt>
                <c:pt idx="230">
                  <c:v>22.944222</c:v>
                </c:pt>
                <c:pt idx="231">
                  <c:v>24.250889</c:v>
                </c:pt>
                <c:pt idx="232">
                  <c:v>24.944222</c:v>
                </c:pt>
                <c:pt idx="233">
                  <c:v>25.833111</c:v>
                </c:pt>
                <c:pt idx="234">
                  <c:v>25.499778</c:v>
                </c:pt>
                <c:pt idx="235">
                  <c:v>25.388667</c:v>
                </c:pt>
                <c:pt idx="236">
                  <c:v>25.388667</c:v>
                </c:pt>
                <c:pt idx="237">
                  <c:v>24.499778</c:v>
                </c:pt>
                <c:pt idx="238">
                  <c:v>22.277556</c:v>
                </c:pt>
                <c:pt idx="239">
                  <c:v>19.722</c:v>
                </c:pt>
                <c:pt idx="240">
                  <c:v>17.277556</c:v>
                </c:pt>
                <c:pt idx="241">
                  <c:v>16.610889</c:v>
                </c:pt>
                <c:pt idx="242">
                  <c:v>15.722</c:v>
                </c:pt>
                <c:pt idx="243">
                  <c:v>14.497111</c:v>
                </c:pt>
                <c:pt idx="244">
                  <c:v>14.052667</c:v>
                </c:pt>
                <c:pt idx="245">
                  <c:v>14.499778</c:v>
                </c:pt>
                <c:pt idx="246">
                  <c:v>14.833111</c:v>
                </c:pt>
                <c:pt idx="247">
                  <c:v>15.055333</c:v>
                </c:pt>
                <c:pt idx="248">
                  <c:v>14.830444</c:v>
                </c:pt>
                <c:pt idx="249">
                  <c:v>15.944222</c:v>
                </c:pt>
                <c:pt idx="250">
                  <c:v>18.163778</c:v>
                </c:pt>
                <c:pt idx="251">
                  <c:v>21.055333</c:v>
                </c:pt>
                <c:pt idx="252">
                  <c:v>24.722</c:v>
                </c:pt>
                <c:pt idx="253">
                  <c:v>26.944222</c:v>
                </c:pt>
                <c:pt idx="254">
                  <c:v>27.722</c:v>
                </c:pt>
                <c:pt idx="255">
                  <c:v>28.944222</c:v>
                </c:pt>
                <c:pt idx="256">
                  <c:v>32.277556</c:v>
                </c:pt>
                <c:pt idx="257">
                  <c:v>36.391333</c:v>
                </c:pt>
                <c:pt idx="258">
                  <c:v>35.944222</c:v>
                </c:pt>
                <c:pt idx="259">
                  <c:v>35.391333</c:v>
                </c:pt>
                <c:pt idx="260">
                  <c:v>37.169111</c:v>
                </c:pt>
                <c:pt idx="261">
                  <c:v>42.960222</c:v>
                </c:pt>
                <c:pt idx="262">
                  <c:v>46.404667</c:v>
                </c:pt>
                <c:pt idx="263">
                  <c:v>47.518444</c:v>
                </c:pt>
                <c:pt idx="264">
                  <c:v>48.182444</c:v>
                </c:pt>
                <c:pt idx="265">
                  <c:v>49.296222</c:v>
                </c:pt>
                <c:pt idx="266">
                  <c:v>49.407333</c:v>
                </c:pt>
                <c:pt idx="267">
                  <c:v>49.515778</c:v>
                </c:pt>
                <c:pt idx="268">
                  <c:v>50.740667</c:v>
                </c:pt>
                <c:pt idx="269">
                  <c:v>51.071333</c:v>
                </c:pt>
                <c:pt idx="270">
                  <c:v>51.960222</c:v>
                </c:pt>
                <c:pt idx="271">
                  <c:v>50.738</c:v>
                </c:pt>
                <c:pt idx="272">
                  <c:v>47.515778</c:v>
                </c:pt>
                <c:pt idx="273">
                  <c:v>44.404667</c:v>
                </c:pt>
                <c:pt idx="274">
                  <c:v>41.293556</c:v>
                </c:pt>
                <c:pt idx="275">
                  <c:v>38.290889</c:v>
                </c:pt>
                <c:pt idx="276">
                  <c:v>37.068667</c:v>
                </c:pt>
                <c:pt idx="277">
                  <c:v>35.068667</c:v>
                </c:pt>
                <c:pt idx="278">
                  <c:v>32.179778</c:v>
                </c:pt>
                <c:pt idx="279">
                  <c:v>32.068667</c:v>
                </c:pt>
                <c:pt idx="280">
                  <c:v>32.849111</c:v>
                </c:pt>
                <c:pt idx="281">
                  <c:v>34.513111</c:v>
                </c:pt>
                <c:pt idx="282">
                  <c:v>36.290889</c:v>
                </c:pt>
                <c:pt idx="283">
                  <c:v>37.735333</c:v>
                </c:pt>
                <c:pt idx="284">
                  <c:v>39.960222</c:v>
                </c:pt>
                <c:pt idx="285">
                  <c:v>44.182444</c:v>
                </c:pt>
                <c:pt idx="286">
                  <c:v>47.849111</c:v>
                </c:pt>
                <c:pt idx="287">
                  <c:v>50.960222</c:v>
                </c:pt>
                <c:pt idx="288">
                  <c:v>50.957556</c:v>
                </c:pt>
                <c:pt idx="289">
                  <c:v>51.513111</c:v>
                </c:pt>
                <c:pt idx="290">
                  <c:v>50.738</c:v>
                </c:pt>
                <c:pt idx="291">
                  <c:v>51.182444</c:v>
                </c:pt>
                <c:pt idx="292">
                  <c:v>52.849111</c:v>
                </c:pt>
                <c:pt idx="293">
                  <c:v>54.849111</c:v>
                </c:pt>
                <c:pt idx="294">
                  <c:v>55.960222</c:v>
                </c:pt>
                <c:pt idx="295">
                  <c:v>55.626889</c:v>
                </c:pt>
                <c:pt idx="296">
                  <c:v>56.515778</c:v>
                </c:pt>
                <c:pt idx="297">
                  <c:v>59.293556</c:v>
                </c:pt>
                <c:pt idx="298">
                  <c:v>60.515778</c:v>
                </c:pt>
                <c:pt idx="299">
                  <c:v>59.960222</c:v>
                </c:pt>
                <c:pt idx="300">
                  <c:v>58.960222</c:v>
                </c:pt>
                <c:pt idx="301">
                  <c:v>60.515778</c:v>
                </c:pt>
                <c:pt idx="302">
                  <c:v>62.402</c:v>
                </c:pt>
                <c:pt idx="303">
                  <c:v>65.738</c:v>
                </c:pt>
                <c:pt idx="304">
                  <c:v>66.404667</c:v>
                </c:pt>
                <c:pt idx="305">
                  <c:v>62.402</c:v>
                </c:pt>
                <c:pt idx="306">
                  <c:v>58.735333</c:v>
                </c:pt>
                <c:pt idx="307">
                  <c:v>54.293556</c:v>
                </c:pt>
                <c:pt idx="308">
                  <c:v>48.846444</c:v>
                </c:pt>
                <c:pt idx="309">
                  <c:v>43.735333</c:v>
                </c:pt>
                <c:pt idx="310">
                  <c:v>39.624222</c:v>
                </c:pt>
                <c:pt idx="311">
                  <c:v>32.629556</c:v>
                </c:pt>
                <c:pt idx="312">
                  <c:v>29.629556</c:v>
                </c:pt>
                <c:pt idx="313">
                  <c:v>26.629556</c:v>
                </c:pt>
                <c:pt idx="314">
                  <c:v>26.521111</c:v>
                </c:pt>
                <c:pt idx="315">
                  <c:v>28.41</c:v>
                </c:pt>
                <c:pt idx="316">
                  <c:v>31.407333</c:v>
                </c:pt>
                <c:pt idx="317">
                  <c:v>34.518444</c:v>
                </c:pt>
                <c:pt idx="318">
                  <c:v>38.187778</c:v>
                </c:pt>
                <c:pt idx="319">
                  <c:v>42.076667</c:v>
                </c:pt>
                <c:pt idx="320">
                  <c:v>46.074</c:v>
                </c:pt>
                <c:pt idx="321">
                  <c:v>46.298889</c:v>
                </c:pt>
                <c:pt idx="322">
                  <c:v>47.632222</c:v>
                </c:pt>
                <c:pt idx="323">
                  <c:v>48.743333</c:v>
                </c:pt>
                <c:pt idx="324">
                  <c:v>49.854444</c:v>
                </c:pt>
                <c:pt idx="325">
                  <c:v>51.298889</c:v>
                </c:pt>
                <c:pt idx="326">
                  <c:v>50.076667</c:v>
                </c:pt>
                <c:pt idx="327">
                  <c:v>49.518444</c:v>
                </c:pt>
                <c:pt idx="328">
                  <c:v>49.732667</c:v>
                </c:pt>
                <c:pt idx="329">
                  <c:v>51.185111</c:v>
                </c:pt>
                <c:pt idx="330">
                  <c:v>52.41</c:v>
                </c:pt>
                <c:pt idx="331">
                  <c:v>52.187778</c:v>
                </c:pt>
                <c:pt idx="332">
                  <c:v>47.962889</c:v>
                </c:pt>
                <c:pt idx="333">
                  <c:v>44.518444</c:v>
                </c:pt>
                <c:pt idx="334">
                  <c:v>40.071333</c:v>
                </c:pt>
                <c:pt idx="335">
                  <c:v>35.962889</c:v>
                </c:pt>
                <c:pt idx="336">
                  <c:v>30.738</c:v>
                </c:pt>
                <c:pt idx="337">
                  <c:v>24.740667</c:v>
                </c:pt>
                <c:pt idx="338">
                  <c:v>24.071333</c:v>
                </c:pt>
                <c:pt idx="339">
                  <c:v>24.515778</c:v>
                </c:pt>
                <c:pt idx="340">
                  <c:v>24.518444</c:v>
                </c:pt>
                <c:pt idx="341">
                  <c:v>24.185111</c:v>
                </c:pt>
                <c:pt idx="342">
                  <c:v>24.185111</c:v>
                </c:pt>
                <c:pt idx="343">
                  <c:v>23.518444</c:v>
                </c:pt>
                <c:pt idx="344">
                  <c:v>23.518444</c:v>
                </c:pt>
                <c:pt idx="345">
                  <c:v>24.740667</c:v>
                </c:pt>
                <c:pt idx="346">
                  <c:v>23.521111</c:v>
                </c:pt>
                <c:pt idx="347">
                  <c:v>23.743333</c:v>
                </c:pt>
                <c:pt idx="348">
                  <c:v>25.193111</c:v>
                </c:pt>
                <c:pt idx="349">
                  <c:v>28.082</c:v>
                </c:pt>
                <c:pt idx="350">
                  <c:v>34.082</c:v>
                </c:pt>
                <c:pt idx="351">
                  <c:v>42.751333</c:v>
                </c:pt>
                <c:pt idx="352">
                  <c:v>49.751333</c:v>
                </c:pt>
                <c:pt idx="353">
                  <c:v>58.973556</c:v>
                </c:pt>
                <c:pt idx="354">
                  <c:v>68.198444</c:v>
                </c:pt>
                <c:pt idx="355">
                  <c:v>70.640222</c:v>
                </c:pt>
                <c:pt idx="356">
                  <c:v>82.531778</c:v>
                </c:pt>
                <c:pt idx="357">
                  <c:v>94.087333</c:v>
                </c:pt>
                <c:pt idx="358">
                  <c:v>108.309556</c:v>
                </c:pt>
                <c:pt idx="359">
                  <c:v>118.534444</c:v>
                </c:pt>
                <c:pt idx="360">
                  <c:v>123.420667</c:v>
                </c:pt>
                <c:pt idx="361">
                  <c:v>125.642889</c:v>
                </c:pt>
                <c:pt idx="362">
                  <c:v>92.521111</c:v>
                </c:pt>
                <c:pt idx="363">
                  <c:v>94.296222</c:v>
                </c:pt>
                <c:pt idx="364">
                  <c:v>93.962889</c:v>
                </c:pt>
                <c:pt idx="365">
                  <c:v>92.296222</c:v>
                </c:pt>
                <c:pt idx="366">
                  <c:v>92.740667</c:v>
                </c:pt>
                <c:pt idx="367">
                  <c:v>91.849111</c:v>
                </c:pt>
                <c:pt idx="368">
                  <c:v>93.404667</c:v>
                </c:pt>
                <c:pt idx="369">
                  <c:v>91.290889</c:v>
                </c:pt>
                <c:pt idx="370">
                  <c:v>84.402</c:v>
                </c:pt>
                <c:pt idx="371">
                  <c:v>84.732667</c:v>
                </c:pt>
                <c:pt idx="372">
                  <c:v>85.510444</c:v>
                </c:pt>
                <c:pt idx="373">
                  <c:v>79.838444</c:v>
                </c:pt>
                <c:pt idx="374">
                  <c:v>73.394</c:v>
                </c:pt>
                <c:pt idx="375">
                  <c:v>59.727333</c:v>
                </c:pt>
                <c:pt idx="376">
                  <c:v>59.058</c:v>
                </c:pt>
                <c:pt idx="377">
                  <c:v>60.835778</c:v>
                </c:pt>
                <c:pt idx="378">
                  <c:v>64.280222</c:v>
                </c:pt>
                <c:pt idx="379">
                  <c:v>64.166444</c:v>
                </c:pt>
                <c:pt idx="380">
                  <c:v>61.386</c:v>
                </c:pt>
                <c:pt idx="381">
                  <c:v>57.944222</c:v>
                </c:pt>
                <c:pt idx="382">
                  <c:v>54.833111</c:v>
                </c:pt>
                <c:pt idx="383">
                  <c:v>45.052667</c:v>
                </c:pt>
                <c:pt idx="384">
                  <c:v>41.830444</c:v>
                </c:pt>
                <c:pt idx="385">
                  <c:v>44.610889</c:v>
                </c:pt>
                <c:pt idx="386">
                  <c:v>46.833111</c:v>
                </c:pt>
                <c:pt idx="387">
                  <c:v>48.277556</c:v>
                </c:pt>
                <c:pt idx="388">
                  <c:v>50.944222</c:v>
                </c:pt>
                <c:pt idx="389">
                  <c:v>47.833111</c:v>
                </c:pt>
                <c:pt idx="390">
                  <c:v>41.833111</c:v>
                </c:pt>
                <c:pt idx="391">
                  <c:v>35.944222</c:v>
                </c:pt>
                <c:pt idx="392">
                  <c:v>32.499778</c:v>
                </c:pt>
                <c:pt idx="393">
                  <c:v>30.835778</c:v>
                </c:pt>
                <c:pt idx="394">
                  <c:v>28.058</c:v>
                </c:pt>
                <c:pt idx="395">
                  <c:v>25.280222</c:v>
                </c:pt>
                <c:pt idx="396">
                  <c:v>23.502444</c:v>
                </c:pt>
                <c:pt idx="397">
                  <c:v>22.946889</c:v>
                </c:pt>
                <c:pt idx="398">
                  <c:v>24.835778</c:v>
                </c:pt>
                <c:pt idx="399">
                  <c:v>27.171778</c:v>
                </c:pt>
                <c:pt idx="400">
                  <c:v>30.060667</c:v>
                </c:pt>
                <c:pt idx="401">
                  <c:v>33.394</c:v>
                </c:pt>
                <c:pt idx="402">
                  <c:v>34.621556</c:v>
                </c:pt>
                <c:pt idx="403">
                  <c:v>33.399333</c:v>
                </c:pt>
                <c:pt idx="404">
                  <c:v>32.513111</c:v>
                </c:pt>
                <c:pt idx="405">
                  <c:v>32.624222</c:v>
                </c:pt>
                <c:pt idx="406">
                  <c:v>32.960222</c:v>
                </c:pt>
                <c:pt idx="407">
                  <c:v>29.626889</c:v>
                </c:pt>
                <c:pt idx="408">
                  <c:v>26.738</c:v>
                </c:pt>
                <c:pt idx="409">
                  <c:v>24.515778</c:v>
                </c:pt>
                <c:pt idx="410">
                  <c:v>23.740667</c:v>
                </c:pt>
                <c:pt idx="411">
                  <c:v>24.185111</c:v>
                </c:pt>
                <c:pt idx="412">
                  <c:v>22.518444</c:v>
                </c:pt>
                <c:pt idx="413">
                  <c:v>28.423333</c:v>
                </c:pt>
                <c:pt idx="414">
                  <c:v>29.312222</c:v>
                </c:pt>
                <c:pt idx="415">
                  <c:v>29.095333</c:v>
                </c:pt>
                <c:pt idx="416">
                  <c:v>28.873111</c:v>
                </c:pt>
                <c:pt idx="417">
                  <c:v>26.206444</c:v>
                </c:pt>
                <c:pt idx="418">
                  <c:v>23.762</c:v>
                </c:pt>
                <c:pt idx="419">
                  <c:v>25.320222</c:v>
                </c:pt>
                <c:pt idx="420">
                  <c:v>26.762</c:v>
                </c:pt>
                <c:pt idx="421">
                  <c:v>26.542444</c:v>
                </c:pt>
                <c:pt idx="422">
                  <c:v>26.431333</c:v>
                </c:pt>
                <c:pt idx="423">
                  <c:v>28.431333</c:v>
                </c:pt>
                <c:pt idx="424">
                  <c:v>30.767333</c:v>
                </c:pt>
                <c:pt idx="425">
                  <c:v>32.542444</c:v>
                </c:pt>
                <c:pt idx="426">
                  <c:v>34.545111</c:v>
                </c:pt>
                <c:pt idx="427">
                  <c:v>34.656222</c:v>
                </c:pt>
                <c:pt idx="428">
                  <c:v>37.098</c:v>
                </c:pt>
                <c:pt idx="429">
                  <c:v>37.878444</c:v>
                </c:pt>
                <c:pt idx="430">
                  <c:v>39.767333</c:v>
                </c:pt>
                <c:pt idx="431">
                  <c:v>38.989556</c:v>
                </c:pt>
                <c:pt idx="432">
                  <c:v>39.656222</c:v>
                </c:pt>
                <c:pt idx="433">
                  <c:v>41.545111</c:v>
                </c:pt>
                <c:pt idx="434">
                  <c:v>42.989556</c:v>
                </c:pt>
                <c:pt idx="435">
                  <c:v>45.878444</c:v>
                </c:pt>
                <c:pt idx="436">
                  <c:v>46.434</c:v>
                </c:pt>
                <c:pt idx="437">
                  <c:v>44.989556</c:v>
                </c:pt>
                <c:pt idx="438">
                  <c:v>43.656222</c:v>
                </c:pt>
                <c:pt idx="439">
                  <c:v>46.100667</c:v>
                </c:pt>
                <c:pt idx="440">
                  <c:v>49.098</c:v>
                </c:pt>
                <c:pt idx="441">
                  <c:v>52.653556</c:v>
                </c:pt>
                <c:pt idx="442">
                  <c:v>53.542444</c:v>
                </c:pt>
                <c:pt idx="443">
                  <c:v>42.428667</c:v>
                </c:pt>
                <c:pt idx="444">
                  <c:v>36.539778</c:v>
                </c:pt>
                <c:pt idx="445">
                  <c:v>33.428667</c:v>
                </c:pt>
                <c:pt idx="446">
                  <c:v>35.756667</c:v>
                </c:pt>
                <c:pt idx="447">
                  <c:v>46.09</c:v>
                </c:pt>
                <c:pt idx="448">
                  <c:v>41.534444</c:v>
                </c:pt>
                <c:pt idx="449">
                  <c:v>39.754</c:v>
                </c:pt>
                <c:pt idx="450">
                  <c:v>48.642889</c:v>
                </c:pt>
                <c:pt idx="451">
                  <c:v>56.865111</c:v>
                </c:pt>
                <c:pt idx="452">
                  <c:v>60.198444</c:v>
                </c:pt>
                <c:pt idx="453">
                  <c:v>63.309556</c:v>
                </c:pt>
                <c:pt idx="454">
                  <c:v>62.309556</c:v>
                </c:pt>
                <c:pt idx="455">
                  <c:v>56.195778</c:v>
                </c:pt>
                <c:pt idx="456">
                  <c:v>45.640222</c:v>
                </c:pt>
                <c:pt idx="457">
                  <c:v>38.973556</c:v>
                </c:pt>
                <c:pt idx="458">
                  <c:v>31.304222</c:v>
                </c:pt>
                <c:pt idx="459">
                  <c:v>27.748667</c:v>
                </c:pt>
                <c:pt idx="460">
                  <c:v>26.637556</c:v>
                </c:pt>
                <c:pt idx="461">
                  <c:v>23.526444</c:v>
                </c:pt>
                <c:pt idx="462">
                  <c:v>23.415333</c:v>
                </c:pt>
                <c:pt idx="463">
                  <c:v>30.09</c:v>
                </c:pt>
                <c:pt idx="464">
                  <c:v>36.867778</c:v>
                </c:pt>
                <c:pt idx="465">
                  <c:v>37.756667</c:v>
                </c:pt>
                <c:pt idx="466">
                  <c:v>34.756667</c:v>
                </c:pt>
                <c:pt idx="467">
                  <c:v>32.762</c:v>
                </c:pt>
                <c:pt idx="468">
                  <c:v>31.650889</c:v>
                </c:pt>
                <c:pt idx="469">
                  <c:v>37.867778</c:v>
                </c:pt>
                <c:pt idx="470">
                  <c:v>39.762</c:v>
                </c:pt>
                <c:pt idx="471">
                  <c:v>41.206444</c:v>
                </c:pt>
                <c:pt idx="472">
                  <c:v>42.762</c:v>
                </c:pt>
                <c:pt idx="473">
                  <c:v>41.984222</c:v>
                </c:pt>
                <c:pt idx="474">
                  <c:v>36.431333</c:v>
                </c:pt>
                <c:pt idx="475">
                  <c:v>42.653556</c:v>
                </c:pt>
                <c:pt idx="476">
                  <c:v>46.875778</c:v>
                </c:pt>
                <c:pt idx="477">
                  <c:v>45.209111</c:v>
                </c:pt>
                <c:pt idx="478">
                  <c:v>48.542444</c:v>
                </c:pt>
                <c:pt idx="479">
                  <c:v>53.542444</c:v>
                </c:pt>
                <c:pt idx="480">
                  <c:v>57.764667</c:v>
                </c:pt>
                <c:pt idx="481">
                  <c:v>59.875778</c:v>
                </c:pt>
                <c:pt idx="482">
                  <c:v>64.098</c:v>
                </c:pt>
                <c:pt idx="483">
                  <c:v>55.431333</c:v>
                </c:pt>
                <c:pt idx="484">
                  <c:v>53.878444</c:v>
                </c:pt>
                <c:pt idx="485">
                  <c:v>50.764667</c:v>
                </c:pt>
                <c:pt idx="486">
                  <c:v>44.320222</c:v>
                </c:pt>
                <c:pt idx="487">
                  <c:v>43.653556</c:v>
                </c:pt>
                <c:pt idx="488">
                  <c:v>45.542444</c:v>
                </c:pt>
                <c:pt idx="489">
                  <c:v>45.653556</c:v>
                </c:pt>
                <c:pt idx="490">
                  <c:v>47.320222</c:v>
                </c:pt>
                <c:pt idx="491">
                  <c:v>52.875778</c:v>
                </c:pt>
                <c:pt idx="492">
                  <c:v>53.762</c:v>
                </c:pt>
                <c:pt idx="493">
                  <c:v>58.098</c:v>
                </c:pt>
                <c:pt idx="494">
                  <c:v>62.428667</c:v>
                </c:pt>
                <c:pt idx="495">
                  <c:v>59.095333</c:v>
                </c:pt>
                <c:pt idx="496">
                  <c:v>49.095333</c:v>
                </c:pt>
                <c:pt idx="497">
                  <c:v>46.645556</c:v>
                </c:pt>
                <c:pt idx="498">
                  <c:v>40.534444</c:v>
                </c:pt>
                <c:pt idx="499">
                  <c:v>31.756667</c:v>
                </c:pt>
                <c:pt idx="500">
                  <c:v>30.423333</c:v>
                </c:pt>
                <c:pt idx="501">
                  <c:v>28.309556</c:v>
                </c:pt>
                <c:pt idx="502">
                  <c:v>23.420667</c:v>
                </c:pt>
                <c:pt idx="503">
                  <c:v>23.312222</c:v>
                </c:pt>
                <c:pt idx="504">
                  <c:v>20.531778</c:v>
                </c:pt>
                <c:pt idx="505">
                  <c:v>19.087333</c:v>
                </c:pt>
                <c:pt idx="506">
                  <c:v>20.087333</c:v>
                </c:pt>
                <c:pt idx="507">
                  <c:v>20.312222</c:v>
                </c:pt>
                <c:pt idx="508">
                  <c:v>20.087333</c:v>
                </c:pt>
                <c:pt idx="509">
                  <c:v>19.645556</c:v>
                </c:pt>
                <c:pt idx="510">
                  <c:v>20.867778</c:v>
                </c:pt>
                <c:pt idx="511">
                  <c:v>25.312222</c:v>
                </c:pt>
                <c:pt idx="512">
                  <c:v>31.534444</c:v>
                </c:pt>
                <c:pt idx="513">
                  <c:v>36.201111</c:v>
                </c:pt>
                <c:pt idx="514">
                  <c:v>42.103333</c:v>
                </c:pt>
                <c:pt idx="515">
                  <c:v>46.325556</c:v>
                </c:pt>
                <c:pt idx="516">
                  <c:v>54.77</c:v>
                </c:pt>
                <c:pt idx="517">
                  <c:v>51.550444</c:v>
                </c:pt>
                <c:pt idx="518">
                  <c:v>46.436667</c:v>
                </c:pt>
                <c:pt idx="519">
                  <c:v>47.992222</c:v>
                </c:pt>
                <c:pt idx="520">
                  <c:v>48.772667</c:v>
                </c:pt>
                <c:pt idx="521">
                  <c:v>48.103333</c:v>
                </c:pt>
                <c:pt idx="522">
                  <c:v>48.325556</c:v>
                </c:pt>
                <c:pt idx="523">
                  <c:v>45.772667</c:v>
                </c:pt>
                <c:pt idx="524">
                  <c:v>44.547778</c:v>
                </c:pt>
                <c:pt idx="525">
                  <c:v>43.992222</c:v>
                </c:pt>
                <c:pt idx="526">
                  <c:v>44.992222</c:v>
                </c:pt>
                <c:pt idx="527">
                  <c:v>46.77</c:v>
                </c:pt>
                <c:pt idx="528">
                  <c:v>46.881111</c:v>
                </c:pt>
                <c:pt idx="529">
                  <c:v>48.325556</c:v>
                </c:pt>
                <c:pt idx="530">
                  <c:v>49.322889</c:v>
                </c:pt>
                <c:pt idx="531">
                  <c:v>49.989556</c:v>
                </c:pt>
                <c:pt idx="532">
                  <c:v>50.545111</c:v>
                </c:pt>
                <c:pt idx="533">
                  <c:v>52.545111</c:v>
                </c:pt>
                <c:pt idx="534">
                  <c:v>54.322889</c:v>
                </c:pt>
                <c:pt idx="535">
                  <c:v>55.875778</c:v>
                </c:pt>
                <c:pt idx="536">
                  <c:v>57.875778</c:v>
                </c:pt>
                <c:pt idx="537">
                  <c:v>59.875778</c:v>
                </c:pt>
                <c:pt idx="538">
                  <c:v>59.764667</c:v>
                </c:pt>
                <c:pt idx="539">
                  <c:v>58.320222</c:v>
                </c:pt>
                <c:pt idx="540">
                  <c:v>57.542444</c:v>
                </c:pt>
                <c:pt idx="541">
                  <c:v>58.539778</c:v>
                </c:pt>
                <c:pt idx="542">
                  <c:v>58.539778</c:v>
                </c:pt>
                <c:pt idx="543">
                  <c:v>58.539778</c:v>
                </c:pt>
                <c:pt idx="544">
                  <c:v>56.873111</c:v>
                </c:pt>
                <c:pt idx="545">
                  <c:v>55.317556</c:v>
                </c:pt>
                <c:pt idx="546">
                  <c:v>57.428667</c:v>
                </c:pt>
                <c:pt idx="547">
                  <c:v>56.534444</c:v>
                </c:pt>
                <c:pt idx="548">
                  <c:v>49.984222</c:v>
                </c:pt>
                <c:pt idx="549">
                  <c:v>43.873111</c:v>
                </c:pt>
                <c:pt idx="550">
                  <c:v>38.978889</c:v>
                </c:pt>
                <c:pt idx="551">
                  <c:v>37.423333</c:v>
                </c:pt>
                <c:pt idx="552">
                  <c:v>35.756667</c:v>
                </c:pt>
                <c:pt idx="553">
                  <c:v>32.201111</c:v>
                </c:pt>
                <c:pt idx="554">
                  <c:v>27.867778</c:v>
                </c:pt>
                <c:pt idx="555">
                  <c:v>27.423333</c:v>
                </c:pt>
                <c:pt idx="556">
                  <c:v>29.534444</c:v>
                </c:pt>
                <c:pt idx="557">
                  <c:v>33.534444</c:v>
                </c:pt>
                <c:pt idx="558">
                  <c:v>35.978889</c:v>
                </c:pt>
                <c:pt idx="559">
                  <c:v>34.650889</c:v>
                </c:pt>
                <c:pt idx="560">
                  <c:v>33.873111</c:v>
                </c:pt>
                <c:pt idx="561">
                  <c:v>36.539778</c:v>
                </c:pt>
                <c:pt idx="562">
                  <c:v>36.539778</c:v>
                </c:pt>
                <c:pt idx="563">
                  <c:v>36.428667</c:v>
                </c:pt>
                <c:pt idx="564">
                  <c:v>36.986889</c:v>
                </c:pt>
                <c:pt idx="565">
                  <c:v>39.555778</c:v>
                </c:pt>
                <c:pt idx="566">
                  <c:v>46.666889</c:v>
                </c:pt>
                <c:pt idx="567">
                  <c:v>45.000222</c:v>
                </c:pt>
                <c:pt idx="568">
                  <c:v>45.000222</c:v>
                </c:pt>
                <c:pt idx="569">
                  <c:v>40.555778</c:v>
                </c:pt>
                <c:pt idx="570">
                  <c:v>38.669556</c:v>
                </c:pt>
                <c:pt idx="571">
                  <c:v>38.447333</c:v>
                </c:pt>
                <c:pt idx="572">
                  <c:v>29.669556</c:v>
                </c:pt>
                <c:pt idx="573">
                  <c:v>24.114</c:v>
                </c:pt>
                <c:pt idx="574">
                  <c:v>27.447333</c:v>
                </c:pt>
                <c:pt idx="575">
                  <c:v>33.447333</c:v>
                </c:pt>
                <c:pt idx="576">
                  <c:v>31.002889</c:v>
                </c:pt>
                <c:pt idx="577">
                  <c:v>34.558444</c:v>
                </c:pt>
                <c:pt idx="578">
                  <c:v>33.336222</c:v>
                </c:pt>
                <c:pt idx="579">
                  <c:v>35.669556</c:v>
                </c:pt>
                <c:pt idx="580">
                  <c:v>39.669556</c:v>
                </c:pt>
                <c:pt idx="581">
                  <c:v>37.669556</c:v>
                </c:pt>
                <c:pt idx="582">
                  <c:v>35.891778</c:v>
                </c:pt>
                <c:pt idx="583">
                  <c:v>32.672222</c:v>
                </c:pt>
                <c:pt idx="584">
                  <c:v>39.336222</c:v>
                </c:pt>
                <c:pt idx="585">
                  <c:v>46.45</c:v>
                </c:pt>
                <c:pt idx="586">
                  <c:v>42.116667</c:v>
                </c:pt>
                <c:pt idx="587">
                  <c:v>38.894444</c:v>
                </c:pt>
                <c:pt idx="588">
                  <c:v>38.116667</c:v>
                </c:pt>
                <c:pt idx="589">
                  <c:v>34.227778</c:v>
                </c:pt>
                <c:pt idx="590">
                  <c:v>25.227778</c:v>
                </c:pt>
                <c:pt idx="591">
                  <c:v>19.672222</c:v>
                </c:pt>
                <c:pt idx="592">
                  <c:v>18.669556</c:v>
                </c:pt>
                <c:pt idx="593">
                  <c:v>17.45</c:v>
                </c:pt>
                <c:pt idx="594">
                  <c:v>16.338889</c:v>
                </c:pt>
                <c:pt idx="595">
                  <c:v>18.558444</c:v>
                </c:pt>
                <c:pt idx="596">
                  <c:v>22.116667</c:v>
                </c:pt>
                <c:pt idx="597">
                  <c:v>19.116667</c:v>
                </c:pt>
                <c:pt idx="598">
                  <c:v>17.894444</c:v>
                </c:pt>
                <c:pt idx="599">
                  <c:v>18.45</c:v>
                </c:pt>
                <c:pt idx="600">
                  <c:v>24.005556</c:v>
                </c:pt>
                <c:pt idx="601">
                  <c:v>27.008222</c:v>
                </c:pt>
                <c:pt idx="602">
                  <c:v>27.341556</c:v>
                </c:pt>
                <c:pt idx="603">
                  <c:v>26.452667</c:v>
                </c:pt>
                <c:pt idx="604">
                  <c:v>23.008222</c:v>
                </c:pt>
                <c:pt idx="605">
                  <c:v>24.341556</c:v>
                </c:pt>
                <c:pt idx="606">
                  <c:v>26.119333</c:v>
                </c:pt>
                <c:pt idx="607">
                  <c:v>29.563778</c:v>
                </c:pt>
                <c:pt idx="608">
                  <c:v>30.569111</c:v>
                </c:pt>
                <c:pt idx="609">
                  <c:v>26.791333</c:v>
                </c:pt>
                <c:pt idx="610">
                  <c:v>27.235778</c:v>
                </c:pt>
                <c:pt idx="611">
                  <c:v>27.902444</c:v>
                </c:pt>
                <c:pt idx="612">
                  <c:v>27.013556</c:v>
                </c:pt>
                <c:pt idx="613">
                  <c:v>32.680222</c:v>
                </c:pt>
                <c:pt idx="614">
                  <c:v>38.907778</c:v>
                </c:pt>
                <c:pt idx="615">
                  <c:v>40.13</c:v>
                </c:pt>
                <c:pt idx="616">
                  <c:v>40.571778</c:v>
                </c:pt>
                <c:pt idx="617">
                  <c:v>38.127333</c:v>
                </c:pt>
                <c:pt idx="618">
                  <c:v>37.682889</c:v>
                </c:pt>
                <c:pt idx="619">
                  <c:v>36.460667</c:v>
                </c:pt>
                <c:pt idx="620">
                  <c:v>36.460667</c:v>
                </c:pt>
                <c:pt idx="621">
                  <c:v>39.682889</c:v>
                </c:pt>
                <c:pt idx="622">
                  <c:v>41.794</c:v>
                </c:pt>
                <c:pt idx="623">
                  <c:v>42.460667</c:v>
                </c:pt>
                <c:pt idx="624">
                  <c:v>41.905111</c:v>
                </c:pt>
                <c:pt idx="625">
                  <c:v>38.349556</c:v>
                </c:pt>
                <c:pt idx="626">
                  <c:v>37.238444</c:v>
                </c:pt>
                <c:pt idx="627">
                  <c:v>35.016222</c:v>
                </c:pt>
                <c:pt idx="628">
                  <c:v>33.238444</c:v>
                </c:pt>
                <c:pt idx="629">
                  <c:v>29.902444</c:v>
                </c:pt>
                <c:pt idx="630">
                  <c:v>26.791333</c:v>
                </c:pt>
                <c:pt idx="631">
                  <c:v>24.235778</c:v>
                </c:pt>
                <c:pt idx="632">
                  <c:v>22.235778</c:v>
                </c:pt>
                <c:pt idx="633">
                  <c:v>23.680222</c:v>
                </c:pt>
                <c:pt idx="634">
                  <c:v>25.569111</c:v>
                </c:pt>
                <c:pt idx="635">
                  <c:v>24.013556</c:v>
                </c:pt>
                <c:pt idx="636">
                  <c:v>23.458</c:v>
                </c:pt>
                <c:pt idx="637">
                  <c:v>21.902444</c:v>
                </c:pt>
                <c:pt idx="638">
                  <c:v>21.791333</c:v>
                </c:pt>
                <c:pt idx="639">
                  <c:v>32.571778</c:v>
                </c:pt>
                <c:pt idx="640">
                  <c:v>33.794</c:v>
                </c:pt>
                <c:pt idx="641">
                  <c:v>30.349556</c:v>
                </c:pt>
                <c:pt idx="642">
                  <c:v>24.905111</c:v>
                </c:pt>
                <c:pt idx="643">
                  <c:v>23.571778</c:v>
                </c:pt>
                <c:pt idx="644">
                  <c:v>31.127333</c:v>
                </c:pt>
                <c:pt idx="645">
                  <c:v>35.905111</c:v>
                </c:pt>
                <c:pt idx="646">
                  <c:v>35.127333</c:v>
                </c:pt>
                <c:pt idx="647">
                  <c:v>29.13</c:v>
                </c:pt>
                <c:pt idx="648">
                  <c:v>30.352222</c:v>
                </c:pt>
                <c:pt idx="649">
                  <c:v>43.352222</c:v>
                </c:pt>
                <c:pt idx="650">
                  <c:v>61.685556</c:v>
                </c:pt>
                <c:pt idx="651">
                  <c:v>75.574444</c:v>
                </c:pt>
                <c:pt idx="652">
                  <c:v>77.685556</c:v>
                </c:pt>
                <c:pt idx="653">
                  <c:v>70.241111</c:v>
                </c:pt>
                <c:pt idx="654">
                  <c:v>60.241111</c:v>
                </c:pt>
                <c:pt idx="655">
                  <c:v>58.016222</c:v>
                </c:pt>
                <c:pt idx="656">
                  <c:v>52.905111</c:v>
                </c:pt>
                <c:pt idx="657">
                  <c:v>40.682889</c:v>
                </c:pt>
                <c:pt idx="658">
                  <c:v>32.569111</c:v>
                </c:pt>
                <c:pt idx="659">
                  <c:v>29.902444</c:v>
                </c:pt>
                <c:pt idx="660">
                  <c:v>30.458</c:v>
                </c:pt>
                <c:pt idx="661">
                  <c:v>23.008222</c:v>
                </c:pt>
                <c:pt idx="662">
                  <c:v>21.563778</c:v>
                </c:pt>
                <c:pt idx="663">
                  <c:v>24.227778</c:v>
                </c:pt>
                <c:pt idx="664">
                  <c:v>24.561111</c:v>
                </c:pt>
                <c:pt idx="665">
                  <c:v>37.674889</c:v>
                </c:pt>
                <c:pt idx="666">
                  <c:v>33.786</c:v>
                </c:pt>
                <c:pt idx="667">
                  <c:v>27.235778</c:v>
                </c:pt>
                <c:pt idx="668">
                  <c:v>21.230444</c:v>
                </c:pt>
                <c:pt idx="669">
                  <c:v>21.230444</c:v>
                </c:pt>
                <c:pt idx="670">
                  <c:v>22.458</c:v>
                </c:pt>
                <c:pt idx="671">
                  <c:v>25.902444</c:v>
                </c:pt>
                <c:pt idx="672">
                  <c:v>26.569111</c:v>
                </c:pt>
                <c:pt idx="673">
                  <c:v>25.346889</c:v>
                </c:pt>
                <c:pt idx="674">
                  <c:v>23.013556</c:v>
                </c:pt>
                <c:pt idx="675">
                  <c:v>18.791333</c:v>
                </c:pt>
                <c:pt idx="676">
                  <c:v>15.680222</c:v>
                </c:pt>
                <c:pt idx="677">
                  <c:v>15.569111</c:v>
                </c:pt>
                <c:pt idx="678">
                  <c:v>15.235778</c:v>
                </c:pt>
                <c:pt idx="679">
                  <c:v>13.905111</c:v>
                </c:pt>
                <c:pt idx="680">
                  <c:v>13.349556</c:v>
                </c:pt>
                <c:pt idx="681">
                  <c:v>14.786</c:v>
                </c:pt>
                <c:pt idx="682">
                  <c:v>15.127333</c:v>
                </c:pt>
                <c:pt idx="683">
                  <c:v>14.460667</c:v>
                </c:pt>
                <c:pt idx="684">
                  <c:v>14.905111</c:v>
                </c:pt>
                <c:pt idx="685">
                  <c:v>16.241111</c:v>
                </c:pt>
                <c:pt idx="686">
                  <c:v>17.907778</c:v>
                </c:pt>
                <c:pt idx="687">
                  <c:v>18.243778</c:v>
                </c:pt>
                <c:pt idx="688">
                  <c:v>22.132667</c:v>
                </c:pt>
                <c:pt idx="689">
                  <c:v>25.243778</c:v>
                </c:pt>
                <c:pt idx="690">
                  <c:v>27.910444</c:v>
                </c:pt>
                <c:pt idx="691">
                  <c:v>35.468667</c:v>
                </c:pt>
                <c:pt idx="692">
                  <c:v>35.802</c:v>
                </c:pt>
                <c:pt idx="693">
                  <c:v>29.024222</c:v>
                </c:pt>
                <c:pt idx="694">
                  <c:v>27.024222</c:v>
                </c:pt>
                <c:pt idx="695">
                  <c:v>26.468667</c:v>
                </c:pt>
                <c:pt idx="696">
                  <c:v>26.140667</c:v>
                </c:pt>
                <c:pt idx="697">
                  <c:v>26.474</c:v>
                </c:pt>
                <c:pt idx="698">
                  <c:v>22.474</c:v>
                </c:pt>
                <c:pt idx="699">
                  <c:v>17.474</c:v>
                </c:pt>
                <c:pt idx="700">
                  <c:v>17.918444</c:v>
                </c:pt>
                <c:pt idx="701">
                  <c:v>19.251778</c:v>
                </c:pt>
                <c:pt idx="702">
                  <c:v>23.585111</c:v>
                </c:pt>
                <c:pt idx="703">
                  <c:v>22.362889</c:v>
                </c:pt>
                <c:pt idx="704">
                  <c:v>17.029556</c:v>
                </c:pt>
                <c:pt idx="705">
                  <c:v>22.585111</c:v>
                </c:pt>
                <c:pt idx="706">
                  <c:v>25.587778</c:v>
                </c:pt>
                <c:pt idx="707">
                  <c:v>25.807333</c:v>
                </c:pt>
                <c:pt idx="708">
                  <c:v>29.585111</c:v>
                </c:pt>
                <c:pt idx="709">
                  <c:v>32.362889</c:v>
                </c:pt>
                <c:pt idx="710">
                  <c:v>30.143333</c:v>
                </c:pt>
                <c:pt idx="711">
                  <c:v>27.254444</c:v>
                </c:pt>
                <c:pt idx="712">
                  <c:v>23.698889</c:v>
                </c:pt>
                <c:pt idx="713">
                  <c:v>17.257111</c:v>
                </c:pt>
                <c:pt idx="714">
                  <c:v>18.479333</c:v>
                </c:pt>
                <c:pt idx="715">
                  <c:v>23.034889</c:v>
                </c:pt>
                <c:pt idx="716">
                  <c:v>26.037556</c:v>
                </c:pt>
                <c:pt idx="717">
                  <c:v>27.368222</c:v>
                </c:pt>
                <c:pt idx="718">
                  <c:v>29.370889</c:v>
                </c:pt>
                <c:pt idx="719">
                  <c:v>32.148667</c:v>
                </c:pt>
                <c:pt idx="720">
                  <c:v>35.257111</c:v>
                </c:pt>
                <c:pt idx="721">
                  <c:v>35.926444</c:v>
                </c:pt>
                <c:pt idx="722">
                  <c:v>37.926444</c:v>
                </c:pt>
                <c:pt idx="723">
                  <c:v>35.482</c:v>
                </c:pt>
                <c:pt idx="724">
                  <c:v>34.037556</c:v>
                </c:pt>
                <c:pt idx="725">
                  <c:v>27.926444</c:v>
                </c:pt>
                <c:pt idx="726">
                  <c:v>23.812667</c:v>
                </c:pt>
                <c:pt idx="727">
                  <c:v>23.368222</c:v>
                </c:pt>
                <c:pt idx="728">
                  <c:v>24.701556</c:v>
                </c:pt>
                <c:pt idx="729">
                  <c:v>26.476667</c:v>
                </c:pt>
                <c:pt idx="730">
                  <c:v>29.257111</c:v>
                </c:pt>
                <c:pt idx="731">
                  <c:v>32.032222</c:v>
                </c:pt>
                <c:pt idx="732">
                  <c:v>34.812667</c:v>
                </c:pt>
                <c:pt idx="733">
                  <c:v>37.923778</c:v>
                </c:pt>
                <c:pt idx="734">
                  <c:v>41.812667</c:v>
                </c:pt>
                <c:pt idx="735">
                  <c:v>43.257111</c:v>
                </c:pt>
                <c:pt idx="736">
                  <c:v>46.479333</c:v>
                </c:pt>
                <c:pt idx="737">
                  <c:v>48.923778</c:v>
                </c:pt>
                <c:pt idx="738">
                  <c:v>51.257111</c:v>
                </c:pt>
                <c:pt idx="739">
                  <c:v>53.146</c:v>
                </c:pt>
                <c:pt idx="740">
                  <c:v>53.257111</c:v>
                </c:pt>
                <c:pt idx="741">
                  <c:v>52.476667</c:v>
                </c:pt>
                <c:pt idx="742">
                  <c:v>50.587778</c:v>
                </c:pt>
                <c:pt idx="743">
                  <c:v>50.143333</c:v>
                </c:pt>
                <c:pt idx="744">
                  <c:v>51.365556</c:v>
                </c:pt>
                <c:pt idx="745">
                  <c:v>55.029556</c:v>
                </c:pt>
                <c:pt idx="746">
                  <c:v>54.474</c:v>
                </c:pt>
                <c:pt idx="747">
                  <c:v>58.140667</c:v>
                </c:pt>
                <c:pt idx="748">
                  <c:v>64.135333</c:v>
                </c:pt>
                <c:pt idx="749">
                  <c:v>69.024222</c:v>
                </c:pt>
                <c:pt idx="750">
                  <c:v>72.024222</c:v>
                </c:pt>
                <c:pt idx="751">
                  <c:v>72.132667</c:v>
                </c:pt>
                <c:pt idx="752">
                  <c:v>70.354889</c:v>
                </c:pt>
                <c:pt idx="753">
                  <c:v>72.577111</c:v>
                </c:pt>
                <c:pt idx="754">
                  <c:v>69.018889</c:v>
                </c:pt>
                <c:pt idx="755">
                  <c:v>66.574444</c:v>
                </c:pt>
                <c:pt idx="756">
                  <c:v>67.016222</c:v>
                </c:pt>
                <c:pt idx="757">
                  <c:v>69.016222</c:v>
                </c:pt>
                <c:pt idx="758">
                  <c:v>72.016222</c:v>
                </c:pt>
                <c:pt idx="759">
                  <c:v>75.124667</c:v>
                </c:pt>
                <c:pt idx="760">
                  <c:v>75.124667</c:v>
                </c:pt>
                <c:pt idx="761">
                  <c:v>77.230444</c:v>
                </c:pt>
                <c:pt idx="762">
                  <c:v>78.230444</c:v>
                </c:pt>
                <c:pt idx="763">
                  <c:v>78.341556</c:v>
                </c:pt>
                <c:pt idx="764">
                  <c:v>76.116667</c:v>
                </c:pt>
                <c:pt idx="765">
                  <c:v>73.336222</c:v>
                </c:pt>
                <c:pt idx="766">
                  <c:v>71.447333</c:v>
                </c:pt>
                <c:pt idx="767">
                  <c:v>72.005556</c:v>
                </c:pt>
                <c:pt idx="768">
                  <c:v>71.227778</c:v>
                </c:pt>
                <c:pt idx="769">
                  <c:v>72.225111</c:v>
                </c:pt>
                <c:pt idx="770">
                  <c:v>72.225111</c:v>
                </c:pt>
                <c:pt idx="771">
                  <c:v>72.225111</c:v>
                </c:pt>
                <c:pt idx="772">
                  <c:v>71.447333</c:v>
                </c:pt>
                <c:pt idx="773">
                  <c:v>70.336222</c:v>
                </c:pt>
                <c:pt idx="774">
                  <c:v>68.558444</c:v>
                </c:pt>
                <c:pt idx="775">
                  <c:v>66.000222</c:v>
                </c:pt>
                <c:pt idx="776">
                  <c:v>62.889111</c:v>
                </c:pt>
                <c:pt idx="777">
                  <c:v>60.222444</c:v>
                </c:pt>
                <c:pt idx="778">
                  <c:v>58.000222</c:v>
                </c:pt>
                <c:pt idx="779">
                  <c:v>55.883778</c:v>
                </c:pt>
                <c:pt idx="780">
                  <c:v>53.889111</c:v>
                </c:pt>
                <c:pt idx="781">
                  <c:v>53.217111</c:v>
                </c:pt>
                <c:pt idx="782">
                  <c:v>52.328222</c:v>
                </c:pt>
                <c:pt idx="783">
                  <c:v>51.772667</c:v>
                </c:pt>
                <c:pt idx="784">
                  <c:v>51.217111</c:v>
                </c:pt>
                <c:pt idx="785">
                  <c:v>51.661556</c:v>
                </c:pt>
                <c:pt idx="786">
                  <c:v>50.439333</c:v>
                </c:pt>
                <c:pt idx="787">
                  <c:v>51.661556</c:v>
                </c:pt>
                <c:pt idx="788">
                  <c:v>52.439333</c:v>
                </c:pt>
                <c:pt idx="789">
                  <c:v>52.439333</c:v>
                </c:pt>
                <c:pt idx="790">
                  <c:v>51.106</c:v>
                </c:pt>
                <c:pt idx="791">
                  <c:v>51.661556</c:v>
                </c:pt>
                <c:pt idx="792">
                  <c:v>50.328222</c:v>
                </c:pt>
                <c:pt idx="793">
                  <c:v>51.550444</c:v>
                </c:pt>
                <c:pt idx="794">
                  <c:v>49.994889</c:v>
                </c:pt>
                <c:pt idx="795">
                  <c:v>50.994889</c:v>
                </c:pt>
                <c:pt idx="796">
                  <c:v>51.661556</c:v>
                </c:pt>
                <c:pt idx="797">
                  <c:v>51.772667</c:v>
                </c:pt>
                <c:pt idx="798">
                  <c:v>51.555778</c:v>
                </c:pt>
                <c:pt idx="799">
                  <c:v>49.328222</c:v>
                </c:pt>
                <c:pt idx="800">
                  <c:v>48.550444</c:v>
                </c:pt>
                <c:pt idx="801">
                  <c:v>47.439333</c:v>
                </c:pt>
                <c:pt idx="802">
                  <c:v>45.439333</c:v>
                </c:pt>
                <c:pt idx="803">
                  <c:v>43.000222</c:v>
                </c:pt>
                <c:pt idx="804">
                  <c:v>42.439333</c:v>
                </c:pt>
                <c:pt idx="805">
                  <c:v>40.661556</c:v>
                </c:pt>
                <c:pt idx="806">
                  <c:v>39.333556</c:v>
                </c:pt>
                <c:pt idx="807">
                  <c:v>37.778</c:v>
                </c:pt>
                <c:pt idx="808">
                  <c:v>36.333556</c:v>
                </c:pt>
                <c:pt idx="809">
                  <c:v>35.222444</c:v>
                </c:pt>
                <c:pt idx="810">
                  <c:v>34.778</c:v>
                </c:pt>
                <c:pt idx="811">
                  <c:v>32.555778</c:v>
                </c:pt>
                <c:pt idx="812">
                  <c:v>32.889111</c:v>
                </c:pt>
                <c:pt idx="813">
                  <c:v>33.447333</c:v>
                </c:pt>
                <c:pt idx="814">
                  <c:v>34.780667</c:v>
                </c:pt>
                <c:pt idx="815">
                  <c:v>35.349556</c:v>
                </c:pt>
                <c:pt idx="816">
                  <c:v>40.349556</c:v>
                </c:pt>
                <c:pt idx="817">
                  <c:v>45.238444</c:v>
                </c:pt>
                <c:pt idx="818">
                  <c:v>51.794</c:v>
                </c:pt>
                <c:pt idx="819">
                  <c:v>54.796667</c:v>
                </c:pt>
                <c:pt idx="820">
                  <c:v>55.463333</c:v>
                </c:pt>
                <c:pt idx="821">
                  <c:v>60.018889</c:v>
                </c:pt>
                <c:pt idx="822">
                  <c:v>62.463333</c:v>
                </c:pt>
                <c:pt idx="823">
                  <c:v>59.574444</c:v>
                </c:pt>
                <c:pt idx="824">
                  <c:v>56.574444</c:v>
                </c:pt>
                <c:pt idx="825">
                  <c:v>55.018889</c:v>
                </c:pt>
                <c:pt idx="826">
                  <c:v>53.682889</c:v>
                </c:pt>
                <c:pt idx="827">
                  <c:v>53.460667</c:v>
                </c:pt>
                <c:pt idx="828">
                  <c:v>53.016222</c:v>
                </c:pt>
                <c:pt idx="829">
                  <c:v>51.016222</c:v>
                </c:pt>
                <c:pt idx="830">
                  <c:v>51.571778</c:v>
                </c:pt>
                <c:pt idx="831">
                  <c:v>50.016222</c:v>
                </c:pt>
                <c:pt idx="832">
                  <c:v>51.127333</c:v>
                </c:pt>
                <c:pt idx="833">
                  <c:v>49.905111</c:v>
                </c:pt>
                <c:pt idx="834">
                  <c:v>49.127333</c:v>
                </c:pt>
                <c:pt idx="835">
                  <c:v>47.569111</c:v>
                </c:pt>
                <c:pt idx="836">
                  <c:v>48.794</c:v>
                </c:pt>
                <c:pt idx="837">
                  <c:v>49.238444</c:v>
                </c:pt>
                <c:pt idx="838">
                  <c:v>50.124667</c:v>
                </c:pt>
                <c:pt idx="839">
                  <c:v>50.013556</c:v>
                </c:pt>
                <c:pt idx="840">
                  <c:v>50.680222</c:v>
                </c:pt>
                <c:pt idx="841">
                  <c:v>52.346889</c:v>
                </c:pt>
                <c:pt idx="842">
                  <c:v>52.680222</c:v>
                </c:pt>
                <c:pt idx="843">
                  <c:v>52.346889</c:v>
                </c:pt>
                <c:pt idx="844">
                  <c:v>52.680222</c:v>
                </c:pt>
                <c:pt idx="845">
                  <c:v>54.346889</c:v>
                </c:pt>
                <c:pt idx="846">
                  <c:v>54.119333</c:v>
                </c:pt>
                <c:pt idx="847">
                  <c:v>55.124667</c:v>
                </c:pt>
                <c:pt idx="848">
                  <c:v>54.235778</c:v>
                </c:pt>
                <c:pt idx="849">
                  <c:v>52.452667</c:v>
                </c:pt>
                <c:pt idx="850">
                  <c:v>52.008222</c:v>
                </c:pt>
                <c:pt idx="851">
                  <c:v>50.791333</c:v>
                </c:pt>
                <c:pt idx="852">
                  <c:v>49.230444</c:v>
                </c:pt>
                <c:pt idx="853">
                  <c:v>47.341556</c:v>
                </c:pt>
                <c:pt idx="854">
                  <c:v>47.452667</c:v>
                </c:pt>
                <c:pt idx="855">
                  <c:v>45.008222</c:v>
                </c:pt>
                <c:pt idx="856">
                  <c:v>42.563778</c:v>
                </c:pt>
                <c:pt idx="857">
                  <c:v>39.786</c:v>
                </c:pt>
                <c:pt idx="858">
                  <c:v>40.341556</c:v>
                </c:pt>
                <c:pt idx="859">
                  <c:v>40.563778</c:v>
                </c:pt>
                <c:pt idx="860">
                  <c:v>40.124667</c:v>
                </c:pt>
                <c:pt idx="861">
                  <c:v>40.119333</c:v>
                </c:pt>
                <c:pt idx="862">
                  <c:v>41.230444</c:v>
                </c:pt>
                <c:pt idx="863">
                  <c:v>43.902444</c:v>
                </c:pt>
                <c:pt idx="864">
                  <c:v>46.124667</c:v>
                </c:pt>
                <c:pt idx="865">
                  <c:v>43.690889</c:v>
                </c:pt>
                <c:pt idx="866">
                  <c:v>45.921111</c:v>
                </c:pt>
                <c:pt idx="867">
                  <c:v>46.246444</c:v>
                </c:pt>
                <c:pt idx="868">
                  <c:v>47.362889</c:v>
                </c:pt>
                <c:pt idx="869">
                  <c:v>47.362889</c:v>
                </c:pt>
                <c:pt idx="870">
                  <c:v>50.140667</c:v>
                </c:pt>
                <c:pt idx="871">
                  <c:v>51.251778</c:v>
                </c:pt>
                <c:pt idx="872">
                  <c:v>51.696222</c:v>
                </c:pt>
                <c:pt idx="873">
                  <c:v>51.585111</c:v>
                </c:pt>
                <c:pt idx="874">
                  <c:v>49.476667</c:v>
                </c:pt>
                <c:pt idx="875">
                  <c:v>49.587778</c:v>
                </c:pt>
                <c:pt idx="876">
                  <c:v>50.365556</c:v>
                </c:pt>
                <c:pt idx="877">
                  <c:v>50.140667</c:v>
                </c:pt>
                <c:pt idx="878">
                  <c:v>50.143333</c:v>
                </c:pt>
                <c:pt idx="879">
                  <c:v>50.476667</c:v>
                </c:pt>
                <c:pt idx="880">
                  <c:v>49.476667</c:v>
                </c:pt>
                <c:pt idx="881">
                  <c:v>49.587778</c:v>
                </c:pt>
                <c:pt idx="882">
                  <c:v>50.476667</c:v>
                </c:pt>
                <c:pt idx="883">
                  <c:v>50.587778</c:v>
                </c:pt>
                <c:pt idx="884">
                  <c:v>49.81</c:v>
                </c:pt>
                <c:pt idx="885">
                  <c:v>49.143333</c:v>
                </c:pt>
                <c:pt idx="886">
                  <c:v>48.698889</c:v>
                </c:pt>
                <c:pt idx="887">
                  <c:v>48.032222</c:v>
                </c:pt>
                <c:pt idx="888">
                  <c:v>47.032222</c:v>
                </c:pt>
                <c:pt idx="889">
                  <c:v>46.921111</c:v>
                </c:pt>
                <c:pt idx="890">
                  <c:v>46.254444</c:v>
                </c:pt>
                <c:pt idx="891">
                  <c:v>47.032222</c:v>
                </c:pt>
                <c:pt idx="892">
                  <c:v>47.698889</c:v>
                </c:pt>
                <c:pt idx="893">
                  <c:v>48.143333</c:v>
                </c:pt>
                <c:pt idx="894">
                  <c:v>45.587778</c:v>
                </c:pt>
                <c:pt idx="895">
                  <c:v>44.698889</c:v>
                </c:pt>
                <c:pt idx="896">
                  <c:v>44.587778</c:v>
                </c:pt>
                <c:pt idx="897">
                  <c:v>44.032222</c:v>
                </c:pt>
                <c:pt idx="898">
                  <c:v>43.476667</c:v>
                </c:pt>
                <c:pt idx="899">
                  <c:v>41.587778</c:v>
                </c:pt>
                <c:pt idx="900">
                  <c:v>42.81</c:v>
                </c:pt>
                <c:pt idx="901">
                  <c:v>42.032222</c:v>
                </c:pt>
                <c:pt idx="902">
                  <c:v>40.923778</c:v>
                </c:pt>
                <c:pt idx="903">
                  <c:v>39.587778</c:v>
                </c:pt>
                <c:pt idx="904">
                  <c:v>38.812667</c:v>
                </c:pt>
                <c:pt idx="905">
                  <c:v>38.476667</c:v>
                </c:pt>
                <c:pt idx="906">
                  <c:v>39.146</c:v>
                </c:pt>
                <c:pt idx="907">
                  <c:v>39.590444</c:v>
                </c:pt>
                <c:pt idx="908">
                  <c:v>39.590444</c:v>
                </c:pt>
                <c:pt idx="909">
                  <c:v>40.257111</c:v>
                </c:pt>
                <c:pt idx="910">
                  <c:v>40.257111</c:v>
                </c:pt>
                <c:pt idx="911">
                  <c:v>40.257111</c:v>
                </c:pt>
                <c:pt idx="912">
                  <c:v>38.257111</c:v>
                </c:pt>
                <c:pt idx="913">
                  <c:v>37.923778</c:v>
                </c:pt>
                <c:pt idx="914">
                  <c:v>37.482</c:v>
                </c:pt>
                <c:pt idx="915">
                  <c:v>36.370889</c:v>
                </c:pt>
                <c:pt idx="916">
                  <c:v>36.926444</c:v>
                </c:pt>
                <c:pt idx="917">
                  <c:v>36.593111</c:v>
                </c:pt>
                <c:pt idx="918">
                  <c:v>36.593111</c:v>
                </c:pt>
                <c:pt idx="919">
                  <c:v>37.148667</c:v>
                </c:pt>
                <c:pt idx="920">
                  <c:v>37.037556</c:v>
                </c:pt>
                <c:pt idx="921">
                  <c:v>37.482</c:v>
                </c:pt>
                <c:pt idx="922">
                  <c:v>38.148667</c:v>
                </c:pt>
                <c:pt idx="923">
                  <c:v>38.704222</c:v>
                </c:pt>
                <c:pt idx="924">
                  <c:v>38.931778</c:v>
                </c:pt>
                <c:pt idx="925">
                  <c:v>39.370889</c:v>
                </c:pt>
                <c:pt idx="926">
                  <c:v>38.926444</c:v>
                </c:pt>
                <c:pt idx="927">
                  <c:v>39.709556</c:v>
                </c:pt>
                <c:pt idx="928">
                  <c:v>40.045556</c:v>
                </c:pt>
                <c:pt idx="929">
                  <c:v>40.154</c:v>
                </c:pt>
                <c:pt idx="930">
                  <c:v>40.709556</c:v>
                </c:pt>
                <c:pt idx="931">
                  <c:v>41.267778</c:v>
                </c:pt>
                <c:pt idx="932">
                  <c:v>40.931778</c:v>
                </c:pt>
                <c:pt idx="933">
                  <c:v>41.265111</c:v>
                </c:pt>
                <c:pt idx="934">
                  <c:v>41.820667</c:v>
                </c:pt>
                <c:pt idx="935">
                  <c:v>41.820667</c:v>
                </c:pt>
                <c:pt idx="936">
                  <c:v>40.934444</c:v>
                </c:pt>
                <c:pt idx="937">
                  <c:v>41.820667</c:v>
                </c:pt>
                <c:pt idx="938">
                  <c:v>42.156667</c:v>
                </c:pt>
                <c:pt idx="939">
                  <c:v>42.265111</c:v>
                </c:pt>
                <c:pt idx="940">
                  <c:v>42.154</c:v>
                </c:pt>
                <c:pt idx="941">
                  <c:v>42.487333</c:v>
                </c:pt>
                <c:pt idx="942">
                  <c:v>42.601111</c:v>
                </c:pt>
                <c:pt idx="943">
                  <c:v>42.712222</c:v>
                </c:pt>
                <c:pt idx="944">
                  <c:v>43.376222</c:v>
                </c:pt>
                <c:pt idx="945">
                  <c:v>43.376222</c:v>
                </c:pt>
                <c:pt idx="946">
                  <c:v>43.267778</c:v>
                </c:pt>
                <c:pt idx="947">
                  <c:v>42.045556</c:v>
                </c:pt>
                <c:pt idx="948">
                  <c:v>41.045556</c:v>
                </c:pt>
                <c:pt idx="949">
                  <c:v>39.823333</c:v>
                </c:pt>
                <c:pt idx="950">
                  <c:v>38.823333</c:v>
                </c:pt>
                <c:pt idx="951">
                  <c:v>34.267778</c:v>
                </c:pt>
                <c:pt idx="952">
                  <c:v>32.598444</c:v>
                </c:pt>
                <c:pt idx="953">
                  <c:v>32.156667</c:v>
                </c:pt>
                <c:pt idx="954">
                  <c:v>31.042889</c:v>
                </c:pt>
                <c:pt idx="955">
                  <c:v>30.934444</c:v>
                </c:pt>
                <c:pt idx="956">
                  <c:v>30.159333</c:v>
                </c:pt>
                <c:pt idx="957">
                  <c:v>29.823333</c:v>
                </c:pt>
                <c:pt idx="958">
                  <c:v>28.49</c:v>
                </c:pt>
                <c:pt idx="959">
                  <c:v>26.601111</c:v>
                </c:pt>
                <c:pt idx="960">
                  <c:v>25.601111</c:v>
                </c:pt>
                <c:pt idx="961">
                  <c:v>25.270444</c:v>
                </c:pt>
                <c:pt idx="962">
                  <c:v>25.49</c:v>
                </c:pt>
                <c:pt idx="963">
                  <c:v>26.045556</c:v>
                </c:pt>
                <c:pt idx="964">
                  <c:v>25.378889</c:v>
                </c:pt>
                <c:pt idx="965">
                  <c:v>26.492667</c:v>
                </c:pt>
                <c:pt idx="966">
                  <c:v>25.378889</c:v>
                </c:pt>
                <c:pt idx="967">
                  <c:v>24.156667</c:v>
                </c:pt>
                <c:pt idx="968">
                  <c:v>24.823333</c:v>
                </c:pt>
                <c:pt idx="969">
                  <c:v>24.270444</c:v>
                </c:pt>
                <c:pt idx="970">
                  <c:v>23.048222</c:v>
                </c:pt>
                <c:pt idx="971">
                  <c:v>22.270444</c:v>
                </c:pt>
                <c:pt idx="972">
                  <c:v>22.492667</c:v>
                </c:pt>
                <c:pt idx="973">
                  <c:v>23.714889</c:v>
                </c:pt>
                <c:pt idx="974">
                  <c:v>25.492667</c:v>
                </c:pt>
                <c:pt idx="975">
                  <c:v>25.606444</c:v>
                </c:pt>
                <c:pt idx="976">
                  <c:v>29.048222</c:v>
                </c:pt>
                <c:pt idx="977">
                  <c:v>30.381556</c:v>
                </c:pt>
                <c:pt idx="978">
                  <c:v>32.270444</c:v>
                </c:pt>
                <c:pt idx="979">
                  <c:v>33.937111</c:v>
                </c:pt>
                <c:pt idx="980">
                  <c:v>38.826</c:v>
                </c:pt>
                <c:pt idx="981">
                  <c:v>42.714889</c:v>
                </c:pt>
                <c:pt idx="982">
                  <c:v>46.828667</c:v>
                </c:pt>
                <c:pt idx="983">
                  <c:v>50.048222</c:v>
                </c:pt>
                <c:pt idx="984">
                  <c:v>53.939778</c:v>
                </c:pt>
                <c:pt idx="985">
                  <c:v>56.048222</c:v>
                </c:pt>
                <c:pt idx="986">
                  <c:v>55.939778</c:v>
                </c:pt>
                <c:pt idx="987">
                  <c:v>56.828667</c:v>
                </c:pt>
                <c:pt idx="988">
                  <c:v>56.606444</c:v>
                </c:pt>
                <c:pt idx="989">
                  <c:v>57.495333</c:v>
                </c:pt>
                <c:pt idx="990">
                  <c:v>51.162</c:v>
                </c:pt>
                <c:pt idx="991">
                  <c:v>54.717556</c:v>
                </c:pt>
                <c:pt idx="992">
                  <c:v>55.495333</c:v>
                </c:pt>
                <c:pt idx="993">
                  <c:v>58.381556</c:v>
                </c:pt>
                <c:pt idx="994">
                  <c:v>60.048222</c:v>
                </c:pt>
                <c:pt idx="995">
                  <c:v>56.156667</c:v>
                </c:pt>
                <c:pt idx="996">
                  <c:v>50.714889</c:v>
                </c:pt>
                <c:pt idx="997">
                  <c:v>44.601111</c:v>
                </c:pt>
                <c:pt idx="998">
                  <c:v>38.487333</c:v>
                </c:pt>
                <c:pt idx="999">
                  <c:v>34.487333</c:v>
                </c:pt>
              </c:numCache>
            </c:numRef>
          </c:xVal>
          <c:yVal>
            <c:numRef>
              <c:f>'137-138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8129776"/>
        <c:axId val="41327550"/>
      </c:scatterChart>
      <c:valAx>
        <c:axId val="9812977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550"/>
        <c:crossesAt val="0"/>
        <c:crossBetween val="midCat"/>
      </c:valAx>
      <c:valAx>
        <c:axId val="4132755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77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SA'!$D$3:$D$2000</c:f>
              <c:numCache>
                <c:formatCode>General</c:formatCode>
                <c:ptCount val="1998"/>
                <c:pt idx="0">
                  <c:v>9.333333</c:v>
                </c:pt>
                <c:pt idx="1">
                  <c:v>8</c:v>
                </c:pt>
                <c:pt idx="2">
                  <c:v>12.666667</c:v>
                </c:pt>
                <c:pt idx="3">
                  <c:v>8</c:v>
                </c:pt>
                <c:pt idx="4">
                  <c:v>12.666667</c:v>
                </c:pt>
                <c:pt idx="5">
                  <c:v>7.333333</c:v>
                </c:pt>
                <c:pt idx="6">
                  <c:v>4</c:v>
                </c:pt>
                <c:pt idx="7">
                  <c:v>0.666666999999999</c:v>
                </c:pt>
                <c:pt idx="8">
                  <c:v>3.333333</c:v>
                </c:pt>
                <c:pt idx="9">
                  <c:v>3.333333</c:v>
                </c:pt>
                <c:pt idx="10">
                  <c:v>6.666667</c:v>
                </c:pt>
                <c:pt idx="11">
                  <c:v>6.666667</c:v>
                </c:pt>
                <c:pt idx="12">
                  <c:v>8</c:v>
                </c:pt>
                <c:pt idx="13">
                  <c:v>6</c:v>
                </c:pt>
                <c:pt idx="14">
                  <c:v>4.666667</c:v>
                </c:pt>
                <c:pt idx="15">
                  <c:v>40</c:v>
                </c:pt>
                <c:pt idx="16">
                  <c:v>20</c:v>
                </c:pt>
                <c:pt idx="17">
                  <c:v>56.666667</c:v>
                </c:pt>
                <c:pt idx="18">
                  <c:v>56.666667</c:v>
                </c:pt>
                <c:pt idx="19">
                  <c:v>51.333333</c:v>
                </c:pt>
                <c:pt idx="20">
                  <c:v>51.333333</c:v>
                </c:pt>
                <c:pt idx="21">
                  <c:v>43.333333</c:v>
                </c:pt>
                <c:pt idx="22">
                  <c:v>43.333333</c:v>
                </c:pt>
                <c:pt idx="23">
                  <c:v>42.666667</c:v>
                </c:pt>
                <c:pt idx="24">
                  <c:v>39.333333</c:v>
                </c:pt>
                <c:pt idx="25">
                  <c:v>32.666667</c:v>
                </c:pt>
                <c:pt idx="26">
                  <c:v>28.666667</c:v>
                </c:pt>
                <c:pt idx="27">
                  <c:v>28.666667</c:v>
                </c:pt>
                <c:pt idx="28">
                  <c:v>25.333333</c:v>
                </c:pt>
                <c:pt idx="29">
                  <c:v>26</c:v>
                </c:pt>
                <c:pt idx="30">
                  <c:v>30</c:v>
                </c:pt>
                <c:pt idx="31">
                  <c:v>28</c:v>
                </c:pt>
                <c:pt idx="32">
                  <c:v>28</c:v>
                </c:pt>
                <c:pt idx="33">
                  <c:v>20</c:v>
                </c:pt>
                <c:pt idx="34">
                  <c:v>30</c:v>
                </c:pt>
                <c:pt idx="35">
                  <c:v>28</c:v>
                </c:pt>
                <c:pt idx="36">
                  <c:v>24</c:v>
                </c:pt>
                <c:pt idx="37">
                  <c:v>21.333333</c:v>
                </c:pt>
                <c:pt idx="38">
                  <c:v>22</c:v>
                </c:pt>
                <c:pt idx="39">
                  <c:v>24</c:v>
                </c:pt>
                <c:pt idx="40">
                  <c:v>25.333333</c:v>
                </c:pt>
                <c:pt idx="41">
                  <c:v>24</c:v>
                </c:pt>
                <c:pt idx="42">
                  <c:v>24.666667</c:v>
                </c:pt>
                <c:pt idx="43">
                  <c:v>25.333333</c:v>
                </c:pt>
                <c:pt idx="44">
                  <c:v>25.333333</c:v>
                </c:pt>
                <c:pt idx="45">
                  <c:v>25.333333</c:v>
                </c:pt>
                <c:pt idx="46">
                  <c:v>25.333333</c:v>
                </c:pt>
                <c:pt idx="47">
                  <c:v>24.666667</c:v>
                </c:pt>
                <c:pt idx="48">
                  <c:v>25.333333</c:v>
                </c:pt>
                <c:pt idx="49">
                  <c:v>25.333333</c:v>
                </c:pt>
                <c:pt idx="50">
                  <c:v>25.333333</c:v>
                </c:pt>
                <c:pt idx="51">
                  <c:v>26</c:v>
                </c:pt>
                <c:pt idx="52">
                  <c:v>24.666667</c:v>
                </c:pt>
                <c:pt idx="53">
                  <c:v>22.666667</c:v>
                </c:pt>
                <c:pt idx="54">
                  <c:v>22.666667</c:v>
                </c:pt>
                <c:pt idx="55">
                  <c:v>24</c:v>
                </c:pt>
                <c:pt idx="56">
                  <c:v>24.666667</c:v>
                </c:pt>
                <c:pt idx="57">
                  <c:v>28</c:v>
                </c:pt>
                <c:pt idx="58">
                  <c:v>26</c:v>
                </c:pt>
                <c:pt idx="59">
                  <c:v>27.333333</c:v>
                </c:pt>
                <c:pt idx="60">
                  <c:v>27.333333</c:v>
                </c:pt>
                <c:pt idx="61">
                  <c:v>25.333333</c:v>
                </c:pt>
                <c:pt idx="62">
                  <c:v>27.333333</c:v>
                </c:pt>
                <c:pt idx="63">
                  <c:v>28</c:v>
                </c:pt>
                <c:pt idx="64">
                  <c:v>27.333333</c:v>
                </c:pt>
                <c:pt idx="65">
                  <c:v>28.666667</c:v>
                </c:pt>
                <c:pt idx="66">
                  <c:v>28</c:v>
                </c:pt>
                <c:pt idx="67">
                  <c:v>25.333333</c:v>
                </c:pt>
                <c:pt idx="68">
                  <c:v>24.666667</c:v>
                </c:pt>
                <c:pt idx="69">
                  <c:v>26</c:v>
                </c:pt>
                <c:pt idx="70">
                  <c:v>24</c:v>
                </c:pt>
                <c:pt idx="71">
                  <c:v>22.666667</c:v>
                </c:pt>
                <c:pt idx="72">
                  <c:v>24.666667</c:v>
                </c:pt>
                <c:pt idx="73">
                  <c:v>28</c:v>
                </c:pt>
                <c:pt idx="74">
                  <c:v>27.333333</c:v>
                </c:pt>
                <c:pt idx="75">
                  <c:v>28.666667</c:v>
                </c:pt>
                <c:pt idx="76">
                  <c:v>28.666667</c:v>
                </c:pt>
                <c:pt idx="77">
                  <c:v>28.666667</c:v>
                </c:pt>
                <c:pt idx="78">
                  <c:v>26</c:v>
                </c:pt>
                <c:pt idx="79">
                  <c:v>26</c:v>
                </c:pt>
                <c:pt idx="80">
                  <c:v>28</c:v>
                </c:pt>
                <c:pt idx="81">
                  <c:v>26</c:v>
                </c:pt>
                <c:pt idx="82">
                  <c:v>28</c:v>
                </c:pt>
                <c:pt idx="83">
                  <c:v>26</c:v>
                </c:pt>
                <c:pt idx="84">
                  <c:v>28.666667</c:v>
                </c:pt>
                <c:pt idx="85">
                  <c:v>28</c:v>
                </c:pt>
                <c:pt idx="86">
                  <c:v>26</c:v>
                </c:pt>
                <c:pt idx="87">
                  <c:v>28</c:v>
                </c:pt>
                <c:pt idx="88">
                  <c:v>26</c:v>
                </c:pt>
                <c:pt idx="89">
                  <c:v>27.333333</c:v>
                </c:pt>
                <c:pt idx="90">
                  <c:v>27.333333</c:v>
                </c:pt>
                <c:pt idx="91">
                  <c:v>28</c:v>
                </c:pt>
                <c:pt idx="92">
                  <c:v>24.666667</c:v>
                </c:pt>
                <c:pt idx="93">
                  <c:v>27.333333</c:v>
                </c:pt>
                <c:pt idx="94">
                  <c:v>28.666667</c:v>
                </c:pt>
                <c:pt idx="95">
                  <c:v>28</c:v>
                </c:pt>
                <c:pt idx="96">
                  <c:v>25.333333</c:v>
                </c:pt>
                <c:pt idx="97">
                  <c:v>28</c:v>
                </c:pt>
                <c:pt idx="98">
                  <c:v>26</c:v>
                </c:pt>
                <c:pt idx="99">
                  <c:v>26</c:v>
                </c:pt>
                <c:pt idx="100">
                  <c:v>28</c:v>
                </c:pt>
                <c:pt idx="101">
                  <c:v>26</c:v>
                </c:pt>
                <c:pt idx="102">
                  <c:v>25.333333</c:v>
                </c:pt>
                <c:pt idx="103">
                  <c:v>25.333333</c:v>
                </c:pt>
                <c:pt idx="104">
                  <c:v>27.333333</c:v>
                </c:pt>
                <c:pt idx="105">
                  <c:v>27.333333</c:v>
                </c:pt>
                <c:pt idx="106">
                  <c:v>26</c:v>
                </c:pt>
                <c:pt idx="107">
                  <c:v>27.333333</c:v>
                </c:pt>
                <c:pt idx="108">
                  <c:v>24</c:v>
                </c:pt>
                <c:pt idx="109">
                  <c:v>25.333333</c:v>
                </c:pt>
                <c:pt idx="110">
                  <c:v>26</c:v>
                </c:pt>
                <c:pt idx="111">
                  <c:v>28</c:v>
                </c:pt>
                <c:pt idx="112">
                  <c:v>26</c:v>
                </c:pt>
                <c:pt idx="113">
                  <c:v>28</c:v>
                </c:pt>
                <c:pt idx="114">
                  <c:v>22.666667</c:v>
                </c:pt>
                <c:pt idx="115">
                  <c:v>28</c:v>
                </c:pt>
                <c:pt idx="116">
                  <c:v>25.333333</c:v>
                </c:pt>
                <c:pt idx="117">
                  <c:v>28.666667</c:v>
                </c:pt>
                <c:pt idx="118">
                  <c:v>26</c:v>
                </c:pt>
                <c:pt idx="119">
                  <c:v>27.333333</c:v>
                </c:pt>
                <c:pt idx="120">
                  <c:v>28</c:v>
                </c:pt>
                <c:pt idx="121">
                  <c:v>26</c:v>
                </c:pt>
                <c:pt idx="122">
                  <c:v>27.333333</c:v>
                </c:pt>
                <c:pt idx="123">
                  <c:v>28.666667</c:v>
                </c:pt>
                <c:pt idx="124">
                  <c:v>26</c:v>
                </c:pt>
                <c:pt idx="125">
                  <c:v>24</c:v>
                </c:pt>
                <c:pt idx="126">
                  <c:v>26</c:v>
                </c:pt>
                <c:pt idx="127">
                  <c:v>27.333333</c:v>
                </c:pt>
                <c:pt idx="128">
                  <c:v>26</c:v>
                </c:pt>
                <c:pt idx="129">
                  <c:v>28.666667</c:v>
                </c:pt>
                <c:pt idx="130">
                  <c:v>24.666667</c:v>
                </c:pt>
                <c:pt idx="131">
                  <c:v>27.333333</c:v>
                </c:pt>
                <c:pt idx="132">
                  <c:v>25.333333</c:v>
                </c:pt>
                <c:pt idx="133">
                  <c:v>26</c:v>
                </c:pt>
                <c:pt idx="134">
                  <c:v>28</c:v>
                </c:pt>
                <c:pt idx="135">
                  <c:v>26</c:v>
                </c:pt>
                <c:pt idx="136">
                  <c:v>26</c:v>
                </c:pt>
                <c:pt idx="137">
                  <c:v>24.666667</c:v>
                </c:pt>
                <c:pt idx="138">
                  <c:v>24.666667</c:v>
                </c:pt>
                <c:pt idx="139">
                  <c:v>25.333333</c:v>
                </c:pt>
                <c:pt idx="140">
                  <c:v>27.333333</c:v>
                </c:pt>
                <c:pt idx="141">
                  <c:v>26</c:v>
                </c:pt>
                <c:pt idx="142">
                  <c:v>25.333333</c:v>
                </c:pt>
                <c:pt idx="143">
                  <c:v>26</c:v>
                </c:pt>
                <c:pt idx="144">
                  <c:v>25.333333</c:v>
                </c:pt>
                <c:pt idx="145">
                  <c:v>25.333333</c:v>
                </c:pt>
                <c:pt idx="146">
                  <c:v>25.333333</c:v>
                </c:pt>
                <c:pt idx="147">
                  <c:v>25.333333</c:v>
                </c:pt>
                <c:pt idx="148">
                  <c:v>26</c:v>
                </c:pt>
                <c:pt idx="149">
                  <c:v>27.333333</c:v>
                </c:pt>
                <c:pt idx="150">
                  <c:v>25.333333</c:v>
                </c:pt>
                <c:pt idx="151">
                  <c:v>28</c:v>
                </c:pt>
                <c:pt idx="152">
                  <c:v>25.333333</c:v>
                </c:pt>
                <c:pt idx="153">
                  <c:v>24</c:v>
                </c:pt>
                <c:pt idx="154">
                  <c:v>25.333333</c:v>
                </c:pt>
                <c:pt idx="155">
                  <c:v>24.666667</c:v>
                </c:pt>
                <c:pt idx="156">
                  <c:v>26</c:v>
                </c:pt>
                <c:pt idx="157">
                  <c:v>24</c:v>
                </c:pt>
                <c:pt idx="158">
                  <c:v>22.666667</c:v>
                </c:pt>
                <c:pt idx="159">
                  <c:v>24.666667</c:v>
                </c:pt>
                <c:pt idx="160">
                  <c:v>22.666667</c:v>
                </c:pt>
                <c:pt idx="161">
                  <c:v>24.666667</c:v>
                </c:pt>
                <c:pt idx="162">
                  <c:v>25.333333</c:v>
                </c:pt>
                <c:pt idx="163">
                  <c:v>25.333333</c:v>
                </c:pt>
                <c:pt idx="164">
                  <c:v>25.333333</c:v>
                </c:pt>
                <c:pt idx="165">
                  <c:v>24</c:v>
                </c:pt>
                <c:pt idx="166">
                  <c:v>26</c:v>
                </c:pt>
                <c:pt idx="167">
                  <c:v>25.333333</c:v>
                </c:pt>
                <c:pt idx="168">
                  <c:v>25.333333</c:v>
                </c:pt>
                <c:pt idx="169">
                  <c:v>22.666667</c:v>
                </c:pt>
                <c:pt idx="170">
                  <c:v>24.666667</c:v>
                </c:pt>
                <c:pt idx="171">
                  <c:v>24</c:v>
                </c:pt>
                <c:pt idx="172">
                  <c:v>27.333333</c:v>
                </c:pt>
                <c:pt idx="173">
                  <c:v>26</c:v>
                </c:pt>
                <c:pt idx="174">
                  <c:v>27.333333</c:v>
                </c:pt>
                <c:pt idx="175">
                  <c:v>25.333333</c:v>
                </c:pt>
                <c:pt idx="176">
                  <c:v>26</c:v>
                </c:pt>
                <c:pt idx="177">
                  <c:v>22.666667</c:v>
                </c:pt>
                <c:pt idx="178">
                  <c:v>25.333333</c:v>
                </c:pt>
                <c:pt idx="179">
                  <c:v>24</c:v>
                </c:pt>
                <c:pt idx="180">
                  <c:v>26</c:v>
                </c:pt>
                <c:pt idx="181">
                  <c:v>25.333333</c:v>
                </c:pt>
                <c:pt idx="182">
                  <c:v>26</c:v>
                </c:pt>
                <c:pt idx="183">
                  <c:v>24</c:v>
                </c:pt>
                <c:pt idx="184">
                  <c:v>25.333333</c:v>
                </c:pt>
                <c:pt idx="185">
                  <c:v>24.666667</c:v>
                </c:pt>
                <c:pt idx="186">
                  <c:v>26</c:v>
                </c:pt>
                <c:pt idx="187">
                  <c:v>24.666667</c:v>
                </c:pt>
                <c:pt idx="188">
                  <c:v>25.333333</c:v>
                </c:pt>
                <c:pt idx="189">
                  <c:v>25.333333</c:v>
                </c:pt>
                <c:pt idx="190">
                  <c:v>25.333333</c:v>
                </c:pt>
                <c:pt idx="191">
                  <c:v>27.333333</c:v>
                </c:pt>
                <c:pt idx="192">
                  <c:v>26</c:v>
                </c:pt>
                <c:pt idx="193">
                  <c:v>24</c:v>
                </c:pt>
                <c:pt idx="194">
                  <c:v>25.333333</c:v>
                </c:pt>
                <c:pt idx="195">
                  <c:v>24</c:v>
                </c:pt>
                <c:pt idx="196">
                  <c:v>26</c:v>
                </c:pt>
                <c:pt idx="197">
                  <c:v>24.666667</c:v>
                </c:pt>
                <c:pt idx="198">
                  <c:v>24.666667</c:v>
                </c:pt>
                <c:pt idx="199">
                  <c:v>25.333333</c:v>
                </c:pt>
                <c:pt idx="200">
                  <c:v>24.666667</c:v>
                </c:pt>
                <c:pt idx="201">
                  <c:v>25.333333</c:v>
                </c:pt>
                <c:pt idx="202">
                  <c:v>24</c:v>
                </c:pt>
                <c:pt idx="203">
                  <c:v>24</c:v>
                </c:pt>
                <c:pt idx="204">
                  <c:v>26</c:v>
                </c:pt>
                <c:pt idx="205">
                  <c:v>24.666667</c:v>
                </c:pt>
                <c:pt idx="206">
                  <c:v>26</c:v>
                </c:pt>
                <c:pt idx="207">
                  <c:v>25.333333</c:v>
                </c:pt>
                <c:pt idx="208">
                  <c:v>24</c:v>
                </c:pt>
                <c:pt idx="209">
                  <c:v>24.666667</c:v>
                </c:pt>
                <c:pt idx="210">
                  <c:v>22.666667</c:v>
                </c:pt>
                <c:pt idx="211">
                  <c:v>22</c:v>
                </c:pt>
                <c:pt idx="212">
                  <c:v>24.666667</c:v>
                </c:pt>
                <c:pt idx="213">
                  <c:v>24.666667</c:v>
                </c:pt>
                <c:pt idx="214">
                  <c:v>24</c:v>
                </c:pt>
                <c:pt idx="215">
                  <c:v>24</c:v>
                </c:pt>
                <c:pt idx="216">
                  <c:v>22</c:v>
                </c:pt>
                <c:pt idx="217">
                  <c:v>22</c:v>
                </c:pt>
                <c:pt idx="218">
                  <c:v>22.666667</c:v>
                </c:pt>
                <c:pt idx="219">
                  <c:v>22.666667</c:v>
                </c:pt>
                <c:pt idx="220">
                  <c:v>22.666667</c:v>
                </c:pt>
                <c:pt idx="221">
                  <c:v>24</c:v>
                </c:pt>
                <c:pt idx="222">
                  <c:v>22.666667</c:v>
                </c:pt>
                <c:pt idx="223">
                  <c:v>22.666667</c:v>
                </c:pt>
                <c:pt idx="224">
                  <c:v>22.666667</c:v>
                </c:pt>
                <c:pt idx="225">
                  <c:v>22.666667</c:v>
                </c:pt>
                <c:pt idx="226">
                  <c:v>20.666667</c:v>
                </c:pt>
                <c:pt idx="227">
                  <c:v>24</c:v>
                </c:pt>
                <c:pt idx="228">
                  <c:v>20.666667</c:v>
                </c:pt>
                <c:pt idx="229">
                  <c:v>24</c:v>
                </c:pt>
                <c:pt idx="230">
                  <c:v>22</c:v>
                </c:pt>
                <c:pt idx="231">
                  <c:v>22</c:v>
                </c:pt>
                <c:pt idx="232">
                  <c:v>24.666667</c:v>
                </c:pt>
                <c:pt idx="233">
                  <c:v>24</c:v>
                </c:pt>
                <c:pt idx="234">
                  <c:v>24.666667</c:v>
                </c:pt>
                <c:pt idx="235">
                  <c:v>27.333333</c:v>
                </c:pt>
                <c:pt idx="236">
                  <c:v>26</c:v>
                </c:pt>
                <c:pt idx="237">
                  <c:v>26</c:v>
                </c:pt>
                <c:pt idx="238">
                  <c:v>26</c:v>
                </c:pt>
                <c:pt idx="239">
                  <c:v>25.333333</c:v>
                </c:pt>
                <c:pt idx="240">
                  <c:v>24.666667</c:v>
                </c:pt>
                <c:pt idx="241">
                  <c:v>26</c:v>
                </c:pt>
                <c:pt idx="242">
                  <c:v>25.333333</c:v>
                </c:pt>
                <c:pt idx="243">
                  <c:v>24.666667</c:v>
                </c:pt>
                <c:pt idx="244">
                  <c:v>26</c:v>
                </c:pt>
                <c:pt idx="245">
                  <c:v>27.333333</c:v>
                </c:pt>
                <c:pt idx="246">
                  <c:v>27.333333</c:v>
                </c:pt>
                <c:pt idx="247">
                  <c:v>28</c:v>
                </c:pt>
                <c:pt idx="248">
                  <c:v>27.333333</c:v>
                </c:pt>
                <c:pt idx="249">
                  <c:v>27.333333</c:v>
                </c:pt>
                <c:pt idx="250">
                  <c:v>24.666667</c:v>
                </c:pt>
                <c:pt idx="251">
                  <c:v>22.666667</c:v>
                </c:pt>
                <c:pt idx="252">
                  <c:v>32.666667</c:v>
                </c:pt>
                <c:pt idx="253">
                  <c:v>28.666667</c:v>
                </c:pt>
                <c:pt idx="254">
                  <c:v>28.666667</c:v>
                </c:pt>
                <c:pt idx="255">
                  <c:v>25.333333</c:v>
                </c:pt>
                <c:pt idx="256">
                  <c:v>15.333333</c:v>
                </c:pt>
                <c:pt idx="257">
                  <c:v>28.666667</c:v>
                </c:pt>
                <c:pt idx="258">
                  <c:v>26</c:v>
                </c:pt>
                <c:pt idx="259">
                  <c:v>26</c:v>
                </c:pt>
                <c:pt idx="260">
                  <c:v>27.333333</c:v>
                </c:pt>
                <c:pt idx="261">
                  <c:v>29.333333</c:v>
                </c:pt>
                <c:pt idx="262">
                  <c:v>29.333333</c:v>
                </c:pt>
                <c:pt idx="263">
                  <c:v>32</c:v>
                </c:pt>
                <c:pt idx="264">
                  <c:v>32.666667</c:v>
                </c:pt>
                <c:pt idx="265">
                  <c:v>26</c:v>
                </c:pt>
                <c:pt idx="266">
                  <c:v>20</c:v>
                </c:pt>
                <c:pt idx="267">
                  <c:v>11.333333</c:v>
                </c:pt>
                <c:pt idx="268">
                  <c:v>21.333333</c:v>
                </c:pt>
                <c:pt idx="269">
                  <c:v>21.333333</c:v>
                </c:pt>
                <c:pt idx="270">
                  <c:v>39.333333</c:v>
                </c:pt>
                <c:pt idx="271">
                  <c:v>33.333333</c:v>
                </c:pt>
                <c:pt idx="272">
                  <c:v>30</c:v>
                </c:pt>
                <c:pt idx="273">
                  <c:v>28.666667</c:v>
                </c:pt>
                <c:pt idx="274">
                  <c:v>29.333333</c:v>
                </c:pt>
                <c:pt idx="275">
                  <c:v>24.666667</c:v>
                </c:pt>
                <c:pt idx="276">
                  <c:v>22</c:v>
                </c:pt>
                <c:pt idx="277">
                  <c:v>32</c:v>
                </c:pt>
                <c:pt idx="278">
                  <c:v>29.333333</c:v>
                </c:pt>
                <c:pt idx="279">
                  <c:v>28</c:v>
                </c:pt>
                <c:pt idx="280">
                  <c:v>25.333333</c:v>
                </c:pt>
                <c:pt idx="281">
                  <c:v>16.666667</c:v>
                </c:pt>
                <c:pt idx="282">
                  <c:v>15.333333</c:v>
                </c:pt>
                <c:pt idx="283">
                  <c:v>15.333333</c:v>
                </c:pt>
                <c:pt idx="284">
                  <c:v>10.666667</c:v>
                </c:pt>
                <c:pt idx="285">
                  <c:v>15.333333</c:v>
                </c:pt>
                <c:pt idx="286">
                  <c:v>5.333333</c:v>
                </c:pt>
                <c:pt idx="287">
                  <c:v>2.666667</c:v>
                </c:pt>
                <c:pt idx="288">
                  <c:v>7.333333</c:v>
                </c:pt>
                <c:pt idx="289">
                  <c:v>7.333333</c:v>
                </c:pt>
                <c:pt idx="290">
                  <c:v>10.666667</c:v>
                </c:pt>
                <c:pt idx="291">
                  <c:v>15.333333</c:v>
                </c:pt>
                <c:pt idx="292">
                  <c:v>13.333333</c:v>
                </c:pt>
                <c:pt idx="293">
                  <c:v>14.666667</c:v>
                </c:pt>
                <c:pt idx="294">
                  <c:v>14.666667</c:v>
                </c:pt>
                <c:pt idx="295">
                  <c:v>25.333333</c:v>
                </c:pt>
                <c:pt idx="296">
                  <c:v>29.333333</c:v>
                </c:pt>
                <c:pt idx="297">
                  <c:v>25.333333</c:v>
                </c:pt>
                <c:pt idx="298">
                  <c:v>28.666667</c:v>
                </c:pt>
                <c:pt idx="299">
                  <c:v>36.666667</c:v>
                </c:pt>
                <c:pt idx="300">
                  <c:v>32</c:v>
                </c:pt>
                <c:pt idx="301">
                  <c:v>33.333333</c:v>
                </c:pt>
                <c:pt idx="302">
                  <c:v>24</c:v>
                </c:pt>
                <c:pt idx="303">
                  <c:v>6</c:v>
                </c:pt>
                <c:pt idx="304">
                  <c:v>34</c:v>
                </c:pt>
                <c:pt idx="305">
                  <c:v>25.333333</c:v>
                </c:pt>
                <c:pt idx="306">
                  <c:v>4.666667</c:v>
                </c:pt>
                <c:pt idx="307">
                  <c:v>2</c:v>
                </c:pt>
                <c:pt idx="308">
                  <c:v>3.333333</c:v>
                </c:pt>
                <c:pt idx="309">
                  <c:v>0.666667</c:v>
                </c:pt>
                <c:pt idx="310">
                  <c:v>1.333333</c:v>
                </c:pt>
                <c:pt idx="311">
                  <c:v>2</c:v>
                </c:pt>
                <c:pt idx="312">
                  <c:v>0.666667</c:v>
                </c:pt>
                <c:pt idx="313">
                  <c:v>0.666667</c:v>
                </c:pt>
                <c:pt idx="314">
                  <c:v>0.666667</c:v>
                </c:pt>
                <c:pt idx="315">
                  <c:v>2</c:v>
                </c:pt>
                <c:pt idx="316">
                  <c:v>0</c:v>
                </c:pt>
                <c:pt idx="317">
                  <c:v>3.333333</c:v>
                </c:pt>
                <c:pt idx="318">
                  <c:v>2.666667</c:v>
                </c:pt>
                <c:pt idx="319">
                  <c:v>2</c:v>
                </c:pt>
                <c:pt idx="320">
                  <c:v>36.666667</c:v>
                </c:pt>
                <c:pt idx="321">
                  <c:v>29.333333</c:v>
                </c:pt>
                <c:pt idx="322">
                  <c:v>27.333333</c:v>
                </c:pt>
                <c:pt idx="323">
                  <c:v>18.666667</c:v>
                </c:pt>
                <c:pt idx="324">
                  <c:v>16.666667</c:v>
                </c:pt>
                <c:pt idx="325">
                  <c:v>15.333333</c:v>
                </c:pt>
                <c:pt idx="326">
                  <c:v>12.666667</c:v>
                </c:pt>
                <c:pt idx="327">
                  <c:v>8</c:v>
                </c:pt>
                <c:pt idx="328">
                  <c:v>6.666667</c:v>
                </c:pt>
                <c:pt idx="329">
                  <c:v>10.666667</c:v>
                </c:pt>
                <c:pt idx="330">
                  <c:v>11.333333</c:v>
                </c:pt>
                <c:pt idx="331">
                  <c:v>25.333333</c:v>
                </c:pt>
                <c:pt idx="332">
                  <c:v>40</c:v>
                </c:pt>
                <c:pt idx="333">
                  <c:v>56</c:v>
                </c:pt>
                <c:pt idx="334">
                  <c:v>73.333333</c:v>
                </c:pt>
                <c:pt idx="335">
                  <c:v>104.666667</c:v>
                </c:pt>
                <c:pt idx="336">
                  <c:v>107.333333</c:v>
                </c:pt>
                <c:pt idx="337">
                  <c:v>101.333333</c:v>
                </c:pt>
                <c:pt idx="338">
                  <c:v>99.333333</c:v>
                </c:pt>
                <c:pt idx="339">
                  <c:v>96.666667</c:v>
                </c:pt>
                <c:pt idx="340">
                  <c:v>102.666667</c:v>
                </c:pt>
                <c:pt idx="341">
                  <c:v>108</c:v>
                </c:pt>
                <c:pt idx="342">
                  <c:v>111.333333</c:v>
                </c:pt>
                <c:pt idx="343">
                  <c:v>108</c:v>
                </c:pt>
                <c:pt idx="344">
                  <c:v>104.666667</c:v>
                </c:pt>
                <c:pt idx="345">
                  <c:v>114</c:v>
                </c:pt>
                <c:pt idx="346">
                  <c:v>148</c:v>
                </c:pt>
                <c:pt idx="347">
                  <c:v>148.666667</c:v>
                </c:pt>
                <c:pt idx="348">
                  <c:v>115.333333</c:v>
                </c:pt>
                <c:pt idx="349">
                  <c:v>50</c:v>
                </c:pt>
                <c:pt idx="350">
                  <c:v>64</c:v>
                </c:pt>
                <c:pt idx="351">
                  <c:v>57.333333</c:v>
                </c:pt>
                <c:pt idx="352">
                  <c:v>49.333333</c:v>
                </c:pt>
                <c:pt idx="353">
                  <c:v>111.333333</c:v>
                </c:pt>
                <c:pt idx="354">
                  <c:v>2</c:v>
                </c:pt>
                <c:pt idx="355">
                  <c:v>32.666667</c:v>
                </c:pt>
                <c:pt idx="356">
                  <c:v>37.333333</c:v>
                </c:pt>
                <c:pt idx="357">
                  <c:v>40.666667</c:v>
                </c:pt>
                <c:pt idx="358">
                  <c:v>40</c:v>
                </c:pt>
                <c:pt idx="359">
                  <c:v>10.666667</c:v>
                </c:pt>
                <c:pt idx="360">
                  <c:v>34</c:v>
                </c:pt>
                <c:pt idx="361">
                  <c:v>47.333333</c:v>
                </c:pt>
                <c:pt idx="362">
                  <c:v>24</c:v>
                </c:pt>
                <c:pt idx="363">
                  <c:v>32.666667</c:v>
                </c:pt>
                <c:pt idx="364">
                  <c:v>47.333333</c:v>
                </c:pt>
                <c:pt idx="365">
                  <c:v>50</c:v>
                </c:pt>
                <c:pt idx="366">
                  <c:v>32.666667</c:v>
                </c:pt>
                <c:pt idx="367">
                  <c:v>22.666667</c:v>
                </c:pt>
                <c:pt idx="368">
                  <c:v>20.666667</c:v>
                </c:pt>
                <c:pt idx="369">
                  <c:v>18.666667</c:v>
                </c:pt>
                <c:pt idx="370">
                  <c:v>14</c:v>
                </c:pt>
                <c:pt idx="371">
                  <c:v>16</c:v>
                </c:pt>
                <c:pt idx="372">
                  <c:v>62</c:v>
                </c:pt>
                <c:pt idx="373">
                  <c:v>86.666667</c:v>
                </c:pt>
                <c:pt idx="374">
                  <c:v>78</c:v>
                </c:pt>
                <c:pt idx="375">
                  <c:v>38.666667</c:v>
                </c:pt>
                <c:pt idx="376">
                  <c:v>30</c:v>
                </c:pt>
                <c:pt idx="377">
                  <c:v>42</c:v>
                </c:pt>
                <c:pt idx="378">
                  <c:v>104</c:v>
                </c:pt>
                <c:pt idx="379">
                  <c:v>85.333333</c:v>
                </c:pt>
                <c:pt idx="380">
                  <c:v>90.666667</c:v>
                </c:pt>
                <c:pt idx="381">
                  <c:v>96</c:v>
                </c:pt>
                <c:pt idx="382">
                  <c:v>92.666667</c:v>
                </c:pt>
                <c:pt idx="383">
                  <c:v>42</c:v>
                </c:pt>
                <c:pt idx="384">
                  <c:v>28</c:v>
                </c:pt>
                <c:pt idx="385">
                  <c:v>34.666667</c:v>
                </c:pt>
                <c:pt idx="386">
                  <c:v>42</c:v>
                </c:pt>
                <c:pt idx="387">
                  <c:v>48.666667</c:v>
                </c:pt>
                <c:pt idx="388">
                  <c:v>90.666667</c:v>
                </c:pt>
                <c:pt idx="389">
                  <c:v>95.333333</c:v>
                </c:pt>
                <c:pt idx="390">
                  <c:v>89.333333</c:v>
                </c:pt>
                <c:pt idx="391">
                  <c:v>64.666667</c:v>
                </c:pt>
                <c:pt idx="392">
                  <c:v>44</c:v>
                </c:pt>
                <c:pt idx="393">
                  <c:v>42</c:v>
                </c:pt>
                <c:pt idx="394">
                  <c:v>69.333333</c:v>
                </c:pt>
                <c:pt idx="395">
                  <c:v>73.333333</c:v>
                </c:pt>
                <c:pt idx="396">
                  <c:v>76.666667</c:v>
                </c:pt>
                <c:pt idx="397">
                  <c:v>60</c:v>
                </c:pt>
                <c:pt idx="398">
                  <c:v>68</c:v>
                </c:pt>
                <c:pt idx="399">
                  <c:v>60</c:v>
                </c:pt>
                <c:pt idx="400">
                  <c:v>70.666667</c:v>
                </c:pt>
                <c:pt idx="401">
                  <c:v>81.333333</c:v>
                </c:pt>
                <c:pt idx="402">
                  <c:v>88.666667</c:v>
                </c:pt>
                <c:pt idx="403">
                  <c:v>81.333333</c:v>
                </c:pt>
                <c:pt idx="404">
                  <c:v>78.666667</c:v>
                </c:pt>
                <c:pt idx="405">
                  <c:v>57.333333</c:v>
                </c:pt>
                <c:pt idx="406">
                  <c:v>48</c:v>
                </c:pt>
                <c:pt idx="407">
                  <c:v>52</c:v>
                </c:pt>
                <c:pt idx="408">
                  <c:v>70.666667</c:v>
                </c:pt>
                <c:pt idx="409">
                  <c:v>93.333333</c:v>
                </c:pt>
                <c:pt idx="410">
                  <c:v>88</c:v>
                </c:pt>
                <c:pt idx="411">
                  <c:v>92</c:v>
                </c:pt>
                <c:pt idx="412">
                  <c:v>79.333333</c:v>
                </c:pt>
                <c:pt idx="413">
                  <c:v>54.666667</c:v>
                </c:pt>
                <c:pt idx="414">
                  <c:v>58.666667</c:v>
                </c:pt>
                <c:pt idx="415">
                  <c:v>95.333333</c:v>
                </c:pt>
                <c:pt idx="416">
                  <c:v>122.666667</c:v>
                </c:pt>
                <c:pt idx="417">
                  <c:v>132.666667</c:v>
                </c:pt>
                <c:pt idx="418">
                  <c:v>70.666667</c:v>
                </c:pt>
                <c:pt idx="419">
                  <c:v>52</c:v>
                </c:pt>
                <c:pt idx="420">
                  <c:v>50</c:v>
                </c:pt>
                <c:pt idx="421">
                  <c:v>77.333333</c:v>
                </c:pt>
                <c:pt idx="422">
                  <c:v>126.666667</c:v>
                </c:pt>
                <c:pt idx="423">
                  <c:v>134.666667</c:v>
                </c:pt>
                <c:pt idx="424">
                  <c:v>49.333333</c:v>
                </c:pt>
                <c:pt idx="425">
                  <c:v>20.666667</c:v>
                </c:pt>
                <c:pt idx="426">
                  <c:v>20</c:v>
                </c:pt>
                <c:pt idx="427">
                  <c:v>19.333333</c:v>
                </c:pt>
                <c:pt idx="428">
                  <c:v>16.666667</c:v>
                </c:pt>
                <c:pt idx="429">
                  <c:v>14</c:v>
                </c:pt>
                <c:pt idx="430">
                  <c:v>8.666667</c:v>
                </c:pt>
                <c:pt idx="431">
                  <c:v>0</c:v>
                </c:pt>
                <c:pt idx="432">
                  <c:v>10</c:v>
                </c:pt>
                <c:pt idx="433">
                  <c:v>18</c:v>
                </c:pt>
                <c:pt idx="434">
                  <c:v>21.333333</c:v>
                </c:pt>
                <c:pt idx="435">
                  <c:v>24.666667</c:v>
                </c:pt>
                <c:pt idx="436">
                  <c:v>32</c:v>
                </c:pt>
                <c:pt idx="437">
                  <c:v>31.333333</c:v>
                </c:pt>
                <c:pt idx="438">
                  <c:v>31.333333</c:v>
                </c:pt>
                <c:pt idx="439">
                  <c:v>32</c:v>
                </c:pt>
                <c:pt idx="440">
                  <c:v>33.333333</c:v>
                </c:pt>
                <c:pt idx="441">
                  <c:v>28.666667</c:v>
                </c:pt>
                <c:pt idx="442">
                  <c:v>46</c:v>
                </c:pt>
                <c:pt idx="443">
                  <c:v>140</c:v>
                </c:pt>
                <c:pt idx="444">
                  <c:v>172.666667</c:v>
                </c:pt>
                <c:pt idx="445">
                  <c:v>30.666667</c:v>
                </c:pt>
                <c:pt idx="446">
                  <c:v>30.666667</c:v>
                </c:pt>
                <c:pt idx="447">
                  <c:v>133.333333</c:v>
                </c:pt>
                <c:pt idx="448">
                  <c:v>132.666667</c:v>
                </c:pt>
                <c:pt idx="449">
                  <c:v>29.333333</c:v>
                </c:pt>
                <c:pt idx="450">
                  <c:v>18</c:v>
                </c:pt>
                <c:pt idx="451">
                  <c:v>12</c:v>
                </c:pt>
                <c:pt idx="452">
                  <c:v>7.333333</c:v>
                </c:pt>
                <c:pt idx="453">
                  <c:v>2</c:v>
                </c:pt>
                <c:pt idx="454">
                  <c:v>16</c:v>
                </c:pt>
                <c:pt idx="455">
                  <c:v>114.666667</c:v>
                </c:pt>
                <c:pt idx="456">
                  <c:v>123.333333</c:v>
                </c:pt>
                <c:pt idx="457">
                  <c:v>146.666667</c:v>
                </c:pt>
                <c:pt idx="458">
                  <c:v>139.333333</c:v>
                </c:pt>
                <c:pt idx="459">
                  <c:v>148.666667</c:v>
                </c:pt>
                <c:pt idx="460">
                  <c:v>150.666667</c:v>
                </c:pt>
                <c:pt idx="461">
                  <c:v>144.666667</c:v>
                </c:pt>
                <c:pt idx="462">
                  <c:v>152.666667</c:v>
                </c:pt>
                <c:pt idx="463">
                  <c:v>42.666667</c:v>
                </c:pt>
                <c:pt idx="464">
                  <c:v>85.333333</c:v>
                </c:pt>
                <c:pt idx="465">
                  <c:v>122</c:v>
                </c:pt>
                <c:pt idx="466">
                  <c:v>134.666667</c:v>
                </c:pt>
                <c:pt idx="467">
                  <c:v>105.333333</c:v>
                </c:pt>
                <c:pt idx="468">
                  <c:v>38.666667</c:v>
                </c:pt>
                <c:pt idx="469">
                  <c:v>46</c:v>
                </c:pt>
                <c:pt idx="470">
                  <c:v>49.333333</c:v>
                </c:pt>
                <c:pt idx="471">
                  <c:v>68</c:v>
                </c:pt>
                <c:pt idx="472">
                  <c:v>150.666667</c:v>
                </c:pt>
                <c:pt idx="473">
                  <c:v>127.333333</c:v>
                </c:pt>
                <c:pt idx="474">
                  <c:v>18.666667</c:v>
                </c:pt>
                <c:pt idx="475">
                  <c:v>10.666667</c:v>
                </c:pt>
                <c:pt idx="476">
                  <c:v>16</c:v>
                </c:pt>
                <c:pt idx="477">
                  <c:v>24</c:v>
                </c:pt>
                <c:pt idx="478">
                  <c:v>9.333333</c:v>
                </c:pt>
                <c:pt idx="479">
                  <c:v>20.666667</c:v>
                </c:pt>
                <c:pt idx="480">
                  <c:v>12.666667</c:v>
                </c:pt>
                <c:pt idx="481">
                  <c:v>8</c:v>
                </c:pt>
                <c:pt idx="482">
                  <c:v>16.666667</c:v>
                </c:pt>
                <c:pt idx="483">
                  <c:v>15.333333</c:v>
                </c:pt>
                <c:pt idx="484">
                  <c:v>73.333333</c:v>
                </c:pt>
                <c:pt idx="485">
                  <c:v>60</c:v>
                </c:pt>
                <c:pt idx="486">
                  <c:v>7.333333</c:v>
                </c:pt>
                <c:pt idx="487">
                  <c:v>14</c:v>
                </c:pt>
                <c:pt idx="488">
                  <c:v>27.333333</c:v>
                </c:pt>
                <c:pt idx="489">
                  <c:v>32</c:v>
                </c:pt>
                <c:pt idx="490">
                  <c:v>27.333333</c:v>
                </c:pt>
                <c:pt idx="491">
                  <c:v>9.333333</c:v>
                </c:pt>
                <c:pt idx="492">
                  <c:v>20.666667</c:v>
                </c:pt>
                <c:pt idx="493">
                  <c:v>28.666667</c:v>
                </c:pt>
                <c:pt idx="494">
                  <c:v>37.333333</c:v>
                </c:pt>
                <c:pt idx="495">
                  <c:v>40</c:v>
                </c:pt>
                <c:pt idx="496">
                  <c:v>33.333333</c:v>
                </c:pt>
                <c:pt idx="497">
                  <c:v>4</c:v>
                </c:pt>
                <c:pt idx="498">
                  <c:v>70.666667</c:v>
                </c:pt>
                <c:pt idx="499">
                  <c:v>90</c:v>
                </c:pt>
                <c:pt idx="500">
                  <c:v>93.333333</c:v>
                </c:pt>
                <c:pt idx="501">
                  <c:v>92</c:v>
                </c:pt>
                <c:pt idx="502">
                  <c:v>90.666667</c:v>
                </c:pt>
                <c:pt idx="503">
                  <c:v>92.666667</c:v>
                </c:pt>
                <c:pt idx="504">
                  <c:v>94</c:v>
                </c:pt>
                <c:pt idx="505">
                  <c:v>97.333333</c:v>
                </c:pt>
                <c:pt idx="506">
                  <c:v>99.333333</c:v>
                </c:pt>
                <c:pt idx="507">
                  <c:v>100.666667</c:v>
                </c:pt>
                <c:pt idx="508">
                  <c:v>104</c:v>
                </c:pt>
                <c:pt idx="509">
                  <c:v>104</c:v>
                </c:pt>
                <c:pt idx="510">
                  <c:v>103.333333</c:v>
                </c:pt>
                <c:pt idx="511">
                  <c:v>110</c:v>
                </c:pt>
                <c:pt idx="512">
                  <c:v>118.666667</c:v>
                </c:pt>
                <c:pt idx="513">
                  <c:v>68</c:v>
                </c:pt>
                <c:pt idx="514">
                  <c:v>34</c:v>
                </c:pt>
                <c:pt idx="515">
                  <c:v>29.333333</c:v>
                </c:pt>
                <c:pt idx="516">
                  <c:v>30</c:v>
                </c:pt>
                <c:pt idx="517">
                  <c:v>46</c:v>
                </c:pt>
                <c:pt idx="518">
                  <c:v>74.666667</c:v>
                </c:pt>
                <c:pt idx="519">
                  <c:v>96.666667</c:v>
                </c:pt>
                <c:pt idx="520">
                  <c:v>99.333333</c:v>
                </c:pt>
                <c:pt idx="521">
                  <c:v>98</c:v>
                </c:pt>
                <c:pt idx="522">
                  <c:v>99.333333</c:v>
                </c:pt>
                <c:pt idx="523">
                  <c:v>98</c:v>
                </c:pt>
                <c:pt idx="524">
                  <c:v>101.333333</c:v>
                </c:pt>
                <c:pt idx="525">
                  <c:v>104.666667</c:v>
                </c:pt>
                <c:pt idx="526">
                  <c:v>104</c:v>
                </c:pt>
                <c:pt idx="527">
                  <c:v>105.333333</c:v>
                </c:pt>
                <c:pt idx="528">
                  <c:v>104</c:v>
                </c:pt>
                <c:pt idx="529">
                  <c:v>104</c:v>
                </c:pt>
                <c:pt idx="530">
                  <c:v>103.333333</c:v>
                </c:pt>
                <c:pt idx="531">
                  <c:v>104.666667</c:v>
                </c:pt>
                <c:pt idx="532">
                  <c:v>102.666667</c:v>
                </c:pt>
                <c:pt idx="533">
                  <c:v>101.333333</c:v>
                </c:pt>
                <c:pt idx="534">
                  <c:v>100.666667</c:v>
                </c:pt>
                <c:pt idx="535">
                  <c:v>99.333333</c:v>
                </c:pt>
                <c:pt idx="536">
                  <c:v>97.333333</c:v>
                </c:pt>
                <c:pt idx="537">
                  <c:v>97.333333</c:v>
                </c:pt>
                <c:pt idx="538">
                  <c:v>98</c:v>
                </c:pt>
                <c:pt idx="539">
                  <c:v>98</c:v>
                </c:pt>
                <c:pt idx="540">
                  <c:v>97.333333</c:v>
                </c:pt>
                <c:pt idx="541">
                  <c:v>96</c:v>
                </c:pt>
                <c:pt idx="542">
                  <c:v>94</c:v>
                </c:pt>
                <c:pt idx="543">
                  <c:v>96</c:v>
                </c:pt>
                <c:pt idx="544">
                  <c:v>96</c:v>
                </c:pt>
                <c:pt idx="545">
                  <c:v>96.666667</c:v>
                </c:pt>
                <c:pt idx="546">
                  <c:v>93.333333</c:v>
                </c:pt>
                <c:pt idx="547">
                  <c:v>95.333333</c:v>
                </c:pt>
                <c:pt idx="548">
                  <c:v>100.666667</c:v>
                </c:pt>
                <c:pt idx="549">
                  <c:v>100.666667</c:v>
                </c:pt>
                <c:pt idx="550">
                  <c:v>100</c:v>
                </c:pt>
                <c:pt idx="551">
                  <c:v>99.333333</c:v>
                </c:pt>
                <c:pt idx="552">
                  <c:v>102.666667</c:v>
                </c:pt>
                <c:pt idx="553">
                  <c:v>104</c:v>
                </c:pt>
                <c:pt idx="554">
                  <c:v>103.333333</c:v>
                </c:pt>
                <c:pt idx="555">
                  <c:v>102.666667</c:v>
                </c:pt>
                <c:pt idx="556">
                  <c:v>100</c:v>
                </c:pt>
                <c:pt idx="557">
                  <c:v>99.333333</c:v>
                </c:pt>
                <c:pt idx="558">
                  <c:v>100.666667</c:v>
                </c:pt>
                <c:pt idx="559">
                  <c:v>100</c:v>
                </c:pt>
                <c:pt idx="560">
                  <c:v>100</c:v>
                </c:pt>
                <c:pt idx="561">
                  <c:v>101.333333</c:v>
                </c:pt>
                <c:pt idx="562">
                  <c:v>101.333333</c:v>
                </c:pt>
                <c:pt idx="563">
                  <c:v>100.666667</c:v>
                </c:pt>
                <c:pt idx="564">
                  <c:v>102.666667</c:v>
                </c:pt>
                <c:pt idx="565">
                  <c:v>111.333333</c:v>
                </c:pt>
                <c:pt idx="566">
                  <c:v>108.666667</c:v>
                </c:pt>
                <c:pt idx="567">
                  <c:v>94</c:v>
                </c:pt>
                <c:pt idx="568">
                  <c:v>98</c:v>
                </c:pt>
                <c:pt idx="569">
                  <c:v>108.666667</c:v>
                </c:pt>
                <c:pt idx="570">
                  <c:v>108</c:v>
                </c:pt>
                <c:pt idx="571">
                  <c:v>97.333333</c:v>
                </c:pt>
                <c:pt idx="572">
                  <c:v>112</c:v>
                </c:pt>
                <c:pt idx="573">
                  <c:v>111.333333</c:v>
                </c:pt>
                <c:pt idx="574">
                  <c:v>94</c:v>
                </c:pt>
                <c:pt idx="575">
                  <c:v>108</c:v>
                </c:pt>
                <c:pt idx="576">
                  <c:v>118</c:v>
                </c:pt>
                <c:pt idx="577">
                  <c:v>134.666667</c:v>
                </c:pt>
                <c:pt idx="578">
                  <c:v>100.666667</c:v>
                </c:pt>
                <c:pt idx="579">
                  <c:v>82.666667</c:v>
                </c:pt>
                <c:pt idx="580">
                  <c:v>76.666667</c:v>
                </c:pt>
                <c:pt idx="581">
                  <c:v>62</c:v>
                </c:pt>
                <c:pt idx="582">
                  <c:v>60</c:v>
                </c:pt>
                <c:pt idx="583">
                  <c:v>56</c:v>
                </c:pt>
                <c:pt idx="584">
                  <c:v>86.666667</c:v>
                </c:pt>
                <c:pt idx="585">
                  <c:v>119.333333</c:v>
                </c:pt>
                <c:pt idx="586">
                  <c:v>122</c:v>
                </c:pt>
                <c:pt idx="587">
                  <c:v>121.333333</c:v>
                </c:pt>
                <c:pt idx="588">
                  <c:v>122</c:v>
                </c:pt>
                <c:pt idx="589">
                  <c:v>123.333333</c:v>
                </c:pt>
                <c:pt idx="590">
                  <c:v>124.666667</c:v>
                </c:pt>
                <c:pt idx="591">
                  <c:v>122.666667</c:v>
                </c:pt>
                <c:pt idx="592">
                  <c:v>121.333333</c:v>
                </c:pt>
                <c:pt idx="593">
                  <c:v>126</c:v>
                </c:pt>
                <c:pt idx="594">
                  <c:v>124.666667</c:v>
                </c:pt>
                <c:pt idx="595">
                  <c:v>122.666667</c:v>
                </c:pt>
                <c:pt idx="596">
                  <c:v>116</c:v>
                </c:pt>
                <c:pt idx="597">
                  <c:v>122.666667</c:v>
                </c:pt>
                <c:pt idx="598">
                  <c:v>139.333333</c:v>
                </c:pt>
                <c:pt idx="599">
                  <c:v>105.333333</c:v>
                </c:pt>
                <c:pt idx="600">
                  <c:v>76.666667</c:v>
                </c:pt>
                <c:pt idx="601">
                  <c:v>74.666667</c:v>
                </c:pt>
                <c:pt idx="602">
                  <c:v>73.333333</c:v>
                </c:pt>
                <c:pt idx="603">
                  <c:v>70</c:v>
                </c:pt>
                <c:pt idx="604">
                  <c:v>82</c:v>
                </c:pt>
                <c:pt idx="605">
                  <c:v>108</c:v>
                </c:pt>
                <c:pt idx="606">
                  <c:v>86.666667</c:v>
                </c:pt>
                <c:pt idx="607">
                  <c:v>77.333333</c:v>
                </c:pt>
                <c:pt idx="608">
                  <c:v>70.666667</c:v>
                </c:pt>
                <c:pt idx="609">
                  <c:v>68</c:v>
                </c:pt>
                <c:pt idx="610">
                  <c:v>84.666667</c:v>
                </c:pt>
                <c:pt idx="611">
                  <c:v>110</c:v>
                </c:pt>
                <c:pt idx="612">
                  <c:v>100</c:v>
                </c:pt>
                <c:pt idx="613">
                  <c:v>106.666667</c:v>
                </c:pt>
                <c:pt idx="614">
                  <c:v>132</c:v>
                </c:pt>
                <c:pt idx="615">
                  <c:v>126.666667</c:v>
                </c:pt>
                <c:pt idx="616">
                  <c:v>124.666667</c:v>
                </c:pt>
                <c:pt idx="617">
                  <c:v>112.666667</c:v>
                </c:pt>
                <c:pt idx="618">
                  <c:v>122.666667</c:v>
                </c:pt>
                <c:pt idx="619">
                  <c:v>124.666667</c:v>
                </c:pt>
                <c:pt idx="620">
                  <c:v>126.666667</c:v>
                </c:pt>
                <c:pt idx="621">
                  <c:v>126</c:v>
                </c:pt>
                <c:pt idx="622">
                  <c:v>124.666667</c:v>
                </c:pt>
                <c:pt idx="623">
                  <c:v>122</c:v>
                </c:pt>
                <c:pt idx="624">
                  <c:v>121.333333</c:v>
                </c:pt>
                <c:pt idx="625">
                  <c:v>119.333333</c:v>
                </c:pt>
                <c:pt idx="626">
                  <c:v>120</c:v>
                </c:pt>
                <c:pt idx="627">
                  <c:v>118.666667</c:v>
                </c:pt>
                <c:pt idx="628">
                  <c:v>118</c:v>
                </c:pt>
                <c:pt idx="629">
                  <c:v>121.333333</c:v>
                </c:pt>
                <c:pt idx="630">
                  <c:v>124.666667</c:v>
                </c:pt>
                <c:pt idx="631">
                  <c:v>134</c:v>
                </c:pt>
                <c:pt idx="632">
                  <c:v>140</c:v>
                </c:pt>
                <c:pt idx="633">
                  <c:v>107.333333</c:v>
                </c:pt>
                <c:pt idx="634">
                  <c:v>100.666667</c:v>
                </c:pt>
                <c:pt idx="635">
                  <c:v>105.333333</c:v>
                </c:pt>
                <c:pt idx="636">
                  <c:v>148</c:v>
                </c:pt>
                <c:pt idx="637">
                  <c:v>144.666667</c:v>
                </c:pt>
                <c:pt idx="638">
                  <c:v>127.333333</c:v>
                </c:pt>
                <c:pt idx="639">
                  <c:v>112.666667</c:v>
                </c:pt>
                <c:pt idx="640">
                  <c:v>130.666667</c:v>
                </c:pt>
                <c:pt idx="641">
                  <c:v>139.333333</c:v>
                </c:pt>
                <c:pt idx="642">
                  <c:v>170</c:v>
                </c:pt>
                <c:pt idx="643">
                  <c:v>166.666667</c:v>
                </c:pt>
                <c:pt idx="644">
                  <c:v>116</c:v>
                </c:pt>
                <c:pt idx="645">
                  <c:v>104</c:v>
                </c:pt>
                <c:pt idx="646">
                  <c:v>90.666667</c:v>
                </c:pt>
                <c:pt idx="647">
                  <c:v>74.666667</c:v>
                </c:pt>
                <c:pt idx="648">
                  <c:v>67.333333</c:v>
                </c:pt>
                <c:pt idx="649">
                  <c:v>62.666667</c:v>
                </c:pt>
                <c:pt idx="650">
                  <c:v>60</c:v>
                </c:pt>
                <c:pt idx="651">
                  <c:v>94</c:v>
                </c:pt>
                <c:pt idx="652">
                  <c:v>85.333333</c:v>
                </c:pt>
                <c:pt idx="653">
                  <c:v>60.666667</c:v>
                </c:pt>
                <c:pt idx="654">
                  <c:v>56</c:v>
                </c:pt>
                <c:pt idx="655">
                  <c:v>66</c:v>
                </c:pt>
                <c:pt idx="656">
                  <c:v>121.333333</c:v>
                </c:pt>
                <c:pt idx="657">
                  <c:v>148</c:v>
                </c:pt>
                <c:pt idx="658">
                  <c:v>148</c:v>
                </c:pt>
                <c:pt idx="659">
                  <c:v>139.333333</c:v>
                </c:pt>
                <c:pt idx="660">
                  <c:v>126.666667</c:v>
                </c:pt>
                <c:pt idx="661">
                  <c:v>118.666667</c:v>
                </c:pt>
                <c:pt idx="662">
                  <c:v>114</c:v>
                </c:pt>
                <c:pt idx="663">
                  <c:v>134.666667</c:v>
                </c:pt>
                <c:pt idx="664">
                  <c:v>137.333333</c:v>
                </c:pt>
                <c:pt idx="665">
                  <c:v>70.666667</c:v>
                </c:pt>
                <c:pt idx="666">
                  <c:v>70.666667</c:v>
                </c:pt>
                <c:pt idx="667">
                  <c:v>92.666667</c:v>
                </c:pt>
                <c:pt idx="668">
                  <c:v>120</c:v>
                </c:pt>
                <c:pt idx="669">
                  <c:v>126</c:v>
                </c:pt>
                <c:pt idx="670">
                  <c:v>130</c:v>
                </c:pt>
                <c:pt idx="671">
                  <c:v>134</c:v>
                </c:pt>
                <c:pt idx="672">
                  <c:v>132.666667</c:v>
                </c:pt>
                <c:pt idx="673">
                  <c:v>132.666667</c:v>
                </c:pt>
                <c:pt idx="674">
                  <c:v>134.666667</c:v>
                </c:pt>
                <c:pt idx="675">
                  <c:v>133.333333</c:v>
                </c:pt>
                <c:pt idx="676">
                  <c:v>133.333333</c:v>
                </c:pt>
                <c:pt idx="677">
                  <c:v>132</c:v>
                </c:pt>
                <c:pt idx="678">
                  <c:v>133.333333</c:v>
                </c:pt>
                <c:pt idx="679">
                  <c:v>133.333333</c:v>
                </c:pt>
                <c:pt idx="680">
                  <c:v>132</c:v>
                </c:pt>
                <c:pt idx="681">
                  <c:v>134</c:v>
                </c:pt>
                <c:pt idx="682">
                  <c:v>136.666667</c:v>
                </c:pt>
                <c:pt idx="683">
                  <c:v>137.333333</c:v>
                </c:pt>
                <c:pt idx="684">
                  <c:v>140</c:v>
                </c:pt>
                <c:pt idx="685">
                  <c:v>140.666667</c:v>
                </c:pt>
                <c:pt idx="686">
                  <c:v>141.333333</c:v>
                </c:pt>
                <c:pt idx="687">
                  <c:v>141.333333</c:v>
                </c:pt>
                <c:pt idx="688">
                  <c:v>144.666667</c:v>
                </c:pt>
                <c:pt idx="689">
                  <c:v>147.333333</c:v>
                </c:pt>
                <c:pt idx="690">
                  <c:v>118.666667</c:v>
                </c:pt>
                <c:pt idx="691">
                  <c:v>93.333333</c:v>
                </c:pt>
                <c:pt idx="692">
                  <c:v>130</c:v>
                </c:pt>
                <c:pt idx="693">
                  <c:v>140.666667</c:v>
                </c:pt>
                <c:pt idx="694">
                  <c:v>141.333333</c:v>
                </c:pt>
                <c:pt idx="695">
                  <c:v>141.333333</c:v>
                </c:pt>
                <c:pt idx="696">
                  <c:v>138</c:v>
                </c:pt>
                <c:pt idx="697">
                  <c:v>133.333333</c:v>
                </c:pt>
                <c:pt idx="698">
                  <c:v>136.666667</c:v>
                </c:pt>
                <c:pt idx="699">
                  <c:v>150.666667</c:v>
                </c:pt>
                <c:pt idx="700">
                  <c:v>159.333333</c:v>
                </c:pt>
                <c:pt idx="701">
                  <c:v>96.666667</c:v>
                </c:pt>
                <c:pt idx="702">
                  <c:v>84</c:v>
                </c:pt>
                <c:pt idx="703">
                  <c:v>100.666667</c:v>
                </c:pt>
                <c:pt idx="704">
                  <c:v>122.666667</c:v>
                </c:pt>
                <c:pt idx="705">
                  <c:v>141.333333</c:v>
                </c:pt>
                <c:pt idx="706">
                  <c:v>152</c:v>
                </c:pt>
                <c:pt idx="707">
                  <c:v>152</c:v>
                </c:pt>
                <c:pt idx="708">
                  <c:v>154</c:v>
                </c:pt>
                <c:pt idx="709">
                  <c:v>155.333333</c:v>
                </c:pt>
                <c:pt idx="710">
                  <c:v>126</c:v>
                </c:pt>
                <c:pt idx="711">
                  <c:v>118.666667</c:v>
                </c:pt>
                <c:pt idx="712">
                  <c:v>121.333333</c:v>
                </c:pt>
                <c:pt idx="713">
                  <c:v>146.666667</c:v>
                </c:pt>
                <c:pt idx="714">
                  <c:v>145.333333</c:v>
                </c:pt>
                <c:pt idx="715">
                  <c:v>151.333333</c:v>
                </c:pt>
                <c:pt idx="716">
                  <c:v>158</c:v>
                </c:pt>
                <c:pt idx="717">
                  <c:v>156.666667</c:v>
                </c:pt>
                <c:pt idx="718">
                  <c:v>156</c:v>
                </c:pt>
                <c:pt idx="719">
                  <c:v>158.666667</c:v>
                </c:pt>
                <c:pt idx="720">
                  <c:v>156.666667</c:v>
                </c:pt>
                <c:pt idx="721">
                  <c:v>154.666667</c:v>
                </c:pt>
                <c:pt idx="722">
                  <c:v>158.666667</c:v>
                </c:pt>
                <c:pt idx="723">
                  <c:v>156</c:v>
                </c:pt>
                <c:pt idx="724">
                  <c:v>158</c:v>
                </c:pt>
                <c:pt idx="725">
                  <c:v>166</c:v>
                </c:pt>
                <c:pt idx="726">
                  <c:v>165.333333</c:v>
                </c:pt>
                <c:pt idx="727">
                  <c:v>163.333333</c:v>
                </c:pt>
                <c:pt idx="728">
                  <c:v>166.666667</c:v>
                </c:pt>
                <c:pt idx="729">
                  <c:v>166.666667</c:v>
                </c:pt>
                <c:pt idx="730">
                  <c:v>166</c:v>
                </c:pt>
                <c:pt idx="731">
                  <c:v>167.333333</c:v>
                </c:pt>
                <c:pt idx="732">
                  <c:v>168</c:v>
                </c:pt>
                <c:pt idx="733">
                  <c:v>167.333333</c:v>
                </c:pt>
                <c:pt idx="734">
                  <c:v>160</c:v>
                </c:pt>
                <c:pt idx="735">
                  <c:v>160</c:v>
                </c:pt>
                <c:pt idx="736">
                  <c:v>162</c:v>
                </c:pt>
                <c:pt idx="737">
                  <c:v>161.333333</c:v>
                </c:pt>
                <c:pt idx="738">
                  <c:v>159.333333</c:v>
                </c:pt>
                <c:pt idx="739">
                  <c:v>158.666667</c:v>
                </c:pt>
                <c:pt idx="740">
                  <c:v>158.666667</c:v>
                </c:pt>
                <c:pt idx="741">
                  <c:v>156.666667</c:v>
                </c:pt>
                <c:pt idx="742">
                  <c:v>155.333333</c:v>
                </c:pt>
                <c:pt idx="743">
                  <c:v>154.666667</c:v>
                </c:pt>
                <c:pt idx="744">
                  <c:v>156.666667</c:v>
                </c:pt>
                <c:pt idx="745">
                  <c:v>156</c:v>
                </c:pt>
                <c:pt idx="746">
                  <c:v>146.666667</c:v>
                </c:pt>
                <c:pt idx="747">
                  <c:v>147.333333</c:v>
                </c:pt>
                <c:pt idx="748">
                  <c:v>145.333333</c:v>
                </c:pt>
                <c:pt idx="749">
                  <c:v>144.666667</c:v>
                </c:pt>
                <c:pt idx="750">
                  <c:v>146.666667</c:v>
                </c:pt>
                <c:pt idx="751">
                  <c:v>150.666667</c:v>
                </c:pt>
                <c:pt idx="752">
                  <c:v>152.666667</c:v>
                </c:pt>
                <c:pt idx="753">
                  <c:v>154.666667</c:v>
                </c:pt>
                <c:pt idx="754">
                  <c:v>155.333333</c:v>
                </c:pt>
                <c:pt idx="755">
                  <c:v>156</c:v>
                </c:pt>
                <c:pt idx="756">
                  <c:v>158.666667</c:v>
                </c:pt>
                <c:pt idx="757">
                  <c:v>158.666667</c:v>
                </c:pt>
                <c:pt idx="758">
                  <c:v>158.666667</c:v>
                </c:pt>
                <c:pt idx="759">
                  <c:v>158.666667</c:v>
                </c:pt>
                <c:pt idx="760">
                  <c:v>158</c:v>
                </c:pt>
                <c:pt idx="761">
                  <c:v>156.666667</c:v>
                </c:pt>
                <c:pt idx="762">
                  <c:v>155.333333</c:v>
                </c:pt>
                <c:pt idx="763">
                  <c:v>155.333333</c:v>
                </c:pt>
                <c:pt idx="764">
                  <c:v>156.666667</c:v>
                </c:pt>
                <c:pt idx="765">
                  <c:v>252</c:v>
                </c:pt>
                <c:pt idx="766">
                  <c:v>258.666667</c:v>
                </c:pt>
                <c:pt idx="767">
                  <c:v>250</c:v>
                </c:pt>
                <c:pt idx="768">
                  <c:v>245.333333</c:v>
                </c:pt>
                <c:pt idx="769">
                  <c:v>250.666667</c:v>
                </c:pt>
                <c:pt idx="770">
                  <c:v>269.333333</c:v>
                </c:pt>
                <c:pt idx="771">
                  <c:v>270.666667</c:v>
                </c:pt>
                <c:pt idx="772">
                  <c:v>279.333333</c:v>
                </c:pt>
                <c:pt idx="773">
                  <c:v>274.666667</c:v>
                </c:pt>
                <c:pt idx="774">
                  <c:v>277.333333</c:v>
                </c:pt>
                <c:pt idx="775">
                  <c:v>294.666667</c:v>
                </c:pt>
                <c:pt idx="776">
                  <c:v>313.333333</c:v>
                </c:pt>
                <c:pt idx="777">
                  <c:v>316.666667</c:v>
                </c:pt>
                <c:pt idx="778">
                  <c:v>336.666667</c:v>
                </c:pt>
                <c:pt idx="779">
                  <c:v>368.666667</c:v>
                </c:pt>
                <c:pt idx="780">
                  <c:v>346</c:v>
                </c:pt>
                <c:pt idx="781">
                  <c:v>371.333333</c:v>
                </c:pt>
                <c:pt idx="782">
                  <c:v>328.666667</c:v>
                </c:pt>
                <c:pt idx="783">
                  <c:v>272</c:v>
                </c:pt>
                <c:pt idx="784">
                  <c:v>332</c:v>
                </c:pt>
                <c:pt idx="785">
                  <c:v>342.666667</c:v>
                </c:pt>
                <c:pt idx="786">
                  <c:v>315.333333</c:v>
                </c:pt>
                <c:pt idx="787">
                  <c:v>350.666667</c:v>
                </c:pt>
                <c:pt idx="788">
                  <c:v>353.333333</c:v>
                </c:pt>
                <c:pt idx="789">
                  <c:v>280</c:v>
                </c:pt>
                <c:pt idx="790">
                  <c:v>322.666667</c:v>
                </c:pt>
                <c:pt idx="791">
                  <c:v>318</c:v>
                </c:pt>
                <c:pt idx="792">
                  <c:v>314</c:v>
                </c:pt>
                <c:pt idx="793">
                  <c:v>322</c:v>
                </c:pt>
                <c:pt idx="794">
                  <c:v>314.666667</c:v>
                </c:pt>
                <c:pt idx="795">
                  <c:v>324.666667</c:v>
                </c:pt>
                <c:pt idx="796">
                  <c:v>327.333333</c:v>
                </c:pt>
                <c:pt idx="797">
                  <c:v>338.666667</c:v>
                </c:pt>
                <c:pt idx="798">
                  <c:v>350</c:v>
                </c:pt>
                <c:pt idx="799">
                  <c:v>337.333333</c:v>
                </c:pt>
                <c:pt idx="800">
                  <c:v>337.333333</c:v>
                </c:pt>
                <c:pt idx="801">
                  <c:v>355.333333</c:v>
                </c:pt>
                <c:pt idx="802">
                  <c:v>353.333333</c:v>
                </c:pt>
                <c:pt idx="803">
                  <c:v>351.333333</c:v>
                </c:pt>
                <c:pt idx="804">
                  <c:v>358.666667</c:v>
                </c:pt>
                <c:pt idx="805">
                  <c:v>354.666667</c:v>
                </c:pt>
                <c:pt idx="806">
                  <c:v>350.666667</c:v>
                </c:pt>
                <c:pt idx="807">
                  <c:v>353.333333</c:v>
                </c:pt>
                <c:pt idx="808">
                  <c:v>324</c:v>
                </c:pt>
                <c:pt idx="809">
                  <c:v>325.333333</c:v>
                </c:pt>
                <c:pt idx="810">
                  <c:v>324</c:v>
                </c:pt>
                <c:pt idx="811">
                  <c:v>324.666667</c:v>
                </c:pt>
                <c:pt idx="812">
                  <c:v>306.666667</c:v>
                </c:pt>
                <c:pt idx="813">
                  <c:v>270.666667</c:v>
                </c:pt>
                <c:pt idx="814">
                  <c:v>286.666667</c:v>
                </c:pt>
                <c:pt idx="815">
                  <c:v>244.666667</c:v>
                </c:pt>
                <c:pt idx="816">
                  <c:v>217.333333</c:v>
                </c:pt>
                <c:pt idx="817">
                  <c:v>225.333333</c:v>
                </c:pt>
                <c:pt idx="818">
                  <c:v>248.666667</c:v>
                </c:pt>
                <c:pt idx="819">
                  <c:v>238</c:v>
                </c:pt>
                <c:pt idx="820">
                  <c:v>226</c:v>
                </c:pt>
                <c:pt idx="821">
                  <c:v>243.333333</c:v>
                </c:pt>
                <c:pt idx="822">
                  <c:v>239.333333</c:v>
                </c:pt>
                <c:pt idx="823">
                  <c:v>239.333333</c:v>
                </c:pt>
                <c:pt idx="824">
                  <c:v>240.666667</c:v>
                </c:pt>
                <c:pt idx="825">
                  <c:v>246.666667</c:v>
                </c:pt>
                <c:pt idx="826">
                  <c:v>245.333333</c:v>
                </c:pt>
                <c:pt idx="827">
                  <c:v>247.333333</c:v>
                </c:pt>
                <c:pt idx="828">
                  <c:v>250.666667</c:v>
                </c:pt>
                <c:pt idx="829">
                  <c:v>254.666667</c:v>
                </c:pt>
                <c:pt idx="830">
                  <c:v>255.333333</c:v>
                </c:pt>
                <c:pt idx="831">
                  <c:v>257.333333</c:v>
                </c:pt>
                <c:pt idx="832">
                  <c:v>410.666667</c:v>
                </c:pt>
                <c:pt idx="833">
                  <c:v>434.666667</c:v>
                </c:pt>
                <c:pt idx="834">
                  <c:v>424.666667</c:v>
                </c:pt>
                <c:pt idx="835">
                  <c:v>428</c:v>
                </c:pt>
                <c:pt idx="836">
                  <c:v>416</c:v>
                </c:pt>
                <c:pt idx="837">
                  <c:v>412</c:v>
                </c:pt>
                <c:pt idx="838">
                  <c:v>385.333333</c:v>
                </c:pt>
                <c:pt idx="839">
                  <c:v>384.666667</c:v>
                </c:pt>
                <c:pt idx="840">
                  <c:v>382.666667</c:v>
                </c:pt>
                <c:pt idx="841">
                  <c:v>381.333333</c:v>
                </c:pt>
                <c:pt idx="842">
                  <c:v>377.333333</c:v>
                </c:pt>
                <c:pt idx="843">
                  <c:v>344.666667</c:v>
                </c:pt>
                <c:pt idx="844">
                  <c:v>324</c:v>
                </c:pt>
                <c:pt idx="845">
                  <c:v>292.666667</c:v>
                </c:pt>
                <c:pt idx="846">
                  <c:v>296.666667</c:v>
                </c:pt>
                <c:pt idx="847">
                  <c:v>306</c:v>
                </c:pt>
                <c:pt idx="848">
                  <c:v>304</c:v>
                </c:pt>
                <c:pt idx="849">
                  <c:v>302.666667</c:v>
                </c:pt>
                <c:pt idx="850">
                  <c:v>292</c:v>
                </c:pt>
                <c:pt idx="851">
                  <c:v>287.333333</c:v>
                </c:pt>
                <c:pt idx="852">
                  <c:v>287.333333</c:v>
                </c:pt>
                <c:pt idx="853">
                  <c:v>289.333333</c:v>
                </c:pt>
                <c:pt idx="854">
                  <c:v>294.666667</c:v>
                </c:pt>
                <c:pt idx="855">
                  <c:v>298.666667</c:v>
                </c:pt>
                <c:pt idx="856">
                  <c:v>302</c:v>
                </c:pt>
                <c:pt idx="857">
                  <c:v>301.333333</c:v>
                </c:pt>
                <c:pt idx="858">
                  <c:v>300</c:v>
                </c:pt>
                <c:pt idx="859">
                  <c:v>302</c:v>
                </c:pt>
                <c:pt idx="860">
                  <c:v>303.333333</c:v>
                </c:pt>
                <c:pt idx="861">
                  <c:v>302.666667</c:v>
                </c:pt>
                <c:pt idx="862">
                  <c:v>296</c:v>
                </c:pt>
                <c:pt idx="863">
                  <c:v>291.333333</c:v>
                </c:pt>
                <c:pt idx="864">
                  <c:v>254.666667</c:v>
                </c:pt>
                <c:pt idx="865">
                  <c:v>239.333333</c:v>
                </c:pt>
                <c:pt idx="866">
                  <c:v>238</c:v>
                </c:pt>
                <c:pt idx="867">
                  <c:v>243.333333</c:v>
                </c:pt>
                <c:pt idx="868">
                  <c:v>241.333333</c:v>
                </c:pt>
                <c:pt idx="869">
                  <c:v>246.666667</c:v>
                </c:pt>
                <c:pt idx="870">
                  <c:v>248</c:v>
                </c:pt>
                <c:pt idx="871">
                  <c:v>248.666667</c:v>
                </c:pt>
                <c:pt idx="872">
                  <c:v>250</c:v>
                </c:pt>
                <c:pt idx="873">
                  <c:v>250.666667</c:v>
                </c:pt>
                <c:pt idx="874">
                  <c:v>248.666667</c:v>
                </c:pt>
                <c:pt idx="875">
                  <c:v>251.333333</c:v>
                </c:pt>
                <c:pt idx="876">
                  <c:v>248.666667</c:v>
                </c:pt>
                <c:pt idx="877">
                  <c:v>248.666667</c:v>
                </c:pt>
                <c:pt idx="878">
                  <c:v>248.666667</c:v>
                </c:pt>
                <c:pt idx="879">
                  <c:v>247.333333</c:v>
                </c:pt>
                <c:pt idx="880">
                  <c:v>246.666667</c:v>
                </c:pt>
                <c:pt idx="881">
                  <c:v>243.333333</c:v>
                </c:pt>
                <c:pt idx="882">
                  <c:v>244</c:v>
                </c:pt>
                <c:pt idx="883">
                  <c:v>244</c:v>
                </c:pt>
                <c:pt idx="884">
                  <c:v>244.666667</c:v>
                </c:pt>
                <c:pt idx="885">
                  <c:v>244</c:v>
                </c:pt>
                <c:pt idx="886">
                  <c:v>244</c:v>
                </c:pt>
                <c:pt idx="887">
                  <c:v>244</c:v>
                </c:pt>
                <c:pt idx="888">
                  <c:v>244.666667</c:v>
                </c:pt>
                <c:pt idx="889">
                  <c:v>244.666667</c:v>
                </c:pt>
                <c:pt idx="890">
                  <c:v>244.666667</c:v>
                </c:pt>
                <c:pt idx="891">
                  <c:v>244</c:v>
                </c:pt>
                <c:pt idx="892">
                  <c:v>244.666667</c:v>
                </c:pt>
                <c:pt idx="893">
                  <c:v>245.333333</c:v>
                </c:pt>
                <c:pt idx="894">
                  <c:v>245.333333</c:v>
                </c:pt>
                <c:pt idx="895">
                  <c:v>244.666667</c:v>
                </c:pt>
                <c:pt idx="896">
                  <c:v>245.333333</c:v>
                </c:pt>
                <c:pt idx="897">
                  <c:v>244.666667</c:v>
                </c:pt>
                <c:pt idx="898">
                  <c:v>244.666667</c:v>
                </c:pt>
                <c:pt idx="899">
                  <c:v>244.666667</c:v>
                </c:pt>
                <c:pt idx="900">
                  <c:v>246.666667</c:v>
                </c:pt>
                <c:pt idx="901">
                  <c:v>247.333333</c:v>
                </c:pt>
                <c:pt idx="902">
                  <c:v>248.666667</c:v>
                </c:pt>
                <c:pt idx="903">
                  <c:v>239.333333</c:v>
                </c:pt>
                <c:pt idx="904">
                  <c:v>233.333333</c:v>
                </c:pt>
                <c:pt idx="905">
                  <c:v>233.333333</c:v>
                </c:pt>
                <c:pt idx="906">
                  <c:v>232</c:v>
                </c:pt>
                <c:pt idx="907">
                  <c:v>232.666667</c:v>
                </c:pt>
                <c:pt idx="908">
                  <c:v>236</c:v>
                </c:pt>
                <c:pt idx="909">
                  <c:v>236.666667</c:v>
                </c:pt>
                <c:pt idx="910">
                  <c:v>236.666667</c:v>
                </c:pt>
                <c:pt idx="911">
                  <c:v>236.666667</c:v>
                </c:pt>
                <c:pt idx="912">
                  <c:v>234</c:v>
                </c:pt>
                <c:pt idx="913">
                  <c:v>233.333333</c:v>
                </c:pt>
                <c:pt idx="914">
                  <c:v>234</c:v>
                </c:pt>
                <c:pt idx="915">
                  <c:v>234</c:v>
                </c:pt>
                <c:pt idx="916">
                  <c:v>233.333333</c:v>
                </c:pt>
                <c:pt idx="917">
                  <c:v>232.666667</c:v>
                </c:pt>
                <c:pt idx="918">
                  <c:v>232</c:v>
                </c:pt>
                <c:pt idx="919">
                  <c:v>230</c:v>
                </c:pt>
                <c:pt idx="920">
                  <c:v>228.666667</c:v>
                </c:pt>
                <c:pt idx="921">
                  <c:v>222</c:v>
                </c:pt>
                <c:pt idx="922">
                  <c:v>219.333333</c:v>
                </c:pt>
                <c:pt idx="923">
                  <c:v>218.666667</c:v>
                </c:pt>
                <c:pt idx="924">
                  <c:v>216.666667</c:v>
                </c:pt>
                <c:pt idx="925">
                  <c:v>216.666667</c:v>
                </c:pt>
                <c:pt idx="926">
                  <c:v>214</c:v>
                </c:pt>
                <c:pt idx="927">
                  <c:v>206</c:v>
                </c:pt>
                <c:pt idx="928">
                  <c:v>182.666667</c:v>
                </c:pt>
                <c:pt idx="929">
                  <c:v>186</c:v>
                </c:pt>
                <c:pt idx="930">
                  <c:v>185.333333</c:v>
                </c:pt>
                <c:pt idx="931">
                  <c:v>191.333333</c:v>
                </c:pt>
                <c:pt idx="932">
                  <c:v>194.666667</c:v>
                </c:pt>
                <c:pt idx="933">
                  <c:v>187.333333</c:v>
                </c:pt>
                <c:pt idx="934">
                  <c:v>188.666667</c:v>
                </c:pt>
                <c:pt idx="935">
                  <c:v>188.666667</c:v>
                </c:pt>
                <c:pt idx="936">
                  <c:v>190</c:v>
                </c:pt>
                <c:pt idx="937">
                  <c:v>194.666667</c:v>
                </c:pt>
                <c:pt idx="938">
                  <c:v>203.333333</c:v>
                </c:pt>
                <c:pt idx="939">
                  <c:v>206</c:v>
                </c:pt>
                <c:pt idx="940">
                  <c:v>206</c:v>
                </c:pt>
                <c:pt idx="941">
                  <c:v>203.333333</c:v>
                </c:pt>
                <c:pt idx="942">
                  <c:v>194.666667</c:v>
                </c:pt>
                <c:pt idx="943">
                  <c:v>190</c:v>
                </c:pt>
                <c:pt idx="944">
                  <c:v>191.333333</c:v>
                </c:pt>
                <c:pt idx="945">
                  <c:v>200</c:v>
                </c:pt>
                <c:pt idx="946">
                  <c:v>202.666667</c:v>
                </c:pt>
                <c:pt idx="947">
                  <c:v>189.333333</c:v>
                </c:pt>
                <c:pt idx="948">
                  <c:v>200.666667</c:v>
                </c:pt>
                <c:pt idx="949">
                  <c:v>206</c:v>
                </c:pt>
                <c:pt idx="950">
                  <c:v>209.333333</c:v>
                </c:pt>
                <c:pt idx="951">
                  <c:v>217.333333</c:v>
                </c:pt>
                <c:pt idx="952">
                  <c:v>219.333333</c:v>
                </c:pt>
                <c:pt idx="953">
                  <c:v>219.333333</c:v>
                </c:pt>
                <c:pt idx="954">
                  <c:v>222.666667</c:v>
                </c:pt>
                <c:pt idx="955">
                  <c:v>224</c:v>
                </c:pt>
                <c:pt idx="956">
                  <c:v>228</c:v>
                </c:pt>
                <c:pt idx="957">
                  <c:v>236.666667</c:v>
                </c:pt>
                <c:pt idx="958">
                  <c:v>236</c:v>
                </c:pt>
                <c:pt idx="959">
                  <c:v>237.333333</c:v>
                </c:pt>
                <c:pt idx="960">
                  <c:v>239.333333</c:v>
                </c:pt>
                <c:pt idx="961">
                  <c:v>237.333333</c:v>
                </c:pt>
                <c:pt idx="962">
                  <c:v>229.333333</c:v>
                </c:pt>
                <c:pt idx="963">
                  <c:v>232.666667</c:v>
                </c:pt>
                <c:pt idx="964">
                  <c:v>236</c:v>
                </c:pt>
                <c:pt idx="965">
                  <c:v>239.333333</c:v>
                </c:pt>
                <c:pt idx="966">
                  <c:v>244</c:v>
                </c:pt>
                <c:pt idx="967">
                  <c:v>248.666667</c:v>
                </c:pt>
                <c:pt idx="968">
                  <c:v>256</c:v>
                </c:pt>
                <c:pt idx="969">
                  <c:v>262.666667</c:v>
                </c:pt>
                <c:pt idx="970">
                  <c:v>267.333333</c:v>
                </c:pt>
                <c:pt idx="971">
                  <c:v>272</c:v>
                </c:pt>
                <c:pt idx="972">
                  <c:v>258.666667</c:v>
                </c:pt>
                <c:pt idx="973">
                  <c:v>234</c:v>
                </c:pt>
                <c:pt idx="974">
                  <c:v>215.333333</c:v>
                </c:pt>
                <c:pt idx="975">
                  <c:v>214.666667</c:v>
                </c:pt>
                <c:pt idx="976">
                  <c:v>200.666667</c:v>
                </c:pt>
                <c:pt idx="977">
                  <c:v>166.666667</c:v>
                </c:pt>
                <c:pt idx="978">
                  <c:v>136.666667</c:v>
                </c:pt>
                <c:pt idx="979">
                  <c:v>55.333333</c:v>
                </c:pt>
                <c:pt idx="980">
                  <c:v>38.666667</c:v>
                </c:pt>
                <c:pt idx="981">
                  <c:v>49.333333</c:v>
                </c:pt>
                <c:pt idx="982">
                  <c:v>50</c:v>
                </c:pt>
                <c:pt idx="983">
                  <c:v>53.333333</c:v>
                </c:pt>
                <c:pt idx="984">
                  <c:v>55.333333</c:v>
                </c:pt>
                <c:pt idx="985">
                  <c:v>60</c:v>
                </c:pt>
                <c:pt idx="986">
                  <c:v>54.666667</c:v>
                </c:pt>
                <c:pt idx="987">
                  <c:v>51.333333</c:v>
                </c:pt>
                <c:pt idx="988">
                  <c:v>48</c:v>
                </c:pt>
                <c:pt idx="989">
                  <c:v>46</c:v>
                </c:pt>
                <c:pt idx="990">
                  <c:v>86.666667</c:v>
                </c:pt>
                <c:pt idx="991">
                  <c:v>124.666667</c:v>
                </c:pt>
                <c:pt idx="992">
                  <c:v>126</c:v>
                </c:pt>
                <c:pt idx="993">
                  <c:v>136</c:v>
                </c:pt>
                <c:pt idx="994">
                  <c:v>141.333333</c:v>
                </c:pt>
                <c:pt idx="995">
                  <c:v>184</c:v>
                </c:pt>
                <c:pt idx="996">
                  <c:v>145.333333</c:v>
                </c:pt>
                <c:pt idx="997">
                  <c:v>204.666667</c:v>
                </c:pt>
                <c:pt idx="998">
                  <c:v>264.000001</c:v>
                </c:pt>
                <c:pt idx="999">
                  <c:v>257.333333</c:v>
                </c:pt>
              </c:numCache>
            </c:numRef>
          </c:xVal>
          <c:yVal>
            <c:numRef>
              <c:f>'137-138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9401045"/>
        <c:axId val="77315434"/>
      </c:scatterChart>
      <c:valAx>
        <c:axId val="2940104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434"/>
        <c:crossesAt val="0"/>
        <c:crossBetween val="midCat"/>
      </c:valAx>
      <c:valAx>
        <c:axId val="7731543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04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SA'!$E$3:$E$2000</c:f>
              <c:numCache>
                <c:formatCode>General</c:formatCode>
                <c:ptCount val="1998"/>
                <c:pt idx="0">
                  <c:v>0.556676</c:v>
                </c:pt>
                <c:pt idx="1">
                  <c:v>0.672952</c:v>
                </c:pt>
                <c:pt idx="2">
                  <c:v>0.523496</c:v>
                </c:pt>
                <c:pt idx="3">
                  <c:v>1.040492</c:v>
                </c:pt>
                <c:pt idx="4">
                  <c:v>0.768042</c:v>
                </c:pt>
                <c:pt idx="5">
                  <c:v>0.82497</c:v>
                </c:pt>
                <c:pt idx="6">
                  <c:v>0.760042</c:v>
                </c:pt>
                <c:pt idx="7">
                  <c:v>0.695114</c:v>
                </c:pt>
                <c:pt idx="8">
                  <c:v>0.75493</c:v>
                </c:pt>
                <c:pt idx="9">
                  <c:v>0.77703</c:v>
                </c:pt>
                <c:pt idx="10">
                  <c:v>0.753233</c:v>
                </c:pt>
                <c:pt idx="11">
                  <c:v>0.754973</c:v>
                </c:pt>
                <c:pt idx="12">
                  <c:v>0.726592</c:v>
                </c:pt>
                <c:pt idx="13">
                  <c:v>0.684923</c:v>
                </c:pt>
                <c:pt idx="14">
                  <c:v>0.691017</c:v>
                </c:pt>
                <c:pt idx="15">
                  <c:v>0.661102</c:v>
                </c:pt>
                <c:pt idx="16">
                  <c:v>0.622665</c:v>
                </c:pt>
                <c:pt idx="17">
                  <c:v>0.597863</c:v>
                </c:pt>
                <c:pt idx="18">
                  <c:v>0.534805</c:v>
                </c:pt>
                <c:pt idx="19">
                  <c:v>0.554314</c:v>
                </c:pt>
                <c:pt idx="20">
                  <c:v>0.473895</c:v>
                </c:pt>
                <c:pt idx="21">
                  <c:v>0.479466</c:v>
                </c:pt>
                <c:pt idx="22">
                  <c:v>0.448642</c:v>
                </c:pt>
                <c:pt idx="23">
                  <c:v>0.408862</c:v>
                </c:pt>
                <c:pt idx="24">
                  <c:v>0.391019</c:v>
                </c:pt>
                <c:pt idx="25">
                  <c:v>0.408627</c:v>
                </c:pt>
                <c:pt idx="26">
                  <c:v>0.344651</c:v>
                </c:pt>
                <c:pt idx="27">
                  <c:v>0.372924</c:v>
                </c:pt>
                <c:pt idx="28">
                  <c:v>0.339882</c:v>
                </c:pt>
                <c:pt idx="29">
                  <c:v>0.350907</c:v>
                </c:pt>
                <c:pt idx="30">
                  <c:v>0.359555</c:v>
                </c:pt>
                <c:pt idx="31">
                  <c:v>0.358218</c:v>
                </c:pt>
                <c:pt idx="32">
                  <c:v>0.369389</c:v>
                </c:pt>
                <c:pt idx="33">
                  <c:v>0.371892</c:v>
                </c:pt>
                <c:pt idx="34">
                  <c:v>0.347333</c:v>
                </c:pt>
                <c:pt idx="35">
                  <c:v>0.346595</c:v>
                </c:pt>
                <c:pt idx="36">
                  <c:v>0.347333</c:v>
                </c:pt>
                <c:pt idx="37">
                  <c:v>0.346595</c:v>
                </c:pt>
                <c:pt idx="38">
                  <c:v>0.3396</c:v>
                </c:pt>
                <c:pt idx="39">
                  <c:v>0.351727</c:v>
                </c:pt>
                <c:pt idx="40">
                  <c:v>0.351454</c:v>
                </c:pt>
                <c:pt idx="41">
                  <c:v>0.3396</c:v>
                </c:pt>
                <c:pt idx="42">
                  <c:v>0.335809</c:v>
                </c:pt>
                <c:pt idx="43">
                  <c:v>0.343628</c:v>
                </c:pt>
                <c:pt idx="44">
                  <c:v>0.343628</c:v>
                </c:pt>
                <c:pt idx="45">
                  <c:v>0.334186</c:v>
                </c:pt>
                <c:pt idx="46">
                  <c:v>0.3396</c:v>
                </c:pt>
                <c:pt idx="47">
                  <c:v>0.337615</c:v>
                </c:pt>
                <c:pt idx="48">
                  <c:v>0.335809</c:v>
                </c:pt>
                <c:pt idx="49">
                  <c:v>0.31435</c:v>
                </c:pt>
                <c:pt idx="50">
                  <c:v>0.328</c:v>
                </c:pt>
                <c:pt idx="51">
                  <c:v>0.324863</c:v>
                </c:pt>
                <c:pt idx="52">
                  <c:v>0.309115</c:v>
                </c:pt>
                <c:pt idx="53">
                  <c:v>0.320899</c:v>
                </c:pt>
                <c:pt idx="54">
                  <c:v>0.32249</c:v>
                </c:pt>
                <c:pt idx="55">
                  <c:v>0.297725</c:v>
                </c:pt>
                <c:pt idx="56">
                  <c:v>0.290765</c:v>
                </c:pt>
                <c:pt idx="57">
                  <c:v>0.296432</c:v>
                </c:pt>
                <c:pt idx="58">
                  <c:v>0.289772</c:v>
                </c:pt>
                <c:pt idx="59">
                  <c:v>0.280457</c:v>
                </c:pt>
                <c:pt idx="60">
                  <c:v>0.264121</c:v>
                </c:pt>
                <c:pt idx="61">
                  <c:v>0.257992</c:v>
                </c:pt>
                <c:pt idx="62">
                  <c:v>0.257123</c:v>
                </c:pt>
                <c:pt idx="63">
                  <c:v>0.250056</c:v>
                </c:pt>
                <c:pt idx="64">
                  <c:v>0.250056</c:v>
                </c:pt>
                <c:pt idx="65">
                  <c:v>0.218358</c:v>
                </c:pt>
                <c:pt idx="66">
                  <c:v>0.240666</c:v>
                </c:pt>
                <c:pt idx="67">
                  <c:v>0.221269</c:v>
                </c:pt>
                <c:pt idx="68">
                  <c:v>0.210447</c:v>
                </c:pt>
                <c:pt idx="69">
                  <c:v>0.248387</c:v>
                </c:pt>
                <c:pt idx="70">
                  <c:v>0.265932</c:v>
                </c:pt>
                <c:pt idx="71">
                  <c:v>0.269874</c:v>
                </c:pt>
                <c:pt idx="72">
                  <c:v>0.269874</c:v>
                </c:pt>
                <c:pt idx="73">
                  <c:v>0.326337</c:v>
                </c:pt>
                <c:pt idx="74">
                  <c:v>0.331494</c:v>
                </c:pt>
                <c:pt idx="75">
                  <c:v>0.349445</c:v>
                </c:pt>
                <c:pt idx="76">
                  <c:v>0.345393</c:v>
                </c:pt>
                <c:pt idx="77">
                  <c:v>0.357144</c:v>
                </c:pt>
                <c:pt idx="78">
                  <c:v>0.335809</c:v>
                </c:pt>
                <c:pt idx="79">
                  <c:v>0.351454</c:v>
                </c:pt>
                <c:pt idx="80">
                  <c:v>0.357144</c:v>
                </c:pt>
                <c:pt idx="81">
                  <c:v>0.367042</c:v>
                </c:pt>
                <c:pt idx="82">
                  <c:v>0.357144</c:v>
                </c:pt>
                <c:pt idx="83">
                  <c:v>0.34176</c:v>
                </c:pt>
                <c:pt idx="84">
                  <c:v>0.318798</c:v>
                </c:pt>
                <c:pt idx="85">
                  <c:v>0.310664</c:v>
                </c:pt>
                <c:pt idx="86">
                  <c:v>0.281823</c:v>
                </c:pt>
                <c:pt idx="87">
                  <c:v>0.309115</c:v>
                </c:pt>
                <c:pt idx="88">
                  <c:v>0.324863</c:v>
                </c:pt>
                <c:pt idx="89">
                  <c:v>0.297725</c:v>
                </c:pt>
                <c:pt idx="90">
                  <c:v>0.293394</c:v>
                </c:pt>
                <c:pt idx="91">
                  <c:v>0.31435</c:v>
                </c:pt>
                <c:pt idx="92">
                  <c:v>0.298905</c:v>
                </c:pt>
                <c:pt idx="93">
                  <c:v>0.326337</c:v>
                </c:pt>
                <c:pt idx="94">
                  <c:v>0.33409</c:v>
                </c:pt>
                <c:pt idx="95">
                  <c:v>0.336476</c:v>
                </c:pt>
                <c:pt idx="96">
                  <c:v>0.339034</c:v>
                </c:pt>
                <c:pt idx="97">
                  <c:v>0.33409</c:v>
                </c:pt>
                <c:pt idx="98">
                  <c:v>0.336476</c:v>
                </c:pt>
                <c:pt idx="99">
                  <c:v>0.316481</c:v>
                </c:pt>
                <c:pt idx="100">
                  <c:v>0.34176</c:v>
                </c:pt>
                <c:pt idx="101">
                  <c:v>0.329169</c:v>
                </c:pt>
                <c:pt idx="102">
                  <c:v>0.325748</c:v>
                </c:pt>
                <c:pt idx="103">
                  <c:v>0.326827</c:v>
                </c:pt>
                <c:pt idx="104">
                  <c:v>0.326827</c:v>
                </c:pt>
                <c:pt idx="105">
                  <c:v>0.323975</c:v>
                </c:pt>
                <c:pt idx="106">
                  <c:v>0.312</c:v>
                </c:pt>
                <c:pt idx="107">
                  <c:v>0.325748</c:v>
                </c:pt>
                <c:pt idx="108">
                  <c:v>0.318597</c:v>
                </c:pt>
                <c:pt idx="109">
                  <c:v>0.32565</c:v>
                </c:pt>
                <c:pt idx="110">
                  <c:v>0.304631</c:v>
                </c:pt>
                <c:pt idx="111">
                  <c:v>0.336476</c:v>
                </c:pt>
                <c:pt idx="112">
                  <c:v>0.304631</c:v>
                </c:pt>
                <c:pt idx="113">
                  <c:v>0.32249</c:v>
                </c:pt>
                <c:pt idx="114">
                  <c:v>0.282843</c:v>
                </c:pt>
                <c:pt idx="115">
                  <c:v>0.321795</c:v>
                </c:pt>
                <c:pt idx="116">
                  <c:v>0.312922</c:v>
                </c:pt>
                <c:pt idx="117">
                  <c:v>0.34176</c:v>
                </c:pt>
                <c:pt idx="118">
                  <c:v>0.321795</c:v>
                </c:pt>
                <c:pt idx="119">
                  <c:v>0.326435</c:v>
                </c:pt>
                <c:pt idx="120">
                  <c:v>0.339506</c:v>
                </c:pt>
                <c:pt idx="121">
                  <c:v>2.737181</c:v>
                </c:pt>
                <c:pt idx="122">
                  <c:v>0.324863</c:v>
                </c:pt>
                <c:pt idx="123">
                  <c:v>0.346225</c:v>
                </c:pt>
                <c:pt idx="124">
                  <c:v>0.318597</c:v>
                </c:pt>
                <c:pt idx="125">
                  <c:v>0.329848</c:v>
                </c:pt>
                <c:pt idx="126">
                  <c:v>0.374892</c:v>
                </c:pt>
                <c:pt idx="127">
                  <c:v>0.348804</c:v>
                </c:pt>
                <c:pt idx="128">
                  <c:v>0.346225</c:v>
                </c:pt>
                <c:pt idx="129">
                  <c:v>0.363626</c:v>
                </c:pt>
                <c:pt idx="130">
                  <c:v>0.329848</c:v>
                </c:pt>
                <c:pt idx="131">
                  <c:v>0.323679</c:v>
                </c:pt>
                <c:pt idx="132">
                  <c:v>0.345485</c:v>
                </c:pt>
                <c:pt idx="133">
                  <c:v>0.346225</c:v>
                </c:pt>
                <c:pt idx="134">
                  <c:v>0.345485</c:v>
                </c:pt>
                <c:pt idx="135">
                  <c:v>0.362215</c:v>
                </c:pt>
                <c:pt idx="136">
                  <c:v>0.350725</c:v>
                </c:pt>
                <c:pt idx="137">
                  <c:v>0.356427</c:v>
                </c:pt>
                <c:pt idx="138">
                  <c:v>0.379389</c:v>
                </c:pt>
                <c:pt idx="139">
                  <c:v>0.374037</c:v>
                </c:pt>
                <c:pt idx="140">
                  <c:v>0.368782</c:v>
                </c:pt>
                <c:pt idx="141">
                  <c:v>0.362745</c:v>
                </c:pt>
                <c:pt idx="142">
                  <c:v>0.368782</c:v>
                </c:pt>
                <c:pt idx="143">
                  <c:v>0.381072</c:v>
                </c:pt>
                <c:pt idx="144">
                  <c:v>0.362745</c:v>
                </c:pt>
                <c:pt idx="145">
                  <c:v>0.362745</c:v>
                </c:pt>
                <c:pt idx="146">
                  <c:v>0.369822</c:v>
                </c:pt>
                <c:pt idx="147">
                  <c:v>0.353633</c:v>
                </c:pt>
                <c:pt idx="148">
                  <c:v>0.363626</c:v>
                </c:pt>
                <c:pt idx="149">
                  <c:v>0.369822</c:v>
                </c:pt>
                <c:pt idx="150">
                  <c:v>0.388803</c:v>
                </c:pt>
                <c:pt idx="151">
                  <c:v>0.36</c:v>
                </c:pt>
                <c:pt idx="152">
                  <c:v>0.361773</c:v>
                </c:pt>
                <c:pt idx="153">
                  <c:v>0.377359</c:v>
                </c:pt>
                <c:pt idx="154">
                  <c:v>0.361773</c:v>
                </c:pt>
                <c:pt idx="155">
                  <c:v>0.388392</c:v>
                </c:pt>
                <c:pt idx="156">
                  <c:v>0.388392</c:v>
                </c:pt>
                <c:pt idx="157">
                  <c:v>0.388392</c:v>
                </c:pt>
                <c:pt idx="158">
                  <c:v>0.3706</c:v>
                </c:pt>
                <c:pt idx="159">
                  <c:v>0.384167</c:v>
                </c:pt>
                <c:pt idx="160">
                  <c:v>0.372236</c:v>
                </c:pt>
                <c:pt idx="161">
                  <c:v>0.384167</c:v>
                </c:pt>
                <c:pt idx="162">
                  <c:v>0.386988</c:v>
                </c:pt>
                <c:pt idx="163">
                  <c:v>0.393954</c:v>
                </c:pt>
                <c:pt idx="164">
                  <c:v>0.375659</c:v>
                </c:pt>
                <c:pt idx="165">
                  <c:v>0.411825</c:v>
                </c:pt>
                <c:pt idx="166">
                  <c:v>0.379305</c:v>
                </c:pt>
                <c:pt idx="167">
                  <c:v>0.375659</c:v>
                </c:pt>
                <c:pt idx="168">
                  <c:v>0.404534</c:v>
                </c:pt>
                <c:pt idx="169">
                  <c:v>0.390774</c:v>
                </c:pt>
                <c:pt idx="170">
                  <c:v>0.376085</c:v>
                </c:pt>
                <c:pt idx="171">
                  <c:v>0.402631</c:v>
                </c:pt>
                <c:pt idx="172">
                  <c:v>0.408627</c:v>
                </c:pt>
                <c:pt idx="173">
                  <c:v>0.398156</c:v>
                </c:pt>
                <c:pt idx="174">
                  <c:v>0.382079</c:v>
                </c:pt>
                <c:pt idx="175">
                  <c:v>0.384666</c:v>
                </c:pt>
                <c:pt idx="176">
                  <c:v>0.405561</c:v>
                </c:pt>
                <c:pt idx="177">
                  <c:v>0.39719</c:v>
                </c:pt>
                <c:pt idx="178">
                  <c:v>0.398156</c:v>
                </c:pt>
                <c:pt idx="179">
                  <c:v>0.419981</c:v>
                </c:pt>
                <c:pt idx="180">
                  <c:v>0.427907</c:v>
                </c:pt>
                <c:pt idx="181">
                  <c:v>0.445708</c:v>
                </c:pt>
                <c:pt idx="182">
                  <c:v>0.416</c:v>
                </c:pt>
                <c:pt idx="183">
                  <c:v>0.425131</c:v>
                </c:pt>
                <c:pt idx="184">
                  <c:v>0.427907</c:v>
                </c:pt>
                <c:pt idx="185">
                  <c:v>0.425281</c:v>
                </c:pt>
                <c:pt idx="186">
                  <c:v>0.412989</c:v>
                </c:pt>
                <c:pt idx="187">
                  <c:v>0.435247</c:v>
                </c:pt>
                <c:pt idx="188">
                  <c:v>0.432962</c:v>
                </c:pt>
                <c:pt idx="189">
                  <c:v>0.432962</c:v>
                </c:pt>
                <c:pt idx="190">
                  <c:v>0.446282</c:v>
                </c:pt>
                <c:pt idx="191">
                  <c:v>0.440654</c:v>
                </c:pt>
                <c:pt idx="192">
                  <c:v>0.450564</c:v>
                </c:pt>
                <c:pt idx="193">
                  <c:v>0.461788</c:v>
                </c:pt>
                <c:pt idx="194">
                  <c:v>0.448357</c:v>
                </c:pt>
                <c:pt idx="195">
                  <c:v>0.446282</c:v>
                </c:pt>
                <c:pt idx="196">
                  <c:v>0.463793</c:v>
                </c:pt>
                <c:pt idx="197">
                  <c:v>0.446282</c:v>
                </c:pt>
                <c:pt idx="198">
                  <c:v>0.469553</c:v>
                </c:pt>
                <c:pt idx="199">
                  <c:v>0.461788</c:v>
                </c:pt>
                <c:pt idx="200">
                  <c:v>0.475512</c:v>
                </c:pt>
                <c:pt idx="201">
                  <c:v>0.467709</c:v>
                </c:pt>
                <c:pt idx="202">
                  <c:v>0.464414</c:v>
                </c:pt>
                <c:pt idx="203">
                  <c:v>0.480133</c:v>
                </c:pt>
                <c:pt idx="204">
                  <c:v>0.469553</c:v>
                </c:pt>
                <c:pt idx="205">
                  <c:v>0.480133</c:v>
                </c:pt>
                <c:pt idx="206">
                  <c:v>0.483322</c:v>
                </c:pt>
                <c:pt idx="207">
                  <c:v>0.475512</c:v>
                </c:pt>
                <c:pt idx="208">
                  <c:v>0.503746</c:v>
                </c:pt>
                <c:pt idx="209">
                  <c:v>0.506786</c:v>
                </c:pt>
                <c:pt idx="210">
                  <c:v>0.514618</c:v>
                </c:pt>
                <c:pt idx="211">
                  <c:v>0.480133</c:v>
                </c:pt>
                <c:pt idx="212">
                  <c:v>0.514618</c:v>
                </c:pt>
                <c:pt idx="213">
                  <c:v>0.524107</c:v>
                </c:pt>
                <c:pt idx="214">
                  <c:v>0.514618</c:v>
                </c:pt>
                <c:pt idx="215">
                  <c:v>0.514618</c:v>
                </c:pt>
                <c:pt idx="216">
                  <c:v>0.549851</c:v>
                </c:pt>
                <c:pt idx="217">
                  <c:v>0.541937</c:v>
                </c:pt>
                <c:pt idx="218">
                  <c:v>0.541937</c:v>
                </c:pt>
                <c:pt idx="219">
                  <c:v>0.549851</c:v>
                </c:pt>
                <c:pt idx="220">
                  <c:v>0.551072</c:v>
                </c:pt>
                <c:pt idx="221">
                  <c:v>0.527394</c:v>
                </c:pt>
                <c:pt idx="222">
                  <c:v>0.556676</c:v>
                </c:pt>
                <c:pt idx="223">
                  <c:v>0.556676</c:v>
                </c:pt>
                <c:pt idx="224">
                  <c:v>0.566872</c:v>
                </c:pt>
                <c:pt idx="225">
                  <c:v>0.566872</c:v>
                </c:pt>
                <c:pt idx="226">
                  <c:v>0.566872</c:v>
                </c:pt>
                <c:pt idx="227">
                  <c:v>0.55897</c:v>
                </c:pt>
                <c:pt idx="228">
                  <c:v>0.580483</c:v>
                </c:pt>
                <c:pt idx="229">
                  <c:v>0.557767</c:v>
                </c:pt>
                <c:pt idx="230">
                  <c:v>0.578716</c:v>
                </c:pt>
                <c:pt idx="231">
                  <c:v>1.524121</c:v>
                </c:pt>
                <c:pt idx="232">
                  <c:v>0.563645</c:v>
                </c:pt>
                <c:pt idx="233">
                  <c:v>0.587496</c:v>
                </c:pt>
                <c:pt idx="234">
                  <c:v>0.595449</c:v>
                </c:pt>
                <c:pt idx="235">
                  <c:v>0.60531</c:v>
                </c:pt>
                <c:pt idx="236">
                  <c:v>0.603404</c:v>
                </c:pt>
                <c:pt idx="237">
                  <c:v>0.604305</c:v>
                </c:pt>
                <c:pt idx="238">
                  <c:v>0.611359</c:v>
                </c:pt>
                <c:pt idx="239">
                  <c:v>0.611359</c:v>
                </c:pt>
                <c:pt idx="240">
                  <c:v>0.627273</c:v>
                </c:pt>
                <c:pt idx="241">
                  <c:v>0.62814</c:v>
                </c:pt>
                <c:pt idx="242">
                  <c:v>0.643192</c:v>
                </c:pt>
                <c:pt idx="243">
                  <c:v>0.635232</c:v>
                </c:pt>
                <c:pt idx="244">
                  <c:v>0.637043</c:v>
                </c:pt>
                <c:pt idx="245">
                  <c:v>0.629107</c:v>
                </c:pt>
                <c:pt idx="246">
                  <c:v>0.62814</c:v>
                </c:pt>
                <c:pt idx="247">
                  <c:v>0.637043</c:v>
                </c:pt>
                <c:pt idx="248">
                  <c:v>0.636088</c:v>
                </c:pt>
                <c:pt idx="249">
                  <c:v>0.643192</c:v>
                </c:pt>
                <c:pt idx="250">
                  <c:v>0.637043</c:v>
                </c:pt>
                <c:pt idx="251">
                  <c:v>0.637043</c:v>
                </c:pt>
                <c:pt idx="252">
                  <c:v>0.644981</c:v>
                </c:pt>
                <c:pt idx="253">
                  <c:v>0.646022</c:v>
                </c:pt>
                <c:pt idx="254">
                  <c:v>0.651988</c:v>
                </c:pt>
                <c:pt idx="255">
                  <c:v>0.668802</c:v>
                </c:pt>
                <c:pt idx="256">
                  <c:v>0.68</c:v>
                </c:pt>
                <c:pt idx="257">
                  <c:v>0.669806</c:v>
                </c:pt>
                <c:pt idx="258">
                  <c:v>0.687907</c:v>
                </c:pt>
                <c:pt idx="259">
                  <c:v>0.687907</c:v>
                </c:pt>
                <c:pt idx="260">
                  <c:v>0.703727</c:v>
                </c:pt>
                <c:pt idx="261">
                  <c:v>0.728659</c:v>
                </c:pt>
                <c:pt idx="262">
                  <c:v>0.707672</c:v>
                </c:pt>
                <c:pt idx="263">
                  <c:v>0.729932</c:v>
                </c:pt>
                <c:pt idx="264">
                  <c:v>0.723414</c:v>
                </c:pt>
                <c:pt idx="265">
                  <c:v>0.720755</c:v>
                </c:pt>
                <c:pt idx="266">
                  <c:v>0.736565</c:v>
                </c:pt>
                <c:pt idx="267">
                  <c:v>0.729932</c:v>
                </c:pt>
                <c:pt idx="268">
                  <c:v>0.736565</c:v>
                </c:pt>
                <c:pt idx="269">
                  <c:v>0.727472</c:v>
                </c:pt>
                <c:pt idx="270">
                  <c:v>0.722042</c:v>
                </c:pt>
                <c:pt idx="271">
                  <c:v>0.727472</c:v>
                </c:pt>
                <c:pt idx="272">
                  <c:v>0.760295</c:v>
                </c:pt>
                <c:pt idx="273">
                  <c:v>0.736565</c:v>
                </c:pt>
                <c:pt idx="274">
                  <c:v>0.744473</c:v>
                </c:pt>
                <c:pt idx="275">
                  <c:v>0.672095</c:v>
                </c:pt>
                <c:pt idx="276">
                  <c:v>0.759157</c:v>
                </c:pt>
                <c:pt idx="277">
                  <c:v>0.759157</c:v>
                </c:pt>
                <c:pt idx="278">
                  <c:v>0.775051</c:v>
                </c:pt>
                <c:pt idx="279">
                  <c:v>0.765078</c:v>
                </c:pt>
                <c:pt idx="280">
                  <c:v>0.77501</c:v>
                </c:pt>
                <c:pt idx="281">
                  <c:v>0.780974</c:v>
                </c:pt>
                <c:pt idx="282">
                  <c:v>0.764199</c:v>
                </c:pt>
                <c:pt idx="283">
                  <c:v>0.773025</c:v>
                </c:pt>
                <c:pt idx="284">
                  <c:v>0.765078</c:v>
                </c:pt>
                <c:pt idx="285">
                  <c:v>0.772155</c:v>
                </c:pt>
                <c:pt idx="286">
                  <c:v>0.765078</c:v>
                </c:pt>
                <c:pt idx="287">
                  <c:v>0.76269</c:v>
                </c:pt>
                <c:pt idx="288">
                  <c:v>0.763403</c:v>
                </c:pt>
                <c:pt idx="289">
                  <c:v>0.788071</c:v>
                </c:pt>
                <c:pt idx="290">
                  <c:v>0.763403</c:v>
                </c:pt>
                <c:pt idx="291">
                  <c:v>0.770039</c:v>
                </c:pt>
                <c:pt idx="292">
                  <c:v>0.770039</c:v>
                </c:pt>
                <c:pt idx="293">
                  <c:v>0.770662</c:v>
                </c:pt>
                <c:pt idx="294">
                  <c:v>0.78502</c:v>
                </c:pt>
                <c:pt idx="295">
                  <c:v>0.778635</c:v>
                </c:pt>
                <c:pt idx="296">
                  <c:v>0.78502</c:v>
                </c:pt>
                <c:pt idx="297">
                  <c:v>0.78502</c:v>
                </c:pt>
                <c:pt idx="298">
                  <c:v>0.809938</c:v>
                </c:pt>
                <c:pt idx="299">
                  <c:v>0.808989</c:v>
                </c:pt>
                <c:pt idx="300">
                  <c:v>0.809938</c:v>
                </c:pt>
                <c:pt idx="301">
                  <c:v>0.817919</c:v>
                </c:pt>
                <c:pt idx="302">
                  <c:v>0.817919</c:v>
                </c:pt>
                <c:pt idx="303">
                  <c:v>0.81698</c:v>
                </c:pt>
                <c:pt idx="304">
                  <c:v>0.840609</c:v>
                </c:pt>
                <c:pt idx="305">
                  <c:v>0.82497</c:v>
                </c:pt>
                <c:pt idx="306">
                  <c:v>0.82497</c:v>
                </c:pt>
                <c:pt idx="307">
                  <c:v>0.840952</c:v>
                </c:pt>
                <c:pt idx="308">
                  <c:v>0.856934</c:v>
                </c:pt>
                <c:pt idx="309">
                  <c:v>0.85783</c:v>
                </c:pt>
                <c:pt idx="310">
                  <c:v>0.849847</c:v>
                </c:pt>
                <c:pt idx="311">
                  <c:v>0.865813</c:v>
                </c:pt>
                <c:pt idx="312">
                  <c:v>0.873796</c:v>
                </c:pt>
                <c:pt idx="313">
                  <c:v>0.873796</c:v>
                </c:pt>
                <c:pt idx="314">
                  <c:v>0.873796</c:v>
                </c:pt>
                <c:pt idx="315">
                  <c:v>0.873796</c:v>
                </c:pt>
                <c:pt idx="316">
                  <c:v>0.873796</c:v>
                </c:pt>
                <c:pt idx="317">
                  <c:v>0.866367</c:v>
                </c:pt>
                <c:pt idx="318">
                  <c:v>0.873796</c:v>
                </c:pt>
                <c:pt idx="319">
                  <c:v>0.872587</c:v>
                </c:pt>
                <c:pt idx="320">
                  <c:v>0.872147</c:v>
                </c:pt>
                <c:pt idx="321">
                  <c:v>0.872037</c:v>
                </c:pt>
                <c:pt idx="322">
                  <c:v>0.864037</c:v>
                </c:pt>
                <c:pt idx="323">
                  <c:v>0.856037</c:v>
                </c:pt>
                <c:pt idx="324">
                  <c:v>0.864037</c:v>
                </c:pt>
                <c:pt idx="325">
                  <c:v>0.87233</c:v>
                </c:pt>
                <c:pt idx="326">
                  <c:v>0.864148</c:v>
                </c:pt>
                <c:pt idx="327">
                  <c:v>0.864037</c:v>
                </c:pt>
                <c:pt idx="328">
                  <c:v>0.879163</c:v>
                </c:pt>
                <c:pt idx="329">
                  <c:v>0.888036</c:v>
                </c:pt>
                <c:pt idx="330">
                  <c:v>0.888036</c:v>
                </c:pt>
                <c:pt idx="331">
                  <c:v>0.864148</c:v>
                </c:pt>
                <c:pt idx="332">
                  <c:v>0.896143</c:v>
                </c:pt>
                <c:pt idx="333">
                  <c:v>0.888036</c:v>
                </c:pt>
                <c:pt idx="334">
                  <c:v>0.896143</c:v>
                </c:pt>
                <c:pt idx="335">
                  <c:v>0.896036</c:v>
                </c:pt>
                <c:pt idx="336">
                  <c:v>0.896143</c:v>
                </c:pt>
                <c:pt idx="337">
                  <c:v>0.897285</c:v>
                </c:pt>
                <c:pt idx="338">
                  <c:v>0.920556</c:v>
                </c:pt>
                <c:pt idx="339">
                  <c:v>0.912316</c:v>
                </c:pt>
                <c:pt idx="340">
                  <c:v>0.920313</c:v>
                </c:pt>
                <c:pt idx="341">
                  <c:v>0.920313</c:v>
                </c:pt>
                <c:pt idx="342">
                  <c:v>0.936308</c:v>
                </c:pt>
                <c:pt idx="343">
                  <c:v>0.920556</c:v>
                </c:pt>
                <c:pt idx="344">
                  <c:v>0.920139</c:v>
                </c:pt>
                <c:pt idx="345">
                  <c:v>0.920556</c:v>
                </c:pt>
                <c:pt idx="346">
                  <c:v>0.920139</c:v>
                </c:pt>
                <c:pt idx="347">
                  <c:v>0.920556</c:v>
                </c:pt>
                <c:pt idx="348">
                  <c:v>0.936308</c:v>
                </c:pt>
                <c:pt idx="349">
                  <c:v>0.920556</c:v>
                </c:pt>
                <c:pt idx="350">
                  <c:v>0.920139</c:v>
                </c:pt>
                <c:pt idx="351">
                  <c:v>0.944136</c:v>
                </c:pt>
                <c:pt idx="352">
                  <c:v>0.952302</c:v>
                </c:pt>
                <c:pt idx="353">
                  <c:v>0.952134</c:v>
                </c:pt>
                <c:pt idx="354">
                  <c:v>0.952302</c:v>
                </c:pt>
                <c:pt idx="355">
                  <c:v>0.960133</c:v>
                </c:pt>
                <c:pt idx="356">
                  <c:v>0.952302</c:v>
                </c:pt>
                <c:pt idx="357">
                  <c:v>0.944542</c:v>
                </c:pt>
                <c:pt idx="358">
                  <c:v>0.952538</c:v>
                </c:pt>
                <c:pt idx="359">
                  <c:v>0.97718</c:v>
                </c:pt>
                <c:pt idx="360">
                  <c:v>0.976524</c:v>
                </c:pt>
                <c:pt idx="361">
                  <c:v>0.961199</c:v>
                </c:pt>
                <c:pt idx="362">
                  <c:v>0.993579</c:v>
                </c:pt>
                <c:pt idx="363">
                  <c:v>0.993161</c:v>
                </c:pt>
                <c:pt idx="364">
                  <c:v>0.992516</c:v>
                </c:pt>
                <c:pt idx="365">
                  <c:v>1.001151</c:v>
                </c:pt>
                <c:pt idx="366">
                  <c:v>0.994062</c:v>
                </c:pt>
                <c:pt idx="367">
                  <c:v>1.000512</c:v>
                </c:pt>
                <c:pt idx="368">
                  <c:v>1.008508</c:v>
                </c:pt>
                <c:pt idx="369">
                  <c:v>1.02553</c:v>
                </c:pt>
                <c:pt idx="370">
                  <c:v>1.024281</c:v>
                </c:pt>
                <c:pt idx="371">
                  <c:v>1.032279</c:v>
                </c:pt>
                <c:pt idx="372">
                  <c:v>1.025124</c:v>
                </c:pt>
                <c:pt idx="373">
                  <c:v>1.048488</c:v>
                </c:pt>
                <c:pt idx="374">
                  <c:v>1.064481</c:v>
                </c:pt>
                <c:pt idx="375">
                  <c:v>1.048275</c:v>
                </c:pt>
                <c:pt idx="376">
                  <c:v>1.048122</c:v>
                </c:pt>
                <c:pt idx="377">
                  <c:v>1.064481</c:v>
                </c:pt>
                <c:pt idx="378">
                  <c:v>1.048275</c:v>
                </c:pt>
                <c:pt idx="379">
                  <c:v>1.072269</c:v>
                </c:pt>
                <c:pt idx="380">
                  <c:v>1.096263</c:v>
                </c:pt>
                <c:pt idx="381">
                  <c:v>1.088265</c:v>
                </c:pt>
                <c:pt idx="382">
                  <c:v>1.097051</c:v>
                </c:pt>
                <c:pt idx="383">
                  <c:v>1.088265</c:v>
                </c:pt>
                <c:pt idx="384">
                  <c:v>1.113035</c:v>
                </c:pt>
                <c:pt idx="385">
                  <c:v>1.089058</c:v>
                </c:pt>
                <c:pt idx="386">
                  <c:v>1.113409</c:v>
                </c:pt>
                <c:pt idx="387">
                  <c:v>1.097051</c:v>
                </c:pt>
                <c:pt idx="388">
                  <c:v>1.09743</c:v>
                </c:pt>
                <c:pt idx="389">
                  <c:v>1.08944</c:v>
                </c:pt>
                <c:pt idx="390">
                  <c:v>1.121399</c:v>
                </c:pt>
                <c:pt idx="391">
                  <c:v>1.121827</c:v>
                </c:pt>
                <c:pt idx="392">
                  <c:v>1.121399</c:v>
                </c:pt>
                <c:pt idx="393">
                  <c:v>1.129389</c:v>
                </c:pt>
                <c:pt idx="394">
                  <c:v>1.137379</c:v>
                </c:pt>
                <c:pt idx="395">
                  <c:v>1.153776</c:v>
                </c:pt>
                <c:pt idx="396">
                  <c:v>1.154248</c:v>
                </c:pt>
                <c:pt idx="397">
                  <c:v>1.162755</c:v>
                </c:pt>
                <c:pt idx="398">
                  <c:v>1.170737</c:v>
                </c:pt>
                <c:pt idx="399">
                  <c:v>1.165394</c:v>
                </c:pt>
                <c:pt idx="400">
                  <c:v>1.156685</c:v>
                </c:pt>
                <c:pt idx="401">
                  <c:v>1.188559</c:v>
                </c:pt>
                <c:pt idx="402">
                  <c:v>1.189285</c:v>
                </c:pt>
                <c:pt idx="403">
                  <c:v>1.175891</c:v>
                </c:pt>
                <c:pt idx="404">
                  <c:v>1.174148</c:v>
                </c:pt>
                <c:pt idx="405">
                  <c:v>1.190066</c:v>
                </c:pt>
                <c:pt idx="406">
                  <c:v>1.191785</c:v>
                </c:pt>
                <c:pt idx="407">
                  <c:v>1.190066</c:v>
                </c:pt>
                <c:pt idx="408">
                  <c:v>1.215632</c:v>
                </c:pt>
                <c:pt idx="409">
                  <c:v>1.213181</c:v>
                </c:pt>
                <c:pt idx="410">
                  <c:v>1.229868</c:v>
                </c:pt>
                <c:pt idx="411">
                  <c:v>1.231532</c:v>
                </c:pt>
                <c:pt idx="412">
                  <c:v>1.245793</c:v>
                </c:pt>
                <c:pt idx="413">
                  <c:v>1.268952</c:v>
                </c:pt>
                <c:pt idx="414">
                  <c:v>1.260298</c:v>
                </c:pt>
                <c:pt idx="415">
                  <c:v>1.268952</c:v>
                </c:pt>
                <c:pt idx="416">
                  <c:v>1.292192</c:v>
                </c:pt>
                <c:pt idx="417">
                  <c:v>1.308141</c:v>
                </c:pt>
                <c:pt idx="418">
                  <c:v>1.300166</c:v>
                </c:pt>
                <c:pt idx="419">
                  <c:v>1.308141</c:v>
                </c:pt>
                <c:pt idx="420">
                  <c:v>1.316772</c:v>
                </c:pt>
                <c:pt idx="421">
                  <c:v>1.331465</c:v>
                </c:pt>
                <c:pt idx="422">
                  <c:v>1.331465</c:v>
                </c:pt>
                <c:pt idx="423">
                  <c:v>1.354365</c:v>
                </c:pt>
                <c:pt idx="424">
                  <c:v>1.338393</c:v>
                </c:pt>
                <c:pt idx="425">
                  <c:v>1.347424</c:v>
                </c:pt>
                <c:pt idx="426">
                  <c:v>1.340042</c:v>
                </c:pt>
                <c:pt idx="427">
                  <c:v>1.363384</c:v>
                </c:pt>
                <c:pt idx="428">
                  <c:v>1.379345</c:v>
                </c:pt>
                <c:pt idx="429">
                  <c:v>1.380551</c:v>
                </c:pt>
                <c:pt idx="430">
                  <c:v>1.379925</c:v>
                </c:pt>
                <c:pt idx="431">
                  <c:v>1.356631</c:v>
                </c:pt>
                <c:pt idx="432">
                  <c:v>1.388524</c:v>
                </c:pt>
                <c:pt idx="433">
                  <c:v>1.404473</c:v>
                </c:pt>
                <c:pt idx="434">
                  <c:v>1.405133</c:v>
                </c:pt>
                <c:pt idx="435">
                  <c:v>1.421076</c:v>
                </c:pt>
                <c:pt idx="436">
                  <c:v>1.421076</c:v>
                </c:pt>
                <c:pt idx="437">
                  <c:v>1.43048</c:v>
                </c:pt>
                <c:pt idx="438">
                  <c:v>1.43048</c:v>
                </c:pt>
                <c:pt idx="439">
                  <c:v>1.43048</c:v>
                </c:pt>
                <c:pt idx="440">
                  <c:v>1.444991</c:v>
                </c:pt>
                <c:pt idx="441">
                  <c:v>1.444991</c:v>
                </c:pt>
                <c:pt idx="442">
                  <c:v>1.475669</c:v>
                </c:pt>
                <c:pt idx="443">
                  <c:v>1.46891</c:v>
                </c:pt>
                <c:pt idx="444">
                  <c:v>1.452964</c:v>
                </c:pt>
                <c:pt idx="445">
                  <c:v>1.476255</c:v>
                </c:pt>
                <c:pt idx="446">
                  <c:v>1.484857</c:v>
                </c:pt>
                <c:pt idx="447">
                  <c:v>1.494202</c:v>
                </c:pt>
                <c:pt idx="448">
                  <c:v>1.492831</c:v>
                </c:pt>
                <c:pt idx="449">
                  <c:v>1.486236</c:v>
                </c:pt>
                <c:pt idx="450">
                  <c:v>1.494952</c:v>
                </c:pt>
                <c:pt idx="451">
                  <c:v>1.494952</c:v>
                </c:pt>
                <c:pt idx="452">
                  <c:v>1.510878</c:v>
                </c:pt>
                <c:pt idx="453">
                  <c:v>1.518842</c:v>
                </c:pt>
                <c:pt idx="454">
                  <c:v>1.527581</c:v>
                </c:pt>
                <c:pt idx="455">
                  <c:v>1.544311</c:v>
                </c:pt>
                <c:pt idx="456">
                  <c:v>1.536354</c:v>
                </c:pt>
                <c:pt idx="457">
                  <c:v>1.528398</c:v>
                </c:pt>
                <c:pt idx="458">
                  <c:v>1.536354</c:v>
                </c:pt>
                <c:pt idx="459">
                  <c:v>1.560226</c:v>
                </c:pt>
                <c:pt idx="460">
                  <c:v>1.562869</c:v>
                </c:pt>
                <c:pt idx="461">
                  <c:v>1.536354</c:v>
                </c:pt>
                <c:pt idx="462">
                  <c:v>1.521305</c:v>
                </c:pt>
                <c:pt idx="463">
                  <c:v>1.546982</c:v>
                </c:pt>
                <c:pt idx="464">
                  <c:v>1.540016</c:v>
                </c:pt>
                <c:pt idx="465">
                  <c:v>1.562869</c:v>
                </c:pt>
                <c:pt idx="466">
                  <c:v>1.547953</c:v>
                </c:pt>
                <c:pt idx="467">
                  <c:v>1.571771</c:v>
                </c:pt>
                <c:pt idx="468">
                  <c:v>1.564834</c:v>
                </c:pt>
                <c:pt idx="469">
                  <c:v>1.564834</c:v>
                </c:pt>
                <c:pt idx="470">
                  <c:v>1.548966</c:v>
                </c:pt>
                <c:pt idx="471">
                  <c:v>1.565876</c:v>
                </c:pt>
                <c:pt idx="472">
                  <c:v>1.571771</c:v>
                </c:pt>
                <c:pt idx="473">
                  <c:v>1.587652</c:v>
                </c:pt>
                <c:pt idx="474">
                  <c:v>1.586705</c:v>
                </c:pt>
                <c:pt idx="475">
                  <c:v>1.570814</c:v>
                </c:pt>
                <c:pt idx="476">
                  <c:v>1.571771</c:v>
                </c:pt>
                <c:pt idx="477">
                  <c:v>1.586705</c:v>
                </c:pt>
                <c:pt idx="478">
                  <c:v>1.578759</c:v>
                </c:pt>
                <c:pt idx="479">
                  <c:v>1.584929</c:v>
                </c:pt>
                <c:pt idx="480">
                  <c:v>1.616752</c:v>
                </c:pt>
                <c:pt idx="481">
                  <c:v>1.624709</c:v>
                </c:pt>
                <c:pt idx="482">
                  <c:v>1.626442</c:v>
                </c:pt>
                <c:pt idx="483">
                  <c:v>1.648582</c:v>
                </c:pt>
                <c:pt idx="484">
                  <c:v>1.648582</c:v>
                </c:pt>
                <c:pt idx="485">
                  <c:v>1.663712</c:v>
                </c:pt>
                <c:pt idx="486">
                  <c:v>1.663712</c:v>
                </c:pt>
                <c:pt idx="487">
                  <c:v>1.662961</c:v>
                </c:pt>
                <c:pt idx="488">
                  <c:v>1.671675</c:v>
                </c:pt>
                <c:pt idx="489">
                  <c:v>1.671675</c:v>
                </c:pt>
                <c:pt idx="490">
                  <c:v>1.670928</c:v>
                </c:pt>
                <c:pt idx="491">
                  <c:v>1.671675</c:v>
                </c:pt>
                <c:pt idx="492">
                  <c:v>1.671675</c:v>
                </c:pt>
                <c:pt idx="493">
                  <c:v>1.687602</c:v>
                </c:pt>
                <c:pt idx="494">
                  <c:v>1.670928</c:v>
                </c:pt>
                <c:pt idx="495">
                  <c:v>1.686862</c:v>
                </c:pt>
                <c:pt idx="496">
                  <c:v>1.671675</c:v>
                </c:pt>
                <c:pt idx="497">
                  <c:v>1.695566</c:v>
                </c:pt>
                <c:pt idx="498">
                  <c:v>1.70353</c:v>
                </c:pt>
                <c:pt idx="499">
                  <c:v>1.688379</c:v>
                </c:pt>
                <c:pt idx="500">
                  <c:v>1.69634</c:v>
                </c:pt>
                <c:pt idx="501">
                  <c:v>1.695566</c:v>
                </c:pt>
                <c:pt idx="502">
                  <c:v>1.7043</c:v>
                </c:pt>
                <c:pt idx="503">
                  <c:v>1.712262</c:v>
                </c:pt>
                <c:pt idx="504">
                  <c:v>1.736147</c:v>
                </c:pt>
                <c:pt idx="505">
                  <c:v>1.745724</c:v>
                </c:pt>
                <c:pt idx="506">
                  <c:v>1.737769</c:v>
                </c:pt>
                <c:pt idx="507">
                  <c:v>1.743358</c:v>
                </c:pt>
                <c:pt idx="508">
                  <c:v>1.760036</c:v>
                </c:pt>
                <c:pt idx="509">
                  <c:v>1.760036</c:v>
                </c:pt>
                <c:pt idx="510">
                  <c:v>1.783928</c:v>
                </c:pt>
                <c:pt idx="511">
                  <c:v>1.785506</c:v>
                </c:pt>
                <c:pt idx="512">
                  <c:v>1.794302</c:v>
                </c:pt>
                <c:pt idx="513">
                  <c:v>1.770442</c:v>
                </c:pt>
                <c:pt idx="514">
                  <c:v>1.802256</c:v>
                </c:pt>
                <c:pt idx="515">
                  <c:v>1.834077</c:v>
                </c:pt>
                <c:pt idx="516">
                  <c:v>1.834077</c:v>
                </c:pt>
                <c:pt idx="517">
                  <c:v>1.842034</c:v>
                </c:pt>
                <c:pt idx="518">
                  <c:v>1.849177</c:v>
                </c:pt>
                <c:pt idx="519">
                  <c:v>1.873862</c:v>
                </c:pt>
                <c:pt idx="520">
                  <c:v>1.88182</c:v>
                </c:pt>
                <c:pt idx="521">
                  <c:v>1.881021</c:v>
                </c:pt>
                <c:pt idx="522">
                  <c:v>1.888983</c:v>
                </c:pt>
                <c:pt idx="523">
                  <c:v>1.911397</c:v>
                </c:pt>
                <c:pt idx="524">
                  <c:v>1.91287</c:v>
                </c:pt>
                <c:pt idx="525">
                  <c:v>1.926655</c:v>
                </c:pt>
                <c:pt idx="526">
                  <c:v>1.91287</c:v>
                </c:pt>
                <c:pt idx="527">
                  <c:v>1.913656</c:v>
                </c:pt>
                <c:pt idx="528">
                  <c:v>1.921616</c:v>
                </c:pt>
                <c:pt idx="529">
                  <c:v>1.929576</c:v>
                </c:pt>
                <c:pt idx="530">
                  <c:v>1.913656</c:v>
                </c:pt>
                <c:pt idx="531">
                  <c:v>1.922432</c:v>
                </c:pt>
                <c:pt idx="532">
                  <c:v>1.913656</c:v>
                </c:pt>
                <c:pt idx="533">
                  <c:v>1.898564</c:v>
                </c:pt>
                <c:pt idx="534">
                  <c:v>1.931234</c:v>
                </c:pt>
                <c:pt idx="535">
                  <c:v>1.914475</c:v>
                </c:pt>
                <c:pt idx="536">
                  <c:v>1.923281</c:v>
                </c:pt>
                <c:pt idx="537">
                  <c:v>1.922432</c:v>
                </c:pt>
                <c:pt idx="538">
                  <c:v>1.923281</c:v>
                </c:pt>
                <c:pt idx="539">
                  <c:v>1.931234</c:v>
                </c:pt>
                <c:pt idx="540">
                  <c:v>1.922432</c:v>
                </c:pt>
                <c:pt idx="541">
                  <c:v>1.930389</c:v>
                </c:pt>
                <c:pt idx="542">
                  <c:v>1.937537</c:v>
                </c:pt>
                <c:pt idx="543">
                  <c:v>1.938346</c:v>
                </c:pt>
                <c:pt idx="544">
                  <c:v>1.938346</c:v>
                </c:pt>
                <c:pt idx="545">
                  <c:v>1.938346</c:v>
                </c:pt>
                <c:pt idx="546">
                  <c:v>1.937537</c:v>
                </c:pt>
                <c:pt idx="547">
                  <c:v>1.947141</c:v>
                </c:pt>
                <c:pt idx="548">
                  <c:v>1.946303</c:v>
                </c:pt>
                <c:pt idx="549">
                  <c:v>1.93676</c:v>
                </c:pt>
                <c:pt idx="550">
                  <c:v>1.945497</c:v>
                </c:pt>
                <c:pt idx="551">
                  <c:v>1.960653</c:v>
                </c:pt>
                <c:pt idx="552">
                  <c:v>1.96142</c:v>
                </c:pt>
                <c:pt idx="553">
                  <c:v>1.945497</c:v>
                </c:pt>
                <c:pt idx="554">
                  <c:v>1.96142</c:v>
                </c:pt>
                <c:pt idx="555">
                  <c:v>1.977344</c:v>
                </c:pt>
                <c:pt idx="556">
                  <c:v>1.977344</c:v>
                </c:pt>
                <c:pt idx="557">
                  <c:v>2.001232</c:v>
                </c:pt>
                <c:pt idx="558">
                  <c:v>2.00048</c:v>
                </c:pt>
                <c:pt idx="559">
                  <c:v>2.00048</c:v>
                </c:pt>
                <c:pt idx="560">
                  <c:v>2.001232</c:v>
                </c:pt>
                <c:pt idx="561">
                  <c:v>2.017936</c:v>
                </c:pt>
                <c:pt idx="562">
                  <c:v>2.009195</c:v>
                </c:pt>
                <c:pt idx="563">
                  <c:v>2.025122</c:v>
                </c:pt>
                <c:pt idx="564">
                  <c:v>2.026702</c:v>
                </c:pt>
                <c:pt idx="565">
                  <c:v>2.04978</c:v>
                </c:pt>
                <c:pt idx="566">
                  <c:v>2.057742</c:v>
                </c:pt>
                <c:pt idx="567">
                  <c:v>2.073667</c:v>
                </c:pt>
                <c:pt idx="568">
                  <c:v>2.064946</c:v>
                </c:pt>
                <c:pt idx="569">
                  <c:v>2.096809</c:v>
                </c:pt>
                <c:pt idx="570">
                  <c:v>2.104061</c:v>
                </c:pt>
                <c:pt idx="571">
                  <c:v>2.104776</c:v>
                </c:pt>
                <c:pt idx="572">
                  <c:v>2.104776</c:v>
                </c:pt>
                <c:pt idx="573">
                  <c:v>2.10552</c:v>
                </c:pt>
                <c:pt idx="574">
                  <c:v>2.10552</c:v>
                </c:pt>
                <c:pt idx="575">
                  <c:v>2.10552</c:v>
                </c:pt>
                <c:pt idx="576">
                  <c:v>2.136644</c:v>
                </c:pt>
                <c:pt idx="577">
                  <c:v>2.137378</c:v>
                </c:pt>
                <c:pt idx="578">
                  <c:v>2.137378</c:v>
                </c:pt>
                <c:pt idx="579">
                  <c:v>2.138141</c:v>
                </c:pt>
                <c:pt idx="580">
                  <c:v>2.154066</c:v>
                </c:pt>
                <c:pt idx="581">
                  <c:v>2.146103</c:v>
                </c:pt>
                <c:pt idx="582">
                  <c:v>2.163627</c:v>
                </c:pt>
                <c:pt idx="583">
                  <c:v>2.162029</c:v>
                </c:pt>
                <c:pt idx="584">
                  <c:v>2.192423</c:v>
                </c:pt>
                <c:pt idx="585">
                  <c:v>2.162029</c:v>
                </c:pt>
                <c:pt idx="586">
                  <c:v>2.193882</c:v>
                </c:pt>
                <c:pt idx="587">
                  <c:v>2.185919</c:v>
                </c:pt>
                <c:pt idx="588">
                  <c:v>2.201846</c:v>
                </c:pt>
                <c:pt idx="589">
                  <c:v>2.201846</c:v>
                </c:pt>
                <c:pt idx="590">
                  <c:v>2.211374</c:v>
                </c:pt>
                <c:pt idx="591">
                  <c:v>2.195457</c:v>
                </c:pt>
                <c:pt idx="592">
                  <c:v>2.209811</c:v>
                </c:pt>
                <c:pt idx="593">
                  <c:v>2.235252</c:v>
                </c:pt>
                <c:pt idx="594">
                  <c:v>2.228111</c:v>
                </c:pt>
                <c:pt idx="595">
                  <c:v>2.227293</c:v>
                </c:pt>
                <c:pt idx="596">
                  <c:v>2.233705</c:v>
                </c:pt>
                <c:pt idx="597">
                  <c:v>2.251982</c:v>
                </c:pt>
                <c:pt idx="598">
                  <c:v>2.251172</c:v>
                </c:pt>
                <c:pt idx="599">
                  <c:v>2.251172</c:v>
                </c:pt>
                <c:pt idx="600">
                  <c:v>2.251982</c:v>
                </c:pt>
                <c:pt idx="601">
                  <c:v>2.251172</c:v>
                </c:pt>
                <c:pt idx="602">
                  <c:v>2.265568</c:v>
                </c:pt>
                <c:pt idx="603">
                  <c:v>2.267093</c:v>
                </c:pt>
                <c:pt idx="604">
                  <c:v>2.249636</c:v>
                </c:pt>
                <c:pt idx="605">
                  <c:v>2.241671</c:v>
                </c:pt>
                <c:pt idx="606">
                  <c:v>2.249636</c:v>
                </c:pt>
                <c:pt idx="607">
                  <c:v>2.265568</c:v>
                </c:pt>
                <c:pt idx="608">
                  <c:v>2.288755</c:v>
                </c:pt>
                <c:pt idx="609">
                  <c:v>2.281501</c:v>
                </c:pt>
                <c:pt idx="610">
                  <c:v>2.288755</c:v>
                </c:pt>
                <c:pt idx="611">
                  <c:v>2.289468</c:v>
                </c:pt>
                <c:pt idx="612">
                  <c:v>2.288755</c:v>
                </c:pt>
                <c:pt idx="613">
                  <c:v>2.298939</c:v>
                </c:pt>
                <c:pt idx="614">
                  <c:v>2.31337</c:v>
                </c:pt>
                <c:pt idx="615">
                  <c:v>2.312664</c:v>
                </c:pt>
                <c:pt idx="616">
                  <c:v>2.31337</c:v>
                </c:pt>
                <c:pt idx="617">
                  <c:v>2.321338</c:v>
                </c:pt>
                <c:pt idx="618">
                  <c:v>2.322826</c:v>
                </c:pt>
                <c:pt idx="619">
                  <c:v>2.321338</c:v>
                </c:pt>
                <c:pt idx="620">
                  <c:v>2.321338</c:v>
                </c:pt>
                <c:pt idx="621">
                  <c:v>2.329305</c:v>
                </c:pt>
                <c:pt idx="622">
                  <c:v>2.330789</c:v>
                </c:pt>
                <c:pt idx="623">
                  <c:v>2.338752</c:v>
                </c:pt>
                <c:pt idx="624">
                  <c:v>2.338752</c:v>
                </c:pt>
                <c:pt idx="625">
                  <c:v>2.354679</c:v>
                </c:pt>
                <c:pt idx="626">
                  <c:v>2.362643</c:v>
                </c:pt>
                <c:pt idx="627">
                  <c:v>2.354679</c:v>
                </c:pt>
                <c:pt idx="628">
                  <c:v>2.354679</c:v>
                </c:pt>
                <c:pt idx="629">
                  <c:v>2.362643</c:v>
                </c:pt>
                <c:pt idx="630">
                  <c:v>2.361179</c:v>
                </c:pt>
                <c:pt idx="631">
                  <c:v>2.360488</c:v>
                </c:pt>
                <c:pt idx="632">
                  <c:v>2.376431</c:v>
                </c:pt>
                <c:pt idx="633">
                  <c:v>2.368459</c:v>
                </c:pt>
                <c:pt idx="634">
                  <c:v>2.371376</c:v>
                </c:pt>
                <c:pt idx="635">
                  <c:v>2.380131</c:v>
                </c:pt>
                <c:pt idx="636">
                  <c:v>2.380131</c:v>
                </c:pt>
                <c:pt idx="637">
                  <c:v>2.372172</c:v>
                </c:pt>
                <c:pt idx="638">
                  <c:v>2.38809</c:v>
                </c:pt>
                <c:pt idx="639">
                  <c:v>2.379338</c:v>
                </c:pt>
                <c:pt idx="640">
                  <c:v>2.40401</c:v>
                </c:pt>
                <c:pt idx="641">
                  <c:v>2.404822</c:v>
                </c:pt>
                <c:pt idx="642">
                  <c:v>2.40401</c:v>
                </c:pt>
                <c:pt idx="643">
                  <c:v>2.40401</c:v>
                </c:pt>
                <c:pt idx="644">
                  <c:v>2.412779</c:v>
                </c:pt>
                <c:pt idx="645">
                  <c:v>2.444612</c:v>
                </c:pt>
                <c:pt idx="646">
                  <c:v>2.453393</c:v>
                </c:pt>
                <c:pt idx="647">
                  <c:v>2.453393</c:v>
                </c:pt>
                <c:pt idx="648">
                  <c:v>2.448065</c:v>
                </c:pt>
                <c:pt idx="649">
                  <c:v>2.461349</c:v>
                </c:pt>
                <c:pt idx="650">
                  <c:v>2.443813</c:v>
                </c:pt>
                <c:pt idx="651">
                  <c:v>2.458969</c:v>
                </c:pt>
                <c:pt idx="652">
                  <c:v>2.451005</c:v>
                </c:pt>
                <c:pt idx="653">
                  <c:v>2.458969</c:v>
                </c:pt>
                <c:pt idx="654">
                  <c:v>2.467699</c:v>
                </c:pt>
                <c:pt idx="655">
                  <c:v>2.458227</c:v>
                </c:pt>
                <c:pt idx="656">
                  <c:v>2.466194</c:v>
                </c:pt>
                <c:pt idx="657">
                  <c:v>2.464792</c:v>
                </c:pt>
                <c:pt idx="658">
                  <c:v>2.488051</c:v>
                </c:pt>
                <c:pt idx="659">
                  <c:v>2.488707</c:v>
                </c:pt>
                <c:pt idx="660">
                  <c:v>2.474161</c:v>
                </c:pt>
                <c:pt idx="661">
                  <c:v>2.488707</c:v>
                </c:pt>
                <c:pt idx="662">
                  <c:v>2.496026</c:v>
                </c:pt>
                <c:pt idx="663">
                  <c:v>2.504</c:v>
                </c:pt>
                <c:pt idx="664">
                  <c:v>2.51135</c:v>
                </c:pt>
                <c:pt idx="665">
                  <c:v>2.51135</c:v>
                </c:pt>
                <c:pt idx="666">
                  <c:v>2.527304</c:v>
                </c:pt>
                <c:pt idx="667">
                  <c:v>2.534687</c:v>
                </c:pt>
                <c:pt idx="668">
                  <c:v>2.543258</c:v>
                </c:pt>
                <c:pt idx="669">
                  <c:v>2.535281</c:v>
                </c:pt>
                <c:pt idx="670">
                  <c:v>2.543874</c:v>
                </c:pt>
                <c:pt idx="671">
                  <c:v>2.551235</c:v>
                </c:pt>
                <c:pt idx="672">
                  <c:v>2.534687</c:v>
                </c:pt>
                <c:pt idx="673">
                  <c:v>2.542666</c:v>
                </c:pt>
                <c:pt idx="674">
                  <c:v>2.550645</c:v>
                </c:pt>
                <c:pt idx="675">
                  <c:v>2.558625</c:v>
                </c:pt>
                <c:pt idx="676">
                  <c:v>2.558625</c:v>
                </c:pt>
                <c:pt idx="677">
                  <c:v>2.551235</c:v>
                </c:pt>
                <c:pt idx="678">
                  <c:v>2.551235</c:v>
                </c:pt>
                <c:pt idx="679">
                  <c:v>2.559212</c:v>
                </c:pt>
                <c:pt idx="680">
                  <c:v>2.575168</c:v>
                </c:pt>
                <c:pt idx="681">
                  <c:v>2.591123</c:v>
                </c:pt>
                <c:pt idx="682">
                  <c:v>2.575168</c:v>
                </c:pt>
                <c:pt idx="683">
                  <c:v>2.559212</c:v>
                </c:pt>
                <c:pt idx="684">
                  <c:v>2.55185</c:v>
                </c:pt>
                <c:pt idx="685">
                  <c:v>2.560462</c:v>
                </c:pt>
                <c:pt idx="686">
                  <c:v>2.561812</c:v>
                </c:pt>
                <c:pt idx="687">
                  <c:v>2.561812</c:v>
                </c:pt>
                <c:pt idx="688">
                  <c:v>2.553843</c:v>
                </c:pt>
                <c:pt idx="689">
                  <c:v>2.585721</c:v>
                </c:pt>
                <c:pt idx="690">
                  <c:v>2.57641</c:v>
                </c:pt>
                <c:pt idx="691">
                  <c:v>2.577751</c:v>
                </c:pt>
                <c:pt idx="692">
                  <c:v>2.592358</c:v>
                </c:pt>
                <c:pt idx="693">
                  <c:v>2.600332</c:v>
                </c:pt>
                <c:pt idx="694">
                  <c:v>2.592358</c:v>
                </c:pt>
                <c:pt idx="695">
                  <c:v>2.601661</c:v>
                </c:pt>
                <c:pt idx="696">
                  <c:v>2.600332</c:v>
                </c:pt>
                <c:pt idx="697">
                  <c:v>2.623036</c:v>
                </c:pt>
                <c:pt idx="698">
                  <c:v>2.624256</c:v>
                </c:pt>
                <c:pt idx="699">
                  <c:v>2.624256</c:v>
                </c:pt>
                <c:pt idx="700">
                  <c:v>2.638994</c:v>
                </c:pt>
                <c:pt idx="701">
                  <c:v>2.640206</c:v>
                </c:pt>
                <c:pt idx="702">
                  <c:v>2.641515</c:v>
                </c:pt>
                <c:pt idx="703">
                  <c:v>2.648181</c:v>
                </c:pt>
                <c:pt idx="704">
                  <c:v>2.633544</c:v>
                </c:pt>
                <c:pt idx="705">
                  <c:v>2.648181</c:v>
                </c:pt>
                <c:pt idx="706">
                  <c:v>2.639588</c:v>
                </c:pt>
                <c:pt idx="707">
                  <c:v>2.647565</c:v>
                </c:pt>
                <c:pt idx="708">
                  <c:v>2.648181</c:v>
                </c:pt>
                <c:pt idx="709">
                  <c:v>2.649486</c:v>
                </c:pt>
                <c:pt idx="710">
                  <c:v>2.649486</c:v>
                </c:pt>
                <c:pt idx="711">
                  <c:v>2.664132</c:v>
                </c:pt>
                <c:pt idx="712">
                  <c:v>2.664132</c:v>
                </c:pt>
                <c:pt idx="713">
                  <c:v>2.69543</c:v>
                </c:pt>
                <c:pt idx="714">
                  <c:v>2.69429</c:v>
                </c:pt>
                <c:pt idx="715">
                  <c:v>2.718235</c:v>
                </c:pt>
                <c:pt idx="716">
                  <c:v>2.718235</c:v>
                </c:pt>
                <c:pt idx="717">
                  <c:v>2.69429</c:v>
                </c:pt>
                <c:pt idx="718">
                  <c:v>2.709214</c:v>
                </c:pt>
                <c:pt idx="719">
                  <c:v>2.718235</c:v>
                </c:pt>
                <c:pt idx="720">
                  <c:v>2.726216</c:v>
                </c:pt>
                <c:pt idx="721">
                  <c:v>2.718788</c:v>
                </c:pt>
                <c:pt idx="722">
                  <c:v>2.726216</c:v>
                </c:pt>
                <c:pt idx="723">
                  <c:v>2.718235</c:v>
                </c:pt>
                <c:pt idx="724">
                  <c:v>2.733168</c:v>
                </c:pt>
                <c:pt idx="725">
                  <c:v>2.750162</c:v>
                </c:pt>
                <c:pt idx="726">
                  <c:v>2.749138</c:v>
                </c:pt>
                <c:pt idx="727">
                  <c:v>2.765108</c:v>
                </c:pt>
                <c:pt idx="728">
                  <c:v>2.765108</c:v>
                </c:pt>
                <c:pt idx="729">
                  <c:v>2.765108</c:v>
                </c:pt>
                <c:pt idx="730">
                  <c:v>2.774109</c:v>
                </c:pt>
                <c:pt idx="731">
                  <c:v>2.773094</c:v>
                </c:pt>
                <c:pt idx="732">
                  <c:v>2.773094</c:v>
                </c:pt>
                <c:pt idx="733">
                  <c:v>2.77262</c:v>
                </c:pt>
                <c:pt idx="734">
                  <c:v>2.773094</c:v>
                </c:pt>
                <c:pt idx="735">
                  <c:v>2.780607</c:v>
                </c:pt>
                <c:pt idx="736">
                  <c:v>2.77262</c:v>
                </c:pt>
                <c:pt idx="737">
                  <c:v>2.796581</c:v>
                </c:pt>
                <c:pt idx="738">
                  <c:v>2.804568</c:v>
                </c:pt>
                <c:pt idx="739">
                  <c:v>2.805035</c:v>
                </c:pt>
                <c:pt idx="740">
                  <c:v>2.798056</c:v>
                </c:pt>
                <c:pt idx="741">
                  <c:v>2.813021</c:v>
                </c:pt>
                <c:pt idx="742">
                  <c:v>2.804568</c:v>
                </c:pt>
                <c:pt idx="743">
                  <c:v>2.813021</c:v>
                </c:pt>
                <c:pt idx="744">
                  <c:v>2.821007</c:v>
                </c:pt>
                <c:pt idx="745">
                  <c:v>2.822005</c:v>
                </c:pt>
                <c:pt idx="746">
                  <c:v>2.837971</c:v>
                </c:pt>
                <c:pt idx="747">
                  <c:v>2.845954</c:v>
                </c:pt>
                <c:pt idx="748">
                  <c:v>2.845954</c:v>
                </c:pt>
                <c:pt idx="749">
                  <c:v>2.844965</c:v>
                </c:pt>
                <c:pt idx="750">
                  <c:v>2.836979</c:v>
                </c:pt>
                <c:pt idx="751">
                  <c:v>2.837971</c:v>
                </c:pt>
                <c:pt idx="752">
                  <c:v>2.845954</c:v>
                </c:pt>
                <c:pt idx="753">
                  <c:v>2.846483</c:v>
                </c:pt>
                <c:pt idx="754">
                  <c:v>2.845954</c:v>
                </c:pt>
                <c:pt idx="755">
                  <c:v>2.822005</c:v>
                </c:pt>
                <c:pt idx="756">
                  <c:v>2.838501</c:v>
                </c:pt>
                <c:pt idx="757">
                  <c:v>2.853938</c:v>
                </c:pt>
                <c:pt idx="758">
                  <c:v>2.844965</c:v>
                </c:pt>
                <c:pt idx="759">
                  <c:v>2.845954</c:v>
                </c:pt>
                <c:pt idx="760">
                  <c:v>2.844965</c:v>
                </c:pt>
                <c:pt idx="761">
                  <c:v>2.854465</c:v>
                </c:pt>
                <c:pt idx="762">
                  <c:v>2.854465</c:v>
                </c:pt>
                <c:pt idx="763">
                  <c:v>2.862447</c:v>
                </c:pt>
                <c:pt idx="764">
                  <c:v>2.870429</c:v>
                </c:pt>
                <c:pt idx="765">
                  <c:v>2.887501</c:v>
                </c:pt>
                <c:pt idx="766">
                  <c:v>2.871543</c:v>
                </c:pt>
                <c:pt idx="767">
                  <c:v>2.871543</c:v>
                </c:pt>
                <c:pt idx="768">
                  <c:v>2.871543</c:v>
                </c:pt>
                <c:pt idx="769">
                  <c:v>2.871543</c:v>
                </c:pt>
                <c:pt idx="770">
                  <c:v>2.871543</c:v>
                </c:pt>
                <c:pt idx="771">
                  <c:v>2.872746</c:v>
                </c:pt>
                <c:pt idx="772">
                  <c:v>2.896674</c:v>
                </c:pt>
                <c:pt idx="773">
                  <c:v>2.896674</c:v>
                </c:pt>
                <c:pt idx="774">
                  <c:v>2.90465</c:v>
                </c:pt>
                <c:pt idx="775">
                  <c:v>2.90346</c:v>
                </c:pt>
                <c:pt idx="776">
                  <c:v>2.902898</c:v>
                </c:pt>
                <c:pt idx="777">
                  <c:v>2.91034</c:v>
                </c:pt>
                <c:pt idx="778">
                  <c:v>2.91034</c:v>
                </c:pt>
                <c:pt idx="779">
                  <c:v>2.91034</c:v>
                </c:pt>
                <c:pt idx="780">
                  <c:v>2.934823</c:v>
                </c:pt>
                <c:pt idx="781">
                  <c:v>2.942271</c:v>
                </c:pt>
                <c:pt idx="782">
                  <c:v>2.942804</c:v>
                </c:pt>
                <c:pt idx="783">
                  <c:v>2.943359</c:v>
                </c:pt>
                <c:pt idx="784">
                  <c:v>2.935379</c:v>
                </c:pt>
                <c:pt idx="785">
                  <c:v>2.953127</c:v>
                </c:pt>
                <c:pt idx="786">
                  <c:v>2.975279</c:v>
                </c:pt>
                <c:pt idx="787">
                  <c:v>2.976441</c:v>
                </c:pt>
                <c:pt idx="788">
                  <c:v>2.975279</c:v>
                </c:pt>
                <c:pt idx="789">
                  <c:v>2.984418</c:v>
                </c:pt>
                <c:pt idx="790">
                  <c:v>2.993005</c:v>
                </c:pt>
                <c:pt idx="791">
                  <c:v>2.992396</c:v>
                </c:pt>
                <c:pt idx="792">
                  <c:v>2.993005</c:v>
                </c:pt>
                <c:pt idx="793">
                  <c:v>3.000981</c:v>
                </c:pt>
                <c:pt idx="794">
                  <c:v>3.000981</c:v>
                </c:pt>
                <c:pt idx="795">
                  <c:v>3.017559</c:v>
                </c:pt>
                <c:pt idx="796">
                  <c:v>3.025534</c:v>
                </c:pt>
                <c:pt idx="797">
                  <c:v>3.026179</c:v>
                </c:pt>
                <c:pt idx="798">
                  <c:v>3.018206</c:v>
                </c:pt>
                <c:pt idx="799">
                  <c:v>3.025534</c:v>
                </c:pt>
                <c:pt idx="800">
                  <c:v>3.018206</c:v>
                </c:pt>
                <c:pt idx="801">
                  <c:v>3.050099</c:v>
                </c:pt>
                <c:pt idx="802">
                  <c:v>3.026845</c:v>
                </c:pt>
                <c:pt idx="803">
                  <c:v>3.026179</c:v>
                </c:pt>
                <c:pt idx="804">
                  <c:v>3.042788</c:v>
                </c:pt>
                <c:pt idx="805">
                  <c:v>3.050099</c:v>
                </c:pt>
                <c:pt idx="806">
                  <c:v>3.033509</c:v>
                </c:pt>
                <c:pt idx="807">
                  <c:v>3.042126</c:v>
                </c:pt>
                <c:pt idx="808">
                  <c:v>3.05076</c:v>
                </c:pt>
                <c:pt idx="809">
                  <c:v>3.050099</c:v>
                </c:pt>
                <c:pt idx="810">
                  <c:v>3.050099</c:v>
                </c:pt>
                <c:pt idx="811">
                  <c:v>3.066704</c:v>
                </c:pt>
                <c:pt idx="812">
                  <c:v>3.066704</c:v>
                </c:pt>
                <c:pt idx="813">
                  <c:v>3.068081</c:v>
                </c:pt>
                <c:pt idx="814">
                  <c:v>3.076049</c:v>
                </c:pt>
                <c:pt idx="815">
                  <c:v>3.076049</c:v>
                </c:pt>
                <c:pt idx="816">
                  <c:v>3.090621</c:v>
                </c:pt>
                <c:pt idx="817">
                  <c:v>3.107925</c:v>
                </c:pt>
                <c:pt idx="818">
                  <c:v>3.091987</c:v>
                </c:pt>
                <c:pt idx="819">
                  <c:v>3.115895</c:v>
                </c:pt>
                <c:pt idx="820">
                  <c:v>3.115895</c:v>
                </c:pt>
                <c:pt idx="821">
                  <c:v>3.122512</c:v>
                </c:pt>
                <c:pt idx="822">
                  <c:v>3.130485</c:v>
                </c:pt>
                <c:pt idx="823">
                  <c:v>3.123864</c:v>
                </c:pt>
                <c:pt idx="824">
                  <c:v>3.124571</c:v>
                </c:pt>
                <c:pt idx="825">
                  <c:v>3.156444</c:v>
                </c:pt>
                <c:pt idx="826">
                  <c:v>3.140507</c:v>
                </c:pt>
                <c:pt idx="827">
                  <c:v>3.14123</c:v>
                </c:pt>
                <c:pt idx="828">
                  <c:v>3.157163</c:v>
                </c:pt>
                <c:pt idx="829">
                  <c:v>3.155744</c:v>
                </c:pt>
                <c:pt idx="830">
                  <c:v>3.155744</c:v>
                </c:pt>
                <c:pt idx="831">
                  <c:v>3.155744</c:v>
                </c:pt>
                <c:pt idx="832">
                  <c:v>3.157163</c:v>
                </c:pt>
                <c:pt idx="833">
                  <c:v>3.157903</c:v>
                </c:pt>
                <c:pt idx="834">
                  <c:v>3.157163</c:v>
                </c:pt>
                <c:pt idx="835">
                  <c:v>3.157903</c:v>
                </c:pt>
                <c:pt idx="836">
                  <c:v>3.165868</c:v>
                </c:pt>
                <c:pt idx="837">
                  <c:v>3.16513</c:v>
                </c:pt>
                <c:pt idx="838">
                  <c:v>3.173097</c:v>
                </c:pt>
                <c:pt idx="839">
                  <c:v>3.16513</c:v>
                </c:pt>
                <c:pt idx="840">
                  <c:v>3.164412</c:v>
                </c:pt>
                <c:pt idx="841">
                  <c:v>3.16513</c:v>
                </c:pt>
                <c:pt idx="842">
                  <c:v>3.172381</c:v>
                </c:pt>
                <c:pt idx="843">
                  <c:v>3.164412</c:v>
                </c:pt>
                <c:pt idx="844">
                  <c:v>3.164412</c:v>
                </c:pt>
                <c:pt idx="845">
                  <c:v>3.172381</c:v>
                </c:pt>
                <c:pt idx="846">
                  <c:v>3.173097</c:v>
                </c:pt>
                <c:pt idx="847">
                  <c:v>3.16513</c:v>
                </c:pt>
                <c:pt idx="848">
                  <c:v>3.164412</c:v>
                </c:pt>
                <c:pt idx="849">
                  <c:v>3.179655</c:v>
                </c:pt>
                <c:pt idx="850">
                  <c:v>3.163714</c:v>
                </c:pt>
                <c:pt idx="851">
                  <c:v>3.195597</c:v>
                </c:pt>
                <c:pt idx="852">
                  <c:v>3.202249</c:v>
                </c:pt>
                <c:pt idx="853">
                  <c:v>3.193644</c:v>
                </c:pt>
                <c:pt idx="854">
                  <c:v>3.194275</c:v>
                </c:pt>
                <c:pt idx="855">
                  <c:v>3.177078</c:v>
                </c:pt>
                <c:pt idx="856">
                  <c:v>3.20101</c:v>
                </c:pt>
                <c:pt idx="857">
                  <c:v>3.216378</c:v>
                </c:pt>
                <c:pt idx="858">
                  <c:v>3.20042</c:v>
                </c:pt>
                <c:pt idx="859">
                  <c:v>3.240316</c:v>
                </c:pt>
                <c:pt idx="860">
                  <c:v>3.223792</c:v>
                </c:pt>
                <c:pt idx="861">
                  <c:v>3.240316</c:v>
                </c:pt>
                <c:pt idx="862">
                  <c:v>3.239753</c:v>
                </c:pt>
                <c:pt idx="863">
                  <c:v>3.254152</c:v>
                </c:pt>
                <c:pt idx="864">
                  <c:v>3.254653</c:v>
                </c:pt>
                <c:pt idx="865">
                  <c:v>3.286589</c:v>
                </c:pt>
                <c:pt idx="866">
                  <c:v>3.278107</c:v>
                </c:pt>
                <c:pt idx="867">
                  <c:v>3.286092</c:v>
                </c:pt>
                <c:pt idx="868">
                  <c:v>3.255715</c:v>
                </c:pt>
                <c:pt idx="869">
                  <c:v>3.286589</c:v>
                </c:pt>
                <c:pt idx="870">
                  <c:v>3.278605</c:v>
                </c:pt>
                <c:pt idx="871">
                  <c:v>3.278605</c:v>
                </c:pt>
                <c:pt idx="872">
                  <c:v>3.286589</c:v>
                </c:pt>
                <c:pt idx="873">
                  <c:v>3.294077</c:v>
                </c:pt>
                <c:pt idx="874">
                  <c:v>3.294077</c:v>
                </c:pt>
                <c:pt idx="875">
                  <c:v>3.294573</c:v>
                </c:pt>
                <c:pt idx="876">
                  <c:v>3.294077</c:v>
                </c:pt>
                <c:pt idx="877">
                  <c:v>3.302062</c:v>
                </c:pt>
                <c:pt idx="878">
                  <c:v>3.302062</c:v>
                </c:pt>
                <c:pt idx="879">
                  <c:v>3.310048</c:v>
                </c:pt>
                <c:pt idx="880">
                  <c:v>3.309574</c:v>
                </c:pt>
                <c:pt idx="881">
                  <c:v>3.302062</c:v>
                </c:pt>
                <c:pt idx="882">
                  <c:v>3.326509</c:v>
                </c:pt>
                <c:pt idx="883">
                  <c:v>3.310541</c:v>
                </c:pt>
                <c:pt idx="884">
                  <c:v>3.310048</c:v>
                </c:pt>
                <c:pt idx="885">
                  <c:v>3.309574</c:v>
                </c:pt>
                <c:pt idx="886">
                  <c:v>3.310048</c:v>
                </c:pt>
                <c:pt idx="887">
                  <c:v>3.302062</c:v>
                </c:pt>
                <c:pt idx="888">
                  <c:v>3.326019</c:v>
                </c:pt>
                <c:pt idx="889">
                  <c:v>3.293601</c:v>
                </c:pt>
                <c:pt idx="890">
                  <c:v>3.309574</c:v>
                </c:pt>
                <c:pt idx="891">
                  <c:v>3.310048</c:v>
                </c:pt>
                <c:pt idx="892">
                  <c:v>3.301587</c:v>
                </c:pt>
                <c:pt idx="893">
                  <c:v>3.301587</c:v>
                </c:pt>
                <c:pt idx="894">
                  <c:v>3.310048</c:v>
                </c:pt>
                <c:pt idx="895">
                  <c:v>3.310541</c:v>
                </c:pt>
                <c:pt idx="896">
                  <c:v>3.310048</c:v>
                </c:pt>
                <c:pt idx="897">
                  <c:v>3.301587</c:v>
                </c:pt>
                <c:pt idx="898">
                  <c:v>3.310048</c:v>
                </c:pt>
                <c:pt idx="899">
                  <c:v>3.308268</c:v>
                </c:pt>
                <c:pt idx="900">
                  <c:v>3.302062</c:v>
                </c:pt>
                <c:pt idx="901">
                  <c:v>3.302062</c:v>
                </c:pt>
                <c:pt idx="902">
                  <c:v>3.293601</c:v>
                </c:pt>
                <c:pt idx="903">
                  <c:v>3.294077</c:v>
                </c:pt>
                <c:pt idx="904">
                  <c:v>3.302557</c:v>
                </c:pt>
                <c:pt idx="905">
                  <c:v>3.301587</c:v>
                </c:pt>
                <c:pt idx="906">
                  <c:v>3.310048</c:v>
                </c:pt>
                <c:pt idx="907">
                  <c:v>3.302062</c:v>
                </c:pt>
                <c:pt idx="908">
                  <c:v>3.302062</c:v>
                </c:pt>
                <c:pt idx="909">
                  <c:v>3.302557</c:v>
                </c:pt>
                <c:pt idx="910">
                  <c:v>3.302062</c:v>
                </c:pt>
                <c:pt idx="911">
                  <c:v>3.301567</c:v>
                </c:pt>
                <c:pt idx="912">
                  <c:v>3.327548</c:v>
                </c:pt>
                <c:pt idx="913">
                  <c:v>3.302557</c:v>
                </c:pt>
                <c:pt idx="914">
                  <c:v>3.302557</c:v>
                </c:pt>
                <c:pt idx="915">
                  <c:v>3.310541</c:v>
                </c:pt>
                <c:pt idx="916">
                  <c:v>3.295621</c:v>
                </c:pt>
                <c:pt idx="917">
                  <c:v>3.327548</c:v>
                </c:pt>
                <c:pt idx="918">
                  <c:v>3.311585</c:v>
                </c:pt>
                <c:pt idx="919">
                  <c:v>3.311585</c:v>
                </c:pt>
                <c:pt idx="920">
                  <c:v>3.304155</c:v>
                </c:pt>
                <c:pt idx="921">
                  <c:v>3.303603</c:v>
                </c:pt>
                <c:pt idx="922">
                  <c:v>3.311585</c:v>
                </c:pt>
                <c:pt idx="923">
                  <c:v>3.310541</c:v>
                </c:pt>
                <c:pt idx="924">
                  <c:v>3.328096</c:v>
                </c:pt>
                <c:pt idx="925">
                  <c:v>3.327548</c:v>
                </c:pt>
                <c:pt idx="926">
                  <c:v>3.304155</c:v>
                </c:pt>
                <c:pt idx="927">
                  <c:v>3.312135</c:v>
                </c:pt>
                <c:pt idx="928">
                  <c:v>3.311585</c:v>
                </c:pt>
                <c:pt idx="929">
                  <c:v>3.304155</c:v>
                </c:pt>
                <c:pt idx="930">
                  <c:v>3.312135</c:v>
                </c:pt>
                <c:pt idx="931">
                  <c:v>3.295621</c:v>
                </c:pt>
                <c:pt idx="932">
                  <c:v>3.312135</c:v>
                </c:pt>
                <c:pt idx="933">
                  <c:v>3.328096</c:v>
                </c:pt>
                <c:pt idx="934">
                  <c:v>3.312135</c:v>
                </c:pt>
                <c:pt idx="935">
                  <c:v>3.312705</c:v>
                </c:pt>
                <c:pt idx="936">
                  <c:v>3.303603</c:v>
                </c:pt>
                <c:pt idx="937">
                  <c:v>3.328663</c:v>
                </c:pt>
                <c:pt idx="938">
                  <c:v>3.312135</c:v>
                </c:pt>
                <c:pt idx="939">
                  <c:v>3.312135</c:v>
                </c:pt>
                <c:pt idx="940">
                  <c:v>3.328096</c:v>
                </c:pt>
                <c:pt idx="941">
                  <c:v>3.312135</c:v>
                </c:pt>
                <c:pt idx="942">
                  <c:v>3.312135</c:v>
                </c:pt>
                <c:pt idx="943">
                  <c:v>3.312135</c:v>
                </c:pt>
                <c:pt idx="944">
                  <c:v>3.304155</c:v>
                </c:pt>
                <c:pt idx="945">
                  <c:v>3.304726</c:v>
                </c:pt>
                <c:pt idx="946">
                  <c:v>3.304155</c:v>
                </c:pt>
                <c:pt idx="947">
                  <c:v>3.304726</c:v>
                </c:pt>
                <c:pt idx="948">
                  <c:v>3.305317</c:v>
                </c:pt>
                <c:pt idx="949">
                  <c:v>3.32925</c:v>
                </c:pt>
                <c:pt idx="950">
                  <c:v>3.313903</c:v>
                </c:pt>
                <c:pt idx="951">
                  <c:v>3.313294</c:v>
                </c:pt>
                <c:pt idx="952">
                  <c:v>3.337228</c:v>
                </c:pt>
                <c:pt idx="953">
                  <c:v>3.312705</c:v>
                </c:pt>
                <c:pt idx="954">
                  <c:v>3.304726</c:v>
                </c:pt>
                <c:pt idx="955">
                  <c:v>3.312705</c:v>
                </c:pt>
                <c:pt idx="956">
                  <c:v>3.312705</c:v>
                </c:pt>
                <c:pt idx="957">
                  <c:v>3.329855</c:v>
                </c:pt>
                <c:pt idx="958">
                  <c:v>3.32925</c:v>
                </c:pt>
                <c:pt idx="959">
                  <c:v>3.32925</c:v>
                </c:pt>
                <c:pt idx="960">
                  <c:v>3.329855</c:v>
                </c:pt>
                <c:pt idx="961">
                  <c:v>3.329855</c:v>
                </c:pt>
                <c:pt idx="962">
                  <c:v>3.331124</c:v>
                </c:pt>
                <c:pt idx="963">
                  <c:v>3.345206</c:v>
                </c:pt>
                <c:pt idx="964">
                  <c:v>3.328663</c:v>
                </c:pt>
                <c:pt idx="965">
                  <c:v>3.337832</c:v>
                </c:pt>
                <c:pt idx="966">
                  <c:v>3.32925</c:v>
                </c:pt>
                <c:pt idx="967">
                  <c:v>3.337228</c:v>
                </c:pt>
                <c:pt idx="968">
                  <c:v>3.329855</c:v>
                </c:pt>
                <c:pt idx="969">
                  <c:v>3.329855</c:v>
                </c:pt>
                <c:pt idx="970">
                  <c:v>3.313903</c:v>
                </c:pt>
                <c:pt idx="971">
                  <c:v>3.32925</c:v>
                </c:pt>
                <c:pt idx="972">
                  <c:v>3.32925</c:v>
                </c:pt>
                <c:pt idx="973">
                  <c:v>3.313903</c:v>
                </c:pt>
                <c:pt idx="974">
                  <c:v>3.331124</c:v>
                </c:pt>
                <c:pt idx="975">
                  <c:v>3.312705</c:v>
                </c:pt>
                <c:pt idx="976">
                  <c:v>3.331124</c:v>
                </c:pt>
                <c:pt idx="977">
                  <c:v>3.329855</c:v>
                </c:pt>
                <c:pt idx="978">
                  <c:v>3.331124</c:v>
                </c:pt>
                <c:pt idx="979">
                  <c:v>3.329855</c:v>
                </c:pt>
                <c:pt idx="980">
                  <c:v>3.315177</c:v>
                </c:pt>
                <c:pt idx="981">
                  <c:v>3.34707</c:v>
                </c:pt>
                <c:pt idx="982">
                  <c:v>3.331124</c:v>
                </c:pt>
                <c:pt idx="983">
                  <c:v>3.331124</c:v>
                </c:pt>
                <c:pt idx="984">
                  <c:v>3.331786</c:v>
                </c:pt>
                <c:pt idx="985">
                  <c:v>3.331124</c:v>
                </c:pt>
                <c:pt idx="986">
                  <c:v>3.32925</c:v>
                </c:pt>
                <c:pt idx="987">
                  <c:v>3.340438</c:v>
                </c:pt>
                <c:pt idx="988">
                  <c:v>3.315843</c:v>
                </c:pt>
                <c:pt idx="989">
                  <c:v>3.331124</c:v>
                </c:pt>
                <c:pt idx="990">
                  <c:v>3.339758</c:v>
                </c:pt>
                <c:pt idx="991">
                  <c:v>3.339758</c:v>
                </c:pt>
                <c:pt idx="992">
                  <c:v>3.34773</c:v>
                </c:pt>
                <c:pt idx="993">
                  <c:v>3.339097</c:v>
                </c:pt>
                <c:pt idx="994">
                  <c:v>3.355044</c:v>
                </c:pt>
                <c:pt idx="995">
                  <c:v>3.355044</c:v>
                </c:pt>
                <c:pt idx="996">
                  <c:v>3.34707</c:v>
                </c:pt>
                <c:pt idx="997">
                  <c:v>3.34773</c:v>
                </c:pt>
                <c:pt idx="998">
                  <c:v>3.34839</c:v>
                </c:pt>
                <c:pt idx="999">
                  <c:v>3.37232</c:v>
                </c:pt>
              </c:numCache>
            </c:numRef>
          </c:xVal>
          <c:yVal>
            <c:numRef>
              <c:f>'137-138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8743597"/>
        <c:axId val="19515212"/>
      </c:scatterChart>
      <c:valAx>
        <c:axId val="1874359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212"/>
        <c:crossesAt val="0"/>
        <c:crossBetween val="midCat"/>
        <c:majorUnit val="2"/>
      </c:valAx>
      <c:valAx>
        <c:axId val="1951521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59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SA'!$B$3:$B$2000</c:f>
              <c:numCache>
                <c:formatCode>General</c:formatCode>
                <c:ptCount val="1998"/>
                <c:pt idx="0">
                  <c:v>9.940151</c:v>
                </c:pt>
                <c:pt idx="1">
                  <c:v>10.977932</c:v>
                </c:pt>
                <c:pt idx="2">
                  <c:v>10.456656</c:v>
                </c:pt>
                <c:pt idx="3">
                  <c:v>9.93538</c:v>
                </c:pt>
                <c:pt idx="4">
                  <c:v>8.031124</c:v>
                </c:pt>
                <c:pt idx="5">
                  <c:v>6.797081</c:v>
                </c:pt>
                <c:pt idx="6">
                  <c:v>6.31738</c:v>
                </c:pt>
                <c:pt idx="7">
                  <c:v>5.437335</c:v>
                </c:pt>
                <c:pt idx="8">
                  <c:v>4.682016</c:v>
                </c:pt>
                <c:pt idx="9">
                  <c:v>4.157806</c:v>
                </c:pt>
                <c:pt idx="10">
                  <c:v>3.4547</c:v>
                </c:pt>
                <c:pt idx="11">
                  <c:v>3.221635</c:v>
                </c:pt>
                <c:pt idx="12">
                  <c:v>4.39087</c:v>
                </c:pt>
                <c:pt idx="13">
                  <c:v>6.687765</c:v>
                </c:pt>
                <c:pt idx="14">
                  <c:v>8.528191</c:v>
                </c:pt>
                <c:pt idx="15">
                  <c:v>8.708064</c:v>
                </c:pt>
                <c:pt idx="16">
                  <c:v>8.227385</c:v>
                </c:pt>
                <c:pt idx="17">
                  <c:v>7.471088</c:v>
                </c:pt>
                <c:pt idx="18">
                  <c:v>6.758322</c:v>
                </c:pt>
                <c:pt idx="19">
                  <c:v>6.236068</c:v>
                </c:pt>
                <c:pt idx="20">
                  <c:v>6.394664</c:v>
                </c:pt>
                <c:pt idx="21">
                  <c:v>7.542623</c:v>
                </c:pt>
                <c:pt idx="22">
                  <c:v>8.902369</c:v>
                </c:pt>
                <c:pt idx="23">
                  <c:v>9.449694</c:v>
                </c:pt>
                <c:pt idx="24">
                  <c:v>9.565738</c:v>
                </c:pt>
                <c:pt idx="25">
                  <c:v>9.481609</c:v>
                </c:pt>
                <c:pt idx="26">
                  <c:v>9.097652</c:v>
                </c:pt>
                <c:pt idx="27">
                  <c:v>8.374248</c:v>
                </c:pt>
                <c:pt idx="28">
                  <c:v>7.255271</c:v>
                </c:pt>
                <c:pt idx="29">
                  <c:v>6.390636</c:v>
                </c:pt>
                <c:pt idx="30">
                  <c:v>5.973787</c:v>
                </c:pt>
                <c:pt idx="31">
                  <c:v>5.29098</c:v>
                </c:pt>
                <c:pt idx="32">
                  <c:v>5.448599</c:v>
                </c:pt>
                <c:pt idx="33">
                  <c:v>5.384769</c:v>
                </c:pt>
                <c:pt idx="34">
                  <c:v>5.06562</c:v>
                </c:pt>
                <c:pt idx="35">
                  <c:v>4.682642</c:v>
                </c:pt>
                <c:pt idx="36">
                  <c:v>4.245494</c:v>
                </c:pt>
                <c:pt idx="37">
                  <c:v>3.936983</c:v>
                </c:pt>
                <c:pt idx="38">
                  <c:v>3.936005</c:v>
                </c:pt>
                <c:pt idx="39">
                  <c:v>3.730944</c:v>
                </c:pt>
                <c:pt idx="40">
                  <c:v>3.848943</c:v>
                </c:pt>
                <c:pt idx="41">
                  <c:v>3.668092</c:v>
                </c:pt>
                <c:pt idx="42">
                  <c:v>3.446643</c:v>
                </c:pt>
                <c:pt idx="43">
                  <c:v>3.26677</c:v>
                </c:pt>
                <c:pt idx="44">
                  <c:v>3.118812</c:v>
                </c:pt>
                <c:pt idx="45">
                  <c:v>3.077236</c:v>
                </c:pt>
                <c:pt idx="46">
                  <c:v>2.897363</c:v>
                </c:pt>
                <c:pt idx="47">
                  <c:v>2.792936</c:v>
                </c:pt>
                <c:pt idx="48">
                  <c:v>2.666254</c:v>
                </c:pt>
                <c:pt idx="49">
                  <c:v>2.571487</c:v>
                </c:pt>
                <c:pt idx="50">
                  <c:v>2.497997</c:v>
                </c:pt>
                <c:pt idx="51">
                  <c:v>2.436122</c:v>
                </c:pt>
                <c:pt idx="52">
                  <c:v>2.320079</c:v>
                </c:pt>
                <c:pt idx="53">
                  <c:v>2.258205</c:v>
                </c:pt>
                <c:pt idx="54">
                  <c:v>2.195353</c:v>
                </c:pt>
                <c:pt idx="55">
                  <c:v>2.080287</c:v>
                </c:pt>
                <c:pt idx="56">
                  <c:v>1.954583</c:v>
                </c:pt>
                <c:pt idx="57">
                  <c:v>1.871041</c:v>
                </c:pt>
                <c:pt idx="58">
                  <c:v>1.818827</c:v>
                </c:pt>
                <c:pt idx="59">
                  <c:v>1.723082</c:v>
                </c:pt>
                <c:pt idx="60">
                  <c:v>1.671846</c:v>
                </c:pt>
                <c:pt idx="61">
                  <c:v>1.554825</c:v>
                </c:pt>
                <c:pt idx="62">
                  <c:v>1.51325</c:v>
                </c:pt>
                <c:pt idx="63">
                  <c:v>1.51325</c:v>
                </c:pt>
                <c:pt idx="64">
                  <c:v>1.503589</c:v>
                </c:pt>
                <c:pt idx="65">
                  <c:v>1.471674</c:v>
                </c:pt>
                <c:pt idx="66">
                  <c:v>1.472652</c:v>
                </c:pt>
                <c:pt idx="67">
                  <c:v>1.442693</c:v>
                </c:pt>
                <c:pt idx="68">
                  <c:v>1.400139</c:v>
                </c:pt>
                <c:pt idx="69">
                  <c:v>1.432054</c:v>
                </c:pt>
                <c:pt idx="70">
                  <c:v>1.390479</c:v>
                </c:pt>
                <c:pt idx="71">
                  <c:v>1.348904</c:v>
                </c:pt>
                <c:pt idx="72">
                  <c:v>1.381796</c:v>
                </c:pt>
                <c:pt idx="73">
                  <c:v>1.29669</c:v>
                </c:pt>
                <c:pt idx="74">
                  <c:v>1.255114</c:v>
                </c:pt>
                <c:pt idx="75">
                  <c:v>1.214517</c:v>
                </c:pt>
                <c:pt idx="76">
                  <c:v>1.18358</c:v>
                </c:pt>
                <c:pt idx="77">
                  <c:v>1.204856</c:v>
                </c:pt>
                <c:pt idx="78">
                  <c:v>1.152643</c:v>
                </c:pt>
                <c:pt idx="79">
                  <c:v>1.121705</c:v>
                </c:pt>
                <c:pt idx="80">
                  <c:v>1.102384</c:v>
                </c:pt>
                <c:pt idx="81">
                  <c:v>1.071447</c:v>
                </c:pt>
                <c:pt idx="82">
                  <c:v>1.050171</c:v>
                </c:pt>
                <c:pt idx="83">
                  <c:v>1.04051</c:v>
                </c:pt>
                <c:pt idx="84">
                  <c:v>1.031827</c:v>
                </c:pt>
                <c:pt idx="85">
                  <c:v>0.978636</c:v>
                </c:pt>
                <c:pt idx="86">
                  <c:v>1.001868</c:v>
                </c:pt>
                <c:pt idx="87">
                  <c:v>0.938038</c:v>
                </c:pt>
                <c:pt idx="88">
                  <c:v>0.929356</c:v>
                </c:pt>
                <c:pt idx="89">
                  <c:v>0.898418</c:v>
                </c:pt>
                <c:pt idx="90">
                  <c:v>0.866504</c:v>
                </c:pt>
                <c:pt idx="91">
                  <c:v>0.825906</c:v>
                </c:pt>
                <c:pt idx="92">
                  <c:v>0.837522</c:v>
                </c:pt>
                <c:pt idx="93">
                  <c:v>0.849138</c:v>
                </c:pt>
                <c:pt idx="94">
                  <c:v>0.827861</c:v>
                </c:pt>
                <c:pt idx="95">
                  <c:v>0.87237</c:v>
                </c:pt>
                <c:pt idx="96">
                  <c:v>0.842411</c:v>
                </c:pt>
                <c:pt idx="97">
                  <c:v>0.810496</c:v>
                </c:pt>
                <c:pt idx="98">
                  <c:v>0.83275</c:v>
                </c:pt>
                <c:pt idx="99">
                  <c:v>0.839478</c:v>
                </c:pt>
                <c:pt idx="100">
                  <c:v>0.821995</c:v>
                </c:pt>
                <c:pt idx="101">
                  <c:v>0.82395</c:v>
                </c:pt>
                <c:pt idx="102">
                  <c:v>0.932406</c:v>
                </c:pt>
                <c:pt idx="103">
                  <c:v>0.902447</c:v>
                </c:pt>
                <c:pt idx="104">
                  <c:v>0.891809</c:v>
                </c:pt>
                <c:pt idx="105">
                  <c:v>0.978988</c:v>
                </c:pt>
                <c:pt idx="106">
                  <c:v>0.991582</c:v>
                </c:pt>
                <c:pt idx="107">
                  <c:v>1.012858</c:v>
                </c:pt>
                <c:pt idx="108">
                  <c:v>1.013836</c:v>
                </c:pt>
                <c:pt idx="109">
                  <c:v>0.992559</c:v>
                </c:pt>
                <c:pt idx="110">
                  <c:v>1.024474</c:v>
                </c:pt>
                <c:pt idx="111">
                  <c:v>1.09992</c:v>
                </c:pt>
                <c:pt idx="112">
                  <c:v>1.100898</c:v>
                </c:pt>
                <c:pt idx="113">
                  <c:v>1.186004</c:v>
                </c:pt>
                <c:pt idx="114">
                  <c:v>1.134768</c:v>
                </c:pt>
                <c:pt idx="115">
                  <c:v>1.134768</c:v>
                </c:pt>
                <c:pt idx="116">
                  <c:v>1.157023</c:v>
                </c:pt>
                <c:pt idx="117">
                  <c:v>1.200554</c:v>
                </c:pt>
                <c:pt idx="118">
                  <c:v>1.233446</c:v>
                </c:pt>
                <c:pt idx="119">
                  <c:v>1.116425</c:v>
                </c:pt>
                <c:pt idx="120">
                  <c:v>1.17255</c:v>
                </c:pt>
                <c:pt idx="121">
                  <c:v>1.215103</c:v>
                </c:pt>
                <c:pt idx="122">
                  <c:v>1.140635</c:v>
                </c:pt>
                <c:pt idx="123">
                  <c:v>1.163867</c:v>
                </c:pt>
                <c:pt idx="124">
                  <c:v>1.217059</c:v>
                </c:pt>
                <c:pt idx="125">
                  <c:v>1.227697</c:v>
                </c:pt>
                <c:pt idx="126">
                  <c:v>1.313781</c:v>
                </c:pt>
                <c:pt idx="127">
                  <c:v>1.336035</c:v>
                </c:pt>
                <c:pt idx="128">
                  <c:v>1.314759</c:v>
                </c:pt>
                <c:pt idx="129">
                  <c:v>1.2848</c:v>
                </c:pt>
                <c:pt idx="130">
                  <c:v>1.445352</c:v>
                </c:pt>
                <c:pt idx="131">
                  <c:v>1.286755</c:v>
                </c:pt>
                <c:pt idx="132">
                  <c:v>0.925053</c:v>
                </c:pt>
                <c:pt idx="133">
                  <c:v>0.832242</c:v>
                </c:pt>
                <c:pt idx="134">
                  <c:v>0.896071</c:v>
                </c:pt>
                <c:pt idx="135">
                  <c:v>0.970539</c:v>
                </c:pt>
                <c:pt idx="136">
                  <c:v>0.992794</c:v>
                </c:pt>
                <c:pt idx="137">
                  <c:v>1.057601</c:v>
                </c:pt>
                <c:pt idx="138">
                  <c:v>1.058579</c:v>
                </c:pt>
                <c:pt idx="139">
                  <c:v>1.154324</c:v>
                </c:pt>
                <c:pt idx="140">
                  <c:v>1.154324</c:v>
                </c:pt>
                <c:pt idx="141">
                  <c:v>1.219131</c:v>
                </c:pt>
                <c:pt idx="142">
                  <c:v>1.134025</c:v>
                </c:pt>
                <c:pt idx="143">
                  <c:v>1.105043</c:v>
                </c:pt>
                <c:pt idx="144">
                  <c:v>1.158235</c:v>
                </c:pt>
                <c:pt idx="145">
                  <c:v>1.19015</c:v>
                </c:pt>
                <c:pt idx="146">
                  <c:v>1.276234</c:v>
                </c:pt>
                <c:pt idx="147">
                  <c:v>1.276234</c:v>
                </c:pt>
                <c:pt idx="148">
                  <c:v>1.309127</c:v>
                </c:pt>
                <c:pt idx="149">
                  <c:v>1.245297</c:v>
                </c:pt>
                <c:pt idx="150">
                  <c:v>1.215338</c:v>
                </c:pt>
                <c:pt idx="151">
                  <c:v>1.215338</c:v>
                </c:pt>
                <c:pt idx="152">
                  <c:v>1.301422</c:v>
                </c:pt>
                <c:pt idx="153">
                  <c:v>1.365252</c:v>
                </c:pt>
                <c:pt idx="154">
                  <c:v>1.3024</c:v>
                </c:pt>
                <c:pt idx="155">
                  <c:v>1.249208</c:v>
                </c:pt>
                <c:pt idx="156">
                  <c:v>1.111888</c:v>
                </c:pt>
                <c:pt idx="157">
                  <c:v>0.992051</c:v>
                </c:pt>
                <c:pt idx="158">
                  <c:v>0.971752</c:v>
                </c:pt>
                <c:pt idx="159">
                  <c:v>0.993028</c:v>
                </c:pt>
                <c:pt idx="160">
                  <c:v>0.919538</c:v>
                </c:pt>
                <c:pt idx="161">
                  <c:v>0.855708</c:v>
                </c:pt>
                <c:pt idx="162">
                  <c:v>0.835409</c:v>
                </c:pt>
                <c:pt idx="163">
                  <c:v>0.877963</c:v>
                </c:pt>
                <c:pt idx="164">
                  <c:v>0.782218</c:v>
                </c:pt>
                <c:pt idx="165">
                  <c:v>0.825749</c:v>
                </c:pt>
                <c:pt idx="166">
                  <c:v>0.792856</c:v>
                </c:pt>
                <c:pt idx="167">
                  <c:v>0.827704</c:v>
                </c:pt>
                <c:pt idx="168">
                  <c:v>0.793834</c:v>
                </c:pt>
                <c:pt idx="169">
                  <c:v>0.891534</c:v>
                </c:pt>
                <c:pt idx="170">
                  <c:v>0.923449</c:v>
                </c:pt>
                <c:pt idx="171">
                  <c:v>1.15847</c:v>
                </c:pt>
                <c:pt idx="172">
                  <c:v>1.240643</c:v>
                </c:pt>
                <c:pt idx="173">
                  <c:v>1.275491</c:v>
                </c:pt>
                <c:pt idx="174">
                  <c:v>1.350937</c:v>
                </c:pt>
                <c:pt idx="175">
                  <c:v>1.212639</c:v>
                </c:pt>
                <c:pt idx="176">
                  <c:v>1.148809</c:v>
                </c:pt>
                <c:pt idx="177">
                  <c:v>1.149787</c:v>
                </c:pt>
                <c:pt idx="178">
                  <c:v>1.117872</c:v>
                </c:pt>
                <c:pt idx="179">
                  <c:v>1.096595</c:v>
                </c:pt>
                <c:pt idx="180">
                  <c:v>1.002806</c:v>
                </c:pt>
                <c:pt idx="181">
                  <c:v>0.970891</c:v>
                </c:pt>
                <c:pt idx="182">
                  <c:v>0.949615</c:v>
                </c:pt>
                <c:pt idx="183">
                  <c:v>0.929316</c:v>
                </c:pt>
                <c:pt idx="184">
                  <c:v>0.95157</c:v>
                </c:pt>
                <c:pt idx="185">
                  <c:v>0.919655</c:v>
                </c:pt>
                <c:pt idx="186">
                  <c:v>0.866464</c:v>
                </c:pt>
                <c:pt idx="187">
                  <c:v>0.88774</c:v>
                </c:pt>
                <c:pt idx="188">
                  <c:v>0.931271</c:v>
                </c:pt>
                <c:pt idx="189">
                  <c:v>1.005739</c:v>
                </c:pt>
                <c:pt idx="190">
                  <c:v>1.123739</c:v>
                </c:pt>
                <c:pt idx="191">
                  <c:v>1.198207</c:v>
                </c:pt>
                <c:pt idx="192">
                  <c:v>1.198207</c:v>
                </c:pt>
                <c:pt idx="193">
                  <c:v>1.285269</c:v>
                </c:pt>
                <c:pt idx="194">
                  <c:v>1.434205</c:v>
                </c:pt>
                <c:pt idx="195">
                  <c:v>1.551226</c:v>
                </c:pt>
                <c:pt idx="196">
                  <c:v>1.658587</c:v>
                </c:pt>
                <c:pt idx="197">
                  <c:v>1.679863</c:v>
                </c:pt>
                <c:pt idx="198">
                  <c:v>1.552204</c:v>
                </c:pt>
                <c:pt idx="199">
                  <c:v>1.435183</c:v>
                </c:pt>
                <c:pt idx="200">
                  <c:v>1.265948</c:v>
                </c:pt>
                <c:pt idx="201">
                  <c:v>1.159565</c:v>
                </c:pt>
                <c:pt idx="202">
                  <c:v>1.043521</c:v>
                </c:pt>
                <c:pt idx="203">
                  <c:v>1.107351</c:v>
                </c:pt>
                <c:pt idx="204">
                  <c:v>1.128627</c:v>
                </c:pt>
                <c:pt idx="205">
                  <c:v>1.208962</c:v>
                </c:pt>
                <c:pt idx="206">
                  <c:v>1.17607</c:v>
                </c:pt>
                <c:pt idx="207">
                  <c:v>1.198324</c:v>
                </c:pt>
                <c:pt idx="208">
                  <c:v>1.155771</c:v>
                </c:pt>
                <c:pt idx="209">
                  <c:v>1.060026</c:v>
                </c:pt>
                <c:pt idx="210">
                  <c:v>1.017473</c:v>
                </c:pt>
                <c:pt idx="211">
                  <c:v>0.943005</c:v>
                </c:pt>
                <c:pt idx="212">
                  <c:v>0.859854</c:v>
                </c:pt>
                <c:pt idx="213">
                  <c:v>0.879175</c:v>
                </c:pt>
                <c:pt idx="214">
                  <c:v>0.9353</c:v>
                </c:pt>
                <c:pt idx="215">
                  <c:v>0.859854</c:v>
                </c:pt>
                <c:pt idx="216">
                  <c:v>0.9353</c:v>
                </c:pt>
                <c:pt idx="217">
                  <c:v>1.105513</c:v>
                </c:pt>
                <c:pt idx="218">
                  <c:v>1.093896</c:v>
                </c:pt>
                <c:pt idx="219">
                  <c:v>1.148066</c:v>
                </c:pt>
                <c:pt idx="220">
                  <c:v>1.148066</c:v>
                </c:pt>
                <c:pt idx="221">
                  <c:v>1.158704</c:v>
                </c:pt>
                <c:pt idx="222">
                  <c:v>1.084236</c:v>
                </c:pt>
                <c:pt idx="223">
                  <c:v>1.041683</c:v>
                </c:pt>
                <c:pt idx="224">
                  <c:v>1.032022</c:v>
                </c:pt>
                <c:pt idx="225">
                  <c:v>1.042661</c:v>
                </c:pt>
                <c:pt idx="226">
                  <c:v>1.095852</c:v>
                </c:pt>
                <c:pt idx="227">
                  <c:v>1.063937</c:v>
                </c:pt>
                <c:pt idx="228">
                  <c:v>1.137427</c:v>
                </c:pt>
                <c:pt idx="229">
                  <c:v>1.063937</c:v>
                </c:pt>
                <c:pt idx="230">
                  <c:v>1.10649</c:v>
                </c:pt>
                <c:pt idx="231">
                  <c:v>1.159682</c:v>
                </c:pt>
                <c:pt idx="232">
                  <c:v>1.203213</c:v>
                </c:pt>
                <c:pt idx="233">
                  <c:v>1.277681</c:v>
                </c:pt>
                <c:pt idx="234">
                  <c:v>1.277681</c:v>
                </c:pt>
                <c:pt idx="235">
                  <c:v>1.256404</c:v>
                </c:pt>
                <c:pt idx="236">
                  <c:v>1.320234</c:v>
                </c:pt>
                <c:pt idx="237">
                  <c:v>1.288319</c:v>
                </c:pt>
                <c:pt idx="238">
                  <c:v>1.256404</c:v>
                </c:pt>
                <c:pt idx="239">
                  <c:v>1.255426</c:v>
                </c:pt>
                <c:pt idx="240">
                  <c:v>1.298957</c:v>
                </c:pt>
                <c:pt idx="241">
                  <c:v>1.267043</c:v>
                </c:pt>
                <c:pt idx="242">
                  <c:v>1.268998</c:v>
                </c:pt>
                <c:pt idx="243">
                  <c:v>1.181936</c:v>
                </c:pt>
                <c:pt idx="244">
                  <c:v>1.213851</c:v>
                </c:pt>
                <c:pt idx="245">
                  <c:v>1.203213</c:v>
                </c:pt>
                <c:pt idx="246">
                  <c:v>1.25836</c:v>
                </c:pt>
                <c:pt idx="247">
                  <c:v>1.288319</c:v>
                </c:pt>
                <c:pt idx="248">
                  <c:v>1.588147</c:v>
                </c:pt>
                <c:pt idx="249">
                  <c:v>2.056232</c:v>
                </c:pt>
                <c:pt idx="250">
                  <c:v>2.384064</c:v>
                </c:pt>
                <c:pt idx="251">
                  <c:v>2.279636</c:v>
                </c:pt>
                <c:pt idx="252">
                  <c:v>2.120062</c:v>
                </c:pt>
                <c:pt idx="253">
                  <c:v>1.90534</c:v>
                </c:pt>
                <c:pt idx="254">
                  <c:v>1.907296</c:v>
                </c:pt>
                <c:pt idx="255">
                  <c:v>1.947894</c:v>
                </c:pt>
                <c:pt idx="256">
                  <c:v>2.003041</c:v>
                </c:pt>
                <c:pt idx="257">
                  <c:v>2.216784</c:v>
                </c:pt>
                <c:pt idx="258">
                  <c:v>2.152955</c:v>
                </c:pt>
                <c:pt idx="259">
                  <c:v>1.886019</c:v>
                </c:pt>
                <c:pt idx="260">
                  <c:v>1.62104</c:v>
                </c:pt>
                <c:pt idx="261">
                  <c:v>1.535933</c:v>
                </c:pt>
                <c:pt idx="262">
                  <c:v>1.376359</c:v>
                </c:pt>
                <c:pt idx="263">
                  <c:v>1.235128</c:v>
                </c:pt>
                <c:pt idx="264">
                  <c:v>1.238061</c:v>
                </c:pt>
                <c:pt idx="265">
                  <c:v>1.107468</c:v>
                </c:pt>
                <c:pt idx="266">
                  <c:v>1.162615</c:v>
                </c:pt>
                <c:pt idx="267">
                  <c:v>1.180958</c:v>
                </c:pt>
                <c:pt idx="268">
                  <c:v>1.375381</c:v>
                </c:pt>
                <c:pt idx="269">
                  <c:v>1.478831</c:v>
                </c:pt>
                <c:pt idx="270">
                  <c:v>1.533</c:v>
                </c:pt>
                <c:pt idx="271">
                  <c:v>1.393724</c:v>
                </c:pt>
                <c:pt idx="272">
                  <c:v>1.330872</c:v>
                </c:pt>
                <c:pt idx="273">
                  <c:v>1.180958</c:v>
                </c:pt>
                <c:pt idx="274">
                  <c:v>1.10649</c:v>
                </c:pt>
                <c:pt idx="275">
                  <c:v>1.159682</c:v>
                </c:pt>
                <c:pt idx="276">
                  <c:v>1.17032</c:v>
                </c:pt>
                <c:pt idx="277">
                  <c:v>1.211896</c:v>
                </c:pt>
                <c:pt idx="278">
                  <c:v>1.233172</c:v>
                </c:pt>
                <c:pt idx="279">
                  <c:v>1.137427</c:v>
                </c:pt>
                <c:pt idx="280">
                  <c:v>1.041683</c:v>
                </c:pt>
                <c:pt idx="281">
                  <c:v>0.934322</c:v>
                </c:pt>
                <c:pt idx="282">
                  <c:v>0.88113</c:v>
                </c:pt>
                <c:pt idx="283">
                  <c:v>0.882108</c:v>
                </c:pt>
                <c:pt idx="284">
                  <c:v>0.818278</c:v>
                </c:pt>
                <c:pt idx="285">
                  <c:v>0.80764</c:v>
                </c:pt>
                <c:pt idx="286">
                  <c:v>0.765087</c:v>
                </c:pt>
                <c:pt idx="287">
                  <c:v>0.753471</c:v>
                </c:pt>
                <c:pt idx="288">
                  <c:v>0.785386</c:v>
                </c:pt>
                <c:pt idx="289">
                  <c:v>0.786364</c:v>
                </c:pt>
                <c:pt idx="290">
                  <c:v>0.711896</c:v>
                </c:pt>
                <c:pt idx="291">
                  <c:v>0.794069</c:v>
                </c:pt>
                <c:pt idx="292">
                  <c:v>0.806662</c:v>
                </c:pt>
                <c:pt idx="293">
                  <c:v>0.857898</c:v>
                </c:pt>
                <c:pt idx="294">
                  <c:v>0.964281</c:v>
                </c:pt>
                <c:pt idx="295">
                  <c:v>1.060026</c:v>
                </c:pt>
                <c:pt idx="296">
                  <c:v>1.113217</c:v>
                </c:pt>
                <c:pt idx="297">
                  <c:v>1.198324</c:v>
                </c:pt>
                <c:pt idx="298">
                  <c:v>1.253471</c:v>
                </c:pt>
                <c:pt idx="299">
                  <c:v>1.221556</c:v>
                </c:pt>
                <c:pt idx="300">
                  <c:v>1.179003</c:v>
                </c:pt>
                <c:pt idx="301">
                  <c:v>1.221556</c:v>
                </c:pt>
                <c:pt idx="302">
                  <c:v>1.208962</c:v>
                </c:pt>
                <c:pt idx="303">
                  <c:v>1.177047</c:v>
                </c:pt>
                <c:pt idx="304">
                  <c:v>1.102579</c:v>
                </c:pt>
                <c:pt idx="305">
                  <c:v>1.157726</c:v>
                </c:pt>
                <c:pt idx="306">
                  <c:v>1.210918</c:v>
                </c:pt>
                <c:pt idx="307">
                  <c:v>1.296024</c:v>
                </c:pt>
                <c:pt idx="308">
                  <c:v>1.315345</c:v>
                </c:pt>
                <c:pt idx="309">
                  <c:v>1.115173</c:v>
                </c:pt>
                <c:pt idx="310">
                  <c:v>1.031044</c:v>
                </c:pt>
                <c:pt idx="311">
                  <c:v>0.936278</c:v>
                </c:pt>
                <c:pt idx="312">
                  <c:v>0.850193</c:v>
                </c:pt>
                <c:pt idx="313">
                  <c:v>0.765087</c:v>
                </c:pt>
                <c:pt idx="314">
                  <c:v>0.63645</c:v>
                </c:pt>
                <c:pt idx="315">
                  <c:v>0.679003</c:v>
                </c:pt>
                <c:pt idx="316">
                  <c:v>0.615173</c:v>
                </c:pt>
                <c:pt idx="317">
                  <c:v>0.61224</c:v>
                </c:pt>
                <c:pt idx="318">
                  <c:v>0.633516</c:v>
                </c:pt>
                <c:pt idx="319">
                  <c:v>0.806662</c:v>
                </c:pt>
                <c:pt idx="320">
                  <c:v>0.761176</c:v>
                </c:pt>
                <c:pt idx="321">
                  <c:v>0.750538</c:v>
                </c:pt>
                <c:pt idx="322">
                  <c:v>0.857898</c:v>
                </c:pt>
                <c:pt idx="323">
                  <c:v>0.84726</c:v>
                </c:pt>
                <c:pt idx="324">
                  <c:v>0.793091</c:v>
                </c:pt>
                <c:pt idx="325">
                  <c:v>0.739899</c:v>
                </c:pt>
                <c:pt idx="326">
                  <c:v>0.707984</c:v>
                </c:pt>
                <c:pt idx="327">
                  <c:v>0.739899</c:v>
                </c:pt>
                <c:pt idx="328">
                  <c:v>0.78343</c:v>
                </c:pt>
                <c:pt idx="329">
                  <c:v>0.739899</c:v>
                </c:pt>
                <c:pt idx="330">
                  <c:v>0.815345</c:v>
                </c:pt>
                <c:pt idx="331">
                  <c:v>0.825983</c:v>
                </c:pt>
                <c:pt idx="332">
                  <c:v>0.815345</c:v>
                </c:pt>
                <c:pt idx="333">
                  <c:v>0.803729</c:v>
                </c:pt>
                <c:pt idx="334">
                  <c:v>0.868537</c:v>
                </c:pt>
                <c:pt idx="335">
                  <c:v>0.846282</c:v>
                </c:pt>
                <c:pt idx="336">
                  <c:v>0.899474</c:v>
                </c:pt>
                <c:pt idx="337">
                  <c:v>0.88113</c:v>
                </c:pt>
                <c:pt idx="338">
                  <c:v>0.84726</c:v>
                </c:pt>
                <c:pt idx="339">
                  <c:v>1.019428</c:v>
                </c:pt>
                <c:pt idx="340">
                  <c:v>1.113217</c:v>
                </c:pt>
                <c:pt idx="341">
                  <c:v>1.179003</c:v>
                </c:pt>
                <c:pt idx="342">
                  <c:v>1.13645</c:v>
                </c:pt>
                <c:pt idx="343">
                  <c:v>0.964281</c:v>
                </c:pt>
                <c:pt idx="344">
                  <c:v>0.849216</c:v>
                </c:pt>
                <c:pt idx="345">
                  <c:v>0.806662</c:v>
                </c:pt>
                <c:pt idx="346">
                  <c:v>0.827939</c:v>
                </c:pt>
                <c:pt idx="347">
                  <c:v>0.849216</c:v>
                </c:pt>
                <c:pt idx="348">
                  <c:v>0.913045</c:v>
                </c:pt>
                <c:pt idx="349">
                  <c:v>0.94496</c:v>
                </c:pt>
                <c:pt idx="350">
                  <c:v>0.913045</c:v>
                </c:pt>
                <c:pt idx="351">
                  <c:v>0.934322</c:v>
                </c:pt>
                <c:pt idx="352">
                  <c:v>1.115173</c:v>
                </c:pt>
                <c:pt idx="353">
                  <c:v>1.232194</c:v>
                </c:pt>
                <c:pt idx="354">
                  <c:v>1.583258</c:v>
                </c:pt>
                <c:pt idx="355">
                  <c:v>1.857898</c:v>
                </c:pt>
                <c:pt idx="356">
                  <c:v>2.253471</c:v>
                </c:pt>
                <c:pt idx="357">
                  <c:v>2.327939</c:v>
                </c:pt>
                <c:pt idx="358">
                  <c:v>2.349216</c:v>
                </c:pt>
                <c:pt idx="359">
                  <c:v>2.222534</c:v>
                </c:pt>
                <c:pt idx="360">
                  <c:v>2.084236</c:v>
                </c:pt>
                <c:pt idx="361">
                  <c:v>2.093896</c:v>
                </c:pt>
                <c:pt idx="362">
                  <c:v>2.383086</c:v>
                </c:pt>
                <c:pt idx="363">
                  <c:v>2.488491</c:v>
                </c:pt>
                <c:pt idx="364">
                  <c:v>2.616151</c:v>
                </c:pt>
                <c:pt idx="365">
                  <c:v>2.786364</c:v>
                </c:pt>
                <c:pt idx="366">
                  <c:v>2.903385</c:v>
                </c:pt>
                <c:pt idx="367">
                  <c:v>2.806662</c:v>
                </c:pt>
                <c:pt idx="368">
                  <c:v>2.44496</c:v>
                </c:pt>
                <c:pt idx="369">
                  <c:v>2.13645</c:v>
                </c:pt>
                <c:pt idx="370">
                  <c:v>1.613217</c:v>
                </c:pt>
                <c:pt idx="371">
                  <c:v>1.261176</c:v>
                </c:pt>
                <c:pt idx="372">
                  <c:v>1.040705</c:v>
                </c:pt>
                <c:pt idx="373">
                  <c:v>0.934322</c:v>
                </c:pt>
                <c:pt idx="374">
                  <c:v>0.762154</c:v>
                </c:pt>
                <c:pt idx="375">
                  <c:v>0.686708</c:v>
                </c:pt>
                <c:pt idx="376">
                  <c:v>0.730239</c:v>
                </c:pt>
                <c:pt idx="377">
                  <c:v>0.739899</c:v>
                </c:pt>
                <c:pt idx="378">
                  <c:v>0.793091</c:v>
                </c:pt>
                <c:pt idx="379">
                  <c:v>0.845304</c:v>
                </c:pt>
                <c:pt idx="380">
                  <c:v>0.82305</c:v>
                </c:pt>
                <c:pt idx="381">
                  <c:v>0.845304</c:v>
                </c:pt>
                <c:pt idx="382">
                  <c:v>0.866581</c:v>
                </c:pt>
                <c:pt idx="383">
                  <c:v>0.824028</c:v>
                </c:pt>
                <c:pt idx="384">
                  <c:v>0.844327</c:v>
                </c:pt>
                <c:pt idx="385">
                  <c:v>0.854965</c:v>
                </c:pt>
                <c:pt idx="386">
                  <c:v>0.898496</c:v>
                </c:pt>
                <c:pt idx="387">
                  <c:v>0.812412</c:v>
                </c:pt>
                <c:pt idx="388">
                  <c:v>0.812412</c:v>
                </c:pt>
                <c:pt idx="389">
                  <c:v>0.844327</c:v>
                </c:pt>
                <c:pt idx="390">
                  <c:v>0.864626</c:v>
                </c:pt>
                <c:pt idx="391">
                  <c:v>0.971986</c:v>
                </c:pt>
                <c:pt idx="392">
                  <c:v>1.152837</c:v>
                </c:pt>
                <c:pt idx="393">
                  <c:v>1.280497</c:v>
                </c:pt>
                <c:pt idx="394">
                  <c:v>1.216667</c:v>
                </c:pt>
                <c:pt idx="395">
                  <c:v>1.248582</c:v>
                </c:pt>
                <c:pt idx="396">
                  <c:v>1.280497</c:v>
                </c:pt>
                <c:pt idx="397">
                  <c:v>1.279519</c:v>
                </c:pt>
                <c:pt idx="398">
                  <c:v>1.227305</c:v>
                </c:pt>
                <c:pt idx="399">
                  <c:v>1.152837</c:v>
                </c:pt>
                <c:pt idx="400">
                  <c:v>1.290157</c:v>
                </c:pt>
                <c:pt idx="401">
                  <c:v>1.695391</c:v>
                </c:pt>
                <c:pt idx="402">
                  <c:v>1.779519</c:v>
                </c:pt>
                <c:pt idx="403">
                  <c:v>1.694413</c:v>
                </c:pt>
                <c:pt idx="404">
                  <c:v>1.514539</c:v>
                </c:pt>
                <c:pt idx="405">
                  <c:v>1.280497</c:v>
                </c:pt>
                <c:pt idx="406">
                  <c:v>0.928455</c:v>
                </c:pt>
                <c:pt idx="407">
                  <c:v>0.811434</c:v>
                </c:pt>
                <c:pt idx="408">
                  <c:v>0.683774</c:v>
                </c:pt>
                <c:pt idx="409">
                  <c:v>0.715807</c:v>
                </c:pt>
                <c:pt idx="410">
                  <c:v>0.639383</c:v>
                </c:pt>
                <c:pt idx="411">
                  <c:v>0.586191</c:v>
                </c:pt>
                <c:pt idx="412">
                  <c:v>0.586191</c:v>
                </c:pt>
                <c:pt idx="413">
                  <c:v>0.683892</c:v>
                </c:pt>
                <c:pt idx="414">
                  <c:v>0.788319</c:v>
                </c:pt>
                <c:pt idx="415">
                  <c:v>0.82219</c:v>
                </c:pt>
                <c:pt idx="416">
                  <c:v>0.747722</c:v>
                </c:pt>
                <c:pt idx="417">
                  <c:v>0.639383</c:v>
                </c:pt>
                <c:pt idx="418">
                  <c:v>0.521384</c:v>
                </c:pt>
                <c:pt idx="419">
                  <c:v>0.586191</c:v>
                </c:pt>
                <c:pt idx="420">
                  <c:v>0.553299</c:v>
                </c:pt>
                <c:pt idx="421">
                  <c:v>0.830872</c:v>
                </c:pt>
                <c:pt idx="422">
                  <c:v>1.098785</c:v>
                </c:pt>
                <c:pt idx="423">
                  <c:v>0.872448</c:v>
                </c:pt>
                <c:pt idx="424">
                  <c:v>0.644155</c:v>
                </c:pt>
                <c:pt idx="425">
                  <c:v>0.611262</c:v>
                </c:pt>
                <c:pt idx="426">
                  <c:v>0.581303</c:v>
                </c:pt>
                <c:pt idx="427">
                  <c:v>0.586191</c:v>
                </c:pt>
                <c:pt idx="428">
                  <c:v>0.650021</c:v>
                </c:pt>
                <c:pt idx="429">
                  <c:v>0.979809</c:v>
                </c:pt>
                <c:pt idx="430">
                  <c:v>1.352149</c:v>
                </c:pt>
                <c:pt idx="431">
                  <c:v>1.692574</c:v>
                </c:pt>
                <c:pt idx="432">
                  <c:v>1.937255</c:v>
                </c:pt>
                <c:pt idx="433">
                  <c:v>2.256404</c:v>
                </c:pt>
                <c:pt idx="434">
                  <c:v>2.586191</c:v>
                </c:pt>
                <c:pt idx="435">
                  <c:v>2.832828</c:v>
                </c:pt>
                <c:pt idx="436">
                  <c:v>3.09683</c:v>
                </c:pt>
                <c:pt idx="437">
                  <c:v>3.447894</c:v>
                </c:pt>
                <c:pt idx="438">
                  <c:v>3.673253</c:v>
                </c:pt>
                <c:pt idx="439">
                  <c:v>3.394702</c:v>
                </c:pt>
                <c:pt idx="440">
                  <c:v>3.001085</c:v>
                </c:pt>
                <c:pt idx="441">
                  <c:v>2.692574</c:v>
                </c:pt>
                <c:pt idx="442">
                  <c:v>2.352149</c:v>
                </c:pt>
                <c:pt idx="443">
                  <c:v>1.968192</c:v>
                </c:pt>
                <c:pt idx="444">
                  <c:v>1.618106</c:v>
                </c:pt>
                <c:pt idx="445">
                  <c:v>1.479809</c:v>
                </c:pt>
                <c:pt idx="446">
                  <c:v>1.235128</c:v>
                </c:pt>
                <c:pt idx="447">
                  <c:v>0.968192</c:v>
                </c:pt>
                <c:pt idx="448">
                  <c:v>0.883086</c:v>
                </c:pt>
                <c:pt idx="449">
                  <c:v>1.000107</c:v>
                </c:pt>
                <c:pt idx="450">
                  <c:v>1.339555</c:v>
                </c:pt>
                <c:pt idx="451">
                  <c:v>1.701257</c:v>
                </c:pt>
                <c:pt idx="452">
                  <c:v>1.733172</c:v>
                </c:pt>
                <c:pt idx="453">
                  <c:v>1.584236</c:v>
                </c:pt>
                <c:pt idx="454">
                  <c:v>1.265087</c:v>
                </c:pt>
                <c:pt idx="455">
                  <c:v>1.115173</c:v>
                </c:pt>
                <c:pt idx="456">
                  <c:v>1.434322</c:v>
                </c:pt>
                <c:pt idx="457">
                  <c:v>1.88113</c:v>
                </c:pt>
                <c:pt idx="458">
                  <c:v>2.080325</c:v>
                </c:pt>
                <c:pt idx="459">
                  <c:v>2.145132</c:v>
                </c:pt>
                <c:pt idx="460">
                  <c:v>1.729261</c:v>
                </c:pt>
                <c:pt idx="461">
                  <c:v>1.388835</c:v>
                </c:pt>
                <c:pt idx="462">
                  <c:v>1.155771</c:v>
                </c:pt>
                <c:pt idx="463">
                  <c:v>1.144155</c:v>
                </c:pt>
                <c:pt idx="464">
                  <c:v>1.325983</c:v>
                </c:pt>
                <c:pt idx="465">
                  <c:v>2.101601</c:v>
                </c:pt>
                <c:pt idx="466">
                  <c:v>2.527133</c:v>
                </c:pt>
                <c:pt idx="467">
                  <c:v>2.463304</c:v>
                </c:pt>
                <c:pt idx="468">
                  <c:v>2.462326</c:v>
                </c:pt>
                <c:pt idx="469">
                  <c:v>2.55807</c:v>
                </c:pt>
                <c:pt idx="470">
                  <c:v>2.611262</c:v>
                </c:pt>
                <c:pt idx="471">
                  <c:v>2.503901</c:v>
                </c:pt>
                <c:pt idx="472">
                  <c:v>2.430411</c:v>
                </c:pt>
                <c:pt idx="473">
                  <c:v>2.25922</c:v>
                </c:pt>
                <c:pt idx="474">
                  <c:v>1.961348</c:v>
                </c:pt>
                <c:pt idx="475">
                  <c:v>1.609306</c:v>
                </c:pt>
                <c:pt idx="476">
                  <c:v>1.375264</c:v>
                </c:pt>
                <c:pt idx="477">
                  <c:v>1.281475</c:v>
                </c:pt>
                <c:pt idx="478">
                  <c:v>1.269859</c:v>
                </c:pt>
                <c:pt idx="479">
                  <c:v>1.290157</c:v>
                </c:pt>
                <c:pt idx="480">
                  <c:v>1.247604</c:v>
                </c:pt>
                <c:pt idx="481">
                  <c:v>1.013562</c:v>
                </c:pt>
                <c:pt idx="482">
                  <c:v>0.758243</c:v>
                </c:pt>
                <c:pt idx="483">
                  <c:v>0.630583</c:v>
                </c:pt>
                <c:pt idx="484">
                  <c:v>0.449732</c:v>
                </c:pt>
                <c:pt idx="485">
                  <c:v>0.502923</c:v>
                </c:pt>
                <c:pt idx="486">
                  <c:v>0.458415</c:v>
                </c:pt>
                <c:pt idx="487">
                  <c:v>0.543521</c:v>
                </c:pt>
                <c:pt idx="488">
                  <c:v>0.630583</c:v>
                </c:pt>
                <c:pt idx="489">
                  <c:v>0.639266</c:v>
                </c:pt>
                <c:pt idx="490">
                  <c:v>0.607351</c:v>
                </c:pt>
                <c:pt idx="491">
                  <c:v>0.662498</c:v>
                </c:pt>
                <c:pt idx="492">
                  <c:v>0.758243</c:v>
                </c:pt>
                <c:pt idx="493">
                  <c:v>1.08803</c:v>
                </c:pt>
                <c:pt idx="494">
                  <c:v>1.513562</c:v>
                </c:pt>
                <c:pt idx="495">
                  <c:v>1.864626</c:v>
                </c:pt>
                <c:pt idx="496">
                  <c:v>2.045477</c:v>
                </c:pt>
                <c:pt idx="497">
                  <c:v>1.961348</c:v>
                </c:pt>
                <c:pt idx="498">
                  <c:v>1.471986</c:v>
                </c:pt>
                <c:pt idx="499">
                  <c:v>1.110284</c:v>
                </c:pt>
                <c:pt idx="500">
                  <c:v>0.929433</c:v>
                </c:pt>
                <c:pt idx="501">
                  <c:v>0.908157</c:v>
                </c:pt>
                <c:pt idx="502">
                  <c:v>1.248582</c:v>
                </c:pt>
                <c:pt idx="503">
                  <c:v>1.526156</c:v>
                </c:pt>
                <c:pt idx="504">
                  <c:v>1.377219</c:v>
                </c:pt>
                <c:pt idx="505">
                  <c:v>1.099646</c:v>
                </c:pt>
                <c:pt idx="506">
                  <c:v>0.898496</c:v>
                </c:pt>
                <c:pt idx="507">
                  <c:v>0.696368</c:v>
                </c:pt>
                <c:pt idx="508">
                  <c:v>0.6219</c:v>
                </c:pt>
                <c:pt idx="509">
                  <c:v>0.63645</c:v>
                </c:pt>
                <c:pt idx="510">
                  <c:v>0.570664</c:v>
                </c:pt>
                <c:pt idx="511">
                  <c:v>0.625811</c:v>
                </c:pt>
                <c:pt idx="512">
                  <c:v>0.786364</c:v>
                </c:pt>
                <c:pt idx="513">
                  <c:v>0.99913</c:v>
                </c:pt>
                <c:pt idx="514">
                  <c:v>1.265087</c:v>
                </c:pt>
                <c:pt idx="515">
                  <c:v>1.285386</c:v>
                </c:pt>
                <c:pt idx="516">
                  <c:v>1.265087</c:v>
                </c:pt>
                <c:pt idx="517">
                  <c:v>1.094874</c:v>
                </c:pt>
                <c:pt idx="518">
                  <c:v>1.041683</c:v>
                </c:pt>
                <c:pt idx="519">
                  <c:v>0.967215</c:v>
                </c:pt>
                <c:pt idx="520">
                  <c:v>1.084236</c:v>
                </c:pt>
                <c:pt idx="521">
                  <c:v>1.210918</c:v>
                </c:pt>
                <c:pt idx="522">
                  <c:v>1.286364</c:v>
                </c:pt>
                <c:pt idx="523">
                  <c:v>1.309478</c:v>
                </c:pt>
                <c:pt idx="524">
                  <c:v>1.478831</c:v>
                </c:pt>
                <c:pt idx="525">
                  <c:v>1.616151</c:v>
                </c:pt>
                <c:pt idx="526">
                  <c:v>1.573598</c:v>
                </c:pt>
                <c:pt idx="527">
                  <c:v>1.466237</c:v>
                </c:pt>
                <c:pt idx="528">
                  <c:v>1.349216</c:v>
                </c:pt>
                <c:pt idx="529">
                  <c:v>1.211896</c:v>
                </c:pt>
                <c:pt idx="530">
                  <c:v>1.084236</c:v>
                </c:pt>
                <c:pt idx="531">
                  <c:v>0.977853</c:v>
                </c:pt>
                <c:pt idx="532">
                  <c:v>0.998152</c:v>
                </c:pt>
                <c:pt idx="533">
                  <c:v>1.232194</c:v>
                </c:pt>
                <c:pt idx="534">
                  <c:v>1.208962</c:v>
                </c:pt>
                <c:pt idx="535">
                  <c:v>1.104535</c:v>
                </c:pt>
                <c:pt idx="536">
                  <c:v>0.932366</c:v>
                </c:pt>
                <c:pt idx="537">
                  <c:v>0.827939</c:v>
                </c:pt>
                <c:pt idx="538">
                  <c:v>0.687686</c:v>
                </c:pt>
                <c:pt idx="539">
                  <c:v>0.623856</c:v>
                </c:pt>
                <c:pt idx="540">
                  <c:v>0.698324</c:v>
                </c:pt>
                <c:pt idx="541">
                  <c:v>0.762154</c:v>
                </c:pt>
                <c:pt idx="542">
                  <c:v>0.814367</c:v>
                </c:pt>
                <c:pt idx="543">
                  <c:v>0.921728</c:v>
                </c:pt>
                <c:pt idx="544">
                  <c:v>0.846282</c:v>
                </c:pt>
                <c:pt idx="545">
                  <c:v>0.825006</c:v>
                </c:pt>
                <c:pt idx="546">
                  <c:v>0.856921</c:v>
                </c:pt>
                <c:pt idx="547">
                  <c:v>0.899474</c:v>
                </c:pt>
                <c:pt idx="548">
                  <c:v>0.878197</c:v>
                </c:pt>
                <c:pt idx="549">
                  <c:v>0.910112</c:v>
                </c:pt>
                <c:pt idx="550">
                  <c:v>0.943005</c:v>
                </c:pt>
                <c:pt idx="551">
                  <c:v>0.900452</c:v>
                </c:pt>
                <c:pt idx="552">
                  <c:v>0.943005</c:v>
                </c:pt>
                <c:pt idx="553">
                  <c:v>0.92075</c:v>
                </c:pt>
                <c:pt idx="554">
                  <c:v>0.964281</c:v>
                </c:pt>
                <c:pt idx="555">
                  <c:v>0.996196</c:v>
                </c:pt>
                <c:pt idx="556">
                  <c:v>0.964281</c:v>
                </c:pt>
                <c:pt idx="557">
                  <c:v>0.899474</c:v>
                </c:pt>
                <c:pt idx="558">
                  <c:v>0.931389</c:v>
                </c:pt>
                <c:pt idx="559">
                  <c:v>0.942027</c:v>
                </c:pt>
                <c:pt idx="560">
                  <c:v>0.84726</c:v>
                </c:pt>
                <c:pt idx="561">
                  <c:v>0.88113</c:v>
                </c:pt>
                <c:pt idx="562">
                  <c:v>0.827939</c:v>
                </c:pt>
                <c:pt idx="563">
                  <c:v>0.825983</c:v>
                </c:pt>
                <c:pt idx="564">
                  <c:v>0.913045</c:v>
                </c:pt>
                <c:pt idx="565">
                  <c:v>0.921728</c:v>
                </c:pt>
                <c:pt idx="566">
                  <c:v>0.996196</c:v>
                </c:pt>
                <c:pt idx="567">
                  <c:v>1.081303</c:v>
                </c:pt>
                <c:pt idx="568">
                  <c:v>0.942027</c:v>
                </c:pt>
                <c:pt idx="569">
                  <c:v>0.943005</c:v>
                </c:pt>
                <c:pt idx="570">
                  <c:v>0.943005</c:v>
                </c:pt>
                <c:pt idx="571">
                  <c:v>0.943005</c:v>
                </c:pt>
                <c:pt idx="572">
                  <c:v>0.899474</c:v>
                </c:pt>
                <c:pt idx="573">
                  <c:v>0.931389</c:v>
                </c:pt>
                <c:pt idx="574">
                  <c:v>0.899474</c:v>
                </c:pt>
                <c:pt idx="575">
                  <c:v>0.856921</c:v>
                </c:pt>
                <c:pt idx="576">
                  <c:v>0.878197</c:v>
                </c:pt>
                <c:pt idx="577">
                  <c:v>0.866581</c:v>
                </c:pt>
                <c:pt idx="578">
                  <c:v>0.877219</c:v>
                </c:pt>
                <c:pt idx="579">
                  <c:v>0.878197</c:v>
                </c:pt>
                <c:pt idx="580">
                  <c:v>0.845304</c:v>
                </c:pt>
                <c:pt idx="581">
                  <c:v>0.845304</c:v>
                </c:pt>
                <c:pt idx="582">
                  <c:v>0.802751</c:v>
                </c:pt>
                <c:pt idx="583">
                  <c:v>0.781475</c:v>
                </c:pt>
                <c:pt idx="584">
                  <c:v>0.760198</c:v>
                </c:pt>
                <c:pt idx="585">
                  <c:v>0.738922</c:v>
                </c:pt>
                <c:pt idx="586">
                  <c:v>0.738922</c:v>
                </c:pt>
                <c:pt idx="587">
                  <c:v>0.68573</c:v>
                </c:pt>
                <c:pt idx="588">
                  <c:v>0.675092</c:v>
                </c:pt>
                <c:pt idx="589">
                  <c:v>0.686708</c:v>
                </c:pt>
                <c:pt idx="590">
                  <c:v>0.696368</c:v>
                </c:pt>
                <c:pt idx="591">
                  <c:v>0.675092</c:v>
                </c:pt>
                <c:pt idx="592">
                  <c:v>0.68573</c:v>
                </c:pt>
                <c:pt idx="593">
                  <c:v>0.760198</c:v>
                </c:pt>
                <c:pt idx="594">
                  <c:v>0.856921</c:v>
                </c:pt>
                <c:pt idx="595">
                  <c:v>0.909134</c:v>
                </c:pt>
                <c:pt idx="596">
                  <c:v>0.942027</c:v>
                </c:pt>
                <c:pt idx="597">
                  <c:v>0.995218</c:v>
                </c:pt>
                <c:pt idx="598">
                  <c:v>1.017473</c:v>
                </c:pt>
                <c:pt idx="599">
                  <c:v>0.985558</c:v>
                </c:pt>
                <c:pt idx="600">
                  <c:v>0.97492</c:v>
                </c:pt>
                <c:pt idx="601">
                  <c:v>0.91109</c:v>
                </c:pt>
                <c:pt idx="602">
                  <c:v>0.976875</c:v>
                </c:pt>
                <c:pt idx="603">
                  <c:v>1.061982</c:v>
                </c:pt>
                <c:pt idx="604">
                  <c:v>1.093896</c:v>
                </c:pt>
                <c:pt idx="605">
                  <c:v>0.94496</c:v>
                </c:pt>
                <c:pt idx="606">
                  <c:v>0.785386</c:v>
                </c:pt>
                <c:pt idx="607">
                  <c:v>0.669342</c:v>
                </c:pt>
                <c:pt idx="608">
                  <c:v>0.69453</c:v>
                </c:pt>
                <c:pt idx="609">
                  <c:v>0.703213</c:v>
                </c:pt>
                <c:pt idx="610">
                  <c:v>0.618106</c:v>
                </c:pt>
                <c:pt idx="611">
                  <c:v>0.69453</c:v>
                </c:pt>
                <c:pt idx="612">
                  <c:v>0.715807</c:v>
                </c:pt>
                <c:pt idx="613">
                  <c:v>0.737083</c:v>
                </c:pt>
                <c:pt idx="614">
                  <c:v>0.683892</c:v>
                </c:pt>
                <c:pt idx="615">
                  <c:v>0.907296</c:v>
                </c:pt>
                <c:pt idx="616">
                  <c:v>1.12104</c:v>
                </c:pt>
                <c:pt idx="617">
                  <c:v>1.280614</c:v>
                </c:pt>
                <c:pt idx="618">
                  <c:v>1.301891</c:v>
                </c:pt>
                <c:pt idx="619">
                  <c:v>1.110401</c:v>
                </c:pt>
                <c:pt idx="620">
                  <c:v>0.887975</c:v>
                </c:pt>
                <c:pt idx="621">
                  <c:v>0.643294</c:v>
                </c:pt>
                <c:pt idx="622">
                  <c:v>0.622017</c:v>
                </c:pt>
                <c:pt idx="623">
                  <c:v>0.696486</c:v>
                </c:pt>
                <c:pt idx="624">
                  <c:v>0.715807</c:v>
                </c:pt>
                <c:pt idx="625">
                  <c:v>0.715807</c:v>
                </c:pt>
                <c:pt idx="626">
                  <c:v>0.803846</c:v>
                </c:pt>
                <c:pt idx="627">
                  <c:v>0.867676</c:v>
                </c:pt>
                <c:pt idx="628">
                  <c:v>0.857038</c:v>
                </c:pt>
                <c:pt idx="629">
                  <c:v>0.814485</c:v>
                </c:pt>
                <c:pt idx="630">
                  <c:v>0.794186</c:v>
                </c:pt>
                <c:pt idx="631">
                  <c:v>0.750655</c:v>
                </c:pt>
                <c:pt idx="632">
                  <c:v>0.762271</c:v>
                </c:pt>
                <c:pt idx="633">
                  <c:v>0.762271</c:v>
                </c:pt>
                <c:pt idx="634">
                  <c:v>0.762271</c:v>
                </c:pt>
                <c:pt idx="635">
                  <c:v>0.772909</c:v>
                </c:pt>
                <c:pt idx="636">
                  <c:v>0.772909</c:v>
                </c:pt>
                <c:pt idx="637">
                  <c:v>0.804824</c:v>
                </c:pt>
                <c:pt idx="638">
                  <c:v>0.794186</c:v>
                </c:pt>
                <c:pt idx="639">
                  <c:v>0.804824</c:v>
                </c:pt>
                <c:pt idx="640">
                  <c:v>0.794186</c:v>
                </c:pt>
                <c:pt idx="641">
                  <c:v>0.762271</c:v>
                </c:pt>
                <c:pt idx="642">
                  <c:v>0.740994</c:v>
                </c:pt>
                <c:pt idx="643">
                  <c:v>0.751633</c:v>
                </c:pt>
                <c:pt idx="644">
                  <c:v>0.772909</c:v>
                </c:pt>
                <c:pt idx="645">
                  <c:v>0.794186</c:v>
                </c:pt>
                <c:pt idx="646">
                  <c:v>0.95376</c:v>
                </c:pt>
                <c:pt idx="647">
                  <c:v>1.038867</c:v>
                </c:pt>
                <c:pt idx="648">
                  <c:v>1.070782</c:v>
                </c:pt>
                <c:pt idx="649">
                  <c:v>1.070782</c:v>
                </c:pt>
                <c:pt idx="650">
                  <c:v>0.921845</c:v>
                </c:pt>
                <c:pt idx="651">
                  <c:v>0.772909</c:v>
                </c:pt>
                <c:pt idx="652">
                  <c:v>0.803846</c:v>
                </c:pt>
                <c:pt idx="653">
                  <c:v>0.868654</c:v>
                </c:pt>
                <c:pt idx="654">
                  <c:v>0.932484</c:v>
                </c:pt>
                <c:pt idx="655">
                  <c:v>0.921845</c:v>
                </c:pt>
                <c:pt idx="656">
                  <c:v>0.943122</c:v>
                </c:pt>
                <c:pt idx="657">
                  <c:v>0.975037</c:v>
                </c:pt>
                <c:pt idx="658">
                  <c:v>0.943122</c:v>
                </c:pt>
                <c:pt idx="659">
                  <c:v>0.921845</c:v>
                </c:pt>
                <c:pt idx="660">
                  <c:v>1.106608</c:v>
                </c:pt>
                <c:pt idx="661">
                  <c:v>1.149161</c:v>
                </c:pt>
                <c:pt idx="662">
                  <c:v>1.107585</c:v>
                </c:pt>
                <c:pt idx="663">
                  <c:v>0.957671</c:v>
                </c:pt>
                <c:pt idx="664">
                  <c:v>0.915118</c:v>
                </c:pt>
                <c:pt idx="665">
                  <c:v>0.830012</c:v>
                </c:pt>
                <c:pt idx="666">
                  <c:v>0.755544</c:v>
                </c:pt>
                <c:pt idx="667">
                  <c:v>0.702352</c:v>
                </c:pt>
                <c:pt idx="668">
                  <c:v>0.861927</c:v>
                </c:pt>
                <c:pt idx="669">
                  <c:v>1.872565</c:v>
                </c:pt>
                <c:pt idx="670">
                  <c:v>3.594991</c:v>
                </c:pt>
                <c:pt idx="671">
                  <c:v>3.871587</c:v>
                </c:pt>
                <c:pt idx="672">
                  <c:v>3.265204</c:v>
                </c:pt>
                <c:pt idx="673">
                  <c:v>2.754566</c:v>
                </c:pt>
                <c:pt idx="674">
                  <c:v>2.558188</c:v>
                </c:pt>
                <c:pt idx="675">
                  <c:v>3.116268</c:v>
                </c:pt>
                <c:pt idx="676">
                  <c:v>3.532139</c:v>
                </c:pt>
                <c:pt idx="677">
                  <c:v>3.627884</c:v>
                </c:pt>
                <c:pt idx="678">
                  <c:v>3.627884</c:v>
                </c:pt>
                <c:pt idx="679">
                  <c:v>3.383203</c:v>
                </c:pt>
                <c:pt idx="680">
                  <c:v>3.000225</c:v>
                </c:pt>
                <c:pt idx="681">
                  <c:v>2.425757</c:v>
                </c:pt>
                <c:pt idx="682">
                  <c:v>1.882226</c:v>
                </c:pt>
                <c:pt idx="683">
                  <c:v>1.5418</c:v>
                </c:pt>
                <c:pt idx="684">
                  <c:v>1.382226</c:v>
                </c:pt>
                <c:pt idx="685">
                  <c:v>1.350311</c:v>
                </c:pt>
                <c:pt idx="686">
                  <c:v>1.158821</c:v>
                </c:pt>
                <c:pt idx="687">
                  <c:v>0.924779</c:v>
                </c:pt>
                <c:pt idx="688">
                  <c:v>0.721673</c:v>
                </c:pt>
                <c:pt idx="689">
                  <c:v>0.67912</c:v>
                </c:pt>
                <c:pt idx="690">
                  <c:v>0.634611</c:v>
                </c:pt>
                <c:pt idx="691">
                  <c:v>0.594014</c:v>
                </c:pt>
                <c:pt idx="692">
                  <c:v>0.592058</c:v>
                </c:pt>
                <c:pt idx="693">
                  <c:v>0.592058</c:v>
                </c:pt>
                <c:pt idx="694">
                  <c:v>0.537889</c:v>
                </c:pt>
                <c:pt idx="695">
                  <c:v>0.559165</c:v>
                </c:pt>
                <c:pt idx="696">
                  <c:v>0.676187</c:v>
                </c:pt>
                <c:pt idx="697">
                  <c:v>0.835761</c:v>
                </c:pt>
                <c:pt idx="698">
                  <c:v>0.942144</c:v>
                </c:pt>
                <c:pt idx="699">
                  <c:v>0.952783</c:v>
                </c:pt>
                <c:pt idx="700">
                  <c:v>0.888953</c:v>
                </c:pt>
                <c:pt idx="701">
                  <c:v>0.857038</c:v>
                </c:pt>
                <c:pt idx="702">
                  <c:v>0.888953</c:v>
                </c:pt>
                <c:pt idx="703">
                  <c:v>0.88993</c:v>
                </c:pt>
                <c:pt idx="704">
                  <c:v>0.879292</c:v>
                </c:pt>
                <c:pt idx="705">
                  <c:v>0.911207</c:v>
                </c:pt>
                <c:pt idx="706">
                  <c:v>0.858016</c:v>
                </c:pt>
                <c:pt idx="707">
                  <c:v>0.826101</c:v>
                </c:pt>
                <c:pt idx="708">
                  <c:v>0.740994</c:v>
                </c:pt>
                <c:pt idx="709">
                  <c:v>0.709079</c:v>
                </c:pt>
                <c:pt idx="710">
                  <c:v>0.740994</c:v>
                </c:pt>
                <c:pt idx="711">
                  <c:v>0.772909</c:v>
                </c:pt>
                <c:pt idx="712">
                  <c:v>0.723629</c:v>
                </c:pt>
                <c:pt idx="713">
                  <c:v>0.723629</c:v>
                </c:pt>
                <c:pt idx="714">
                  <c:v>0.724607</c:v>
                </c:pt>
                <c:pt idx="715">
                  <c:v>0.799075</c:v>
                </c:pt>
                <c:pt idx="716">
                  <c:v>0.83099</c:v>
                </c:pt>
                <c:pt idx="717">
                  <c:v>0.884181</c:v>
                </c:pt>
                <c:pt idx="718">
                  <c:v>0.884181</c:v>
                </c:pt>
                <c:pt idx="719">
                  <c:v>0.83099</c:v>
                </c:pt>
                <c:pt idx="720">
                  <c:v>0.809713</c:v>
                </c:pt>
                <c:pt idx="721">
                  <c:v>0.809713</c:v>
                </c:pt>
                <c:pt idx="722">
                  <c:v>0.822307</c:v>
                </c:pt>
                <c:pt idx="723">
                  <c:v>0.86486</c:v>
                </c:pt>
                <c:pt idx="724">
                  <c:v>0.875498</c:v>
                </c:pt>
                <c:pt idx="725">
                  <c:v>0.886137</c:v>
                </c:pt>
                <c:pt idx="726">
                  <c:v>0.822307</c:v>
                </c:pt>
                <c:pt idx="727">
                  <c:v>0.722651</c:v>
                </c:pt>
                <c:pt idx="728">
                  <c:v>0.726562</c:v>
                </c:pt>
                <c:pt idx="729">
                  <c:v>0.715924</c:v>
                </c:pt>
                <c:pt idx="730">
                  <c:v>0.745883</c:v>
                </c:pt>
                <c:pt idx="731">
                  <c:v>0.86486</c:v>
                </c:pt>
                <c:pt idx="732">
                  <c:v>0.949966</c:v>
                </c:pt>
                <c:pt idx="733">
                  <c:v>0.958649</c:v>
                </c:pt>
                <c:pt idx="734">
                  <c:v>0.949966</c:v>
                </c:pt>
                <c:pt idx="735">
                  <c:v>0.979926</c:v>
                </c:pt>
                <c:pt idx="736">
                  <c:v>1.013796</c:v>
                </c:pt>
                <c:pt idx="737">
                  <c:v>1.120179</c:v>
                </c:pt>
                <c:pt idx="738">
                  <c:v>1.130817</c:v>
                </c:pt>
                <c:pt idx="739">
                  <c:v>1.128862</c:v>
                </c:pt>
                <c:pt idx="740">
                  <c:v>1.098903</c:v>
                </c:pt>
                <c:pt idx="741">
                  <c:v>1.035073</c:v>
                </c:pt>
                <c:pt idx="742">
                  <c:v>0.990564</c:v>
                </c:pt>
                <c:pt idx="743">
                  <c:v>1.001202</c:v>
                </c:pt>
                <c:pt idx="744">
                  <c:v>1.011841</c:v>
                </c:pt>
                <c:pt idx="745">
                  <c:v>1.043756</c:v>
                </c:pt>
                <c:pt idx="746">
                  <c:v>0.978948</c:v>
                </c:pt>
                <c:pt idx="747">
                  <c:v>1.000225</c:v>
                </c:pt>
                <c:pt idx="748">
                  <c:v>0.989586</c:v>
                </c:pt>
                <c:pt idx="749">
                  <c:v>1.009885</c:v>
                </c:pt>
                <c:pt idx="750">
                  <c:v>1.032139</c:v>
                </c:pt>
                <c:pt idx="751">
                  <c:v>1.0418</c:v>
                </c:pt>
                <c:pt idx="752">
                  <c:v>1.031162</c:v>
                </c:pt>
                <c:pt idx="753">
                  <c:v>1.052438</c:v>
                </c:pt>
                <c:pt idx="754">
                  <c:v>1.051461</c:v>
                </c:pt>
                <c:pt idx="755">
                  <c:v>1.094014</c:v>
                </c:pt>
                <c:pt idx="756">
                  <c:v>1.070782</c:v>
                </c:pt>
                <c:pt idx="757">
                  <c:v>1.094014</c:v>
                </c:pt>
                <c:pt idx="758">
                  <c:v>1.166526</c:v>
                </c:pt>
                <c:pt idx="759">
                  <c:v>1.177165</c:v>
                </c:pt>
                <c:pt idx="760">
                  <c:v>1.186825</c:v>
                </c:pt>
                <c:pt idx="761">
                  <c:v>1.240017</c:v>
                </c:pt>
                <c:pt idx="762">
                  <c:v>1.29223</c:v>
                </c:pt>
                <c:pt idx="763">
                  <c:v>1.281592</c:v>
                </c:pt>
                <c:pt idx="764">
                  <c:v>1.29223</c:v>
                </c:pt>
                <c:pt idx="765">
                  <c:v>1.281592</c:v>
                </c:pt>
                <c:pt idx="766">
                  <c:v>1.29223</c:v>
                </c:pt>
                <c:pt idx="767">
                  <c:v>1.227423</c:v>
                </c:pt>
                <c:pt idx="768">
                  <c:v>1.227423</c:v>
                </c:pt>
                <c:pt idx="769">
                  <c:v>1.227423</c:v>
                </c:pt>
                <c:pt idx="770">
                  <c:v>1.227423</c:v>
                </c:pt>
                <c:pt idx="771">
                  <c:v>1.205168</c:v>
                </c:pt>
                <c:pt idx="772">
                  <c:v>1.226445</c:v>
                </c:pt>
                <c:pt idx="773">
                  <c:v>1.25836</c:v>
                </c:pt>
                <c:pt idx="774">
                  <c:v>1.237083</c:v>
                </c:pt>
                <c:pt idx="775">
                  <c:v>1.203213</c:v>
                </c:pt>
                <c:pt idx="776">
                  <c:v>1.150021</c:v>
                </c:pt>
                <c:pt idx="777">
                  <c:v>1.150021</c:v>
                </c:pt>
                <c:pt idx="778">
                  <c:v>1.118106</c:v>
                </c:pt>
                <c:pt idx="779">
                  <c:v>1.063937</c:v>
                </c:pt>
                <c:pt idx="780">
                  <c:v>1.041683</c:v>
                </c:pt>
                <c:pt idx="781">
                  <c:v>1.063937</c:v>
                </c:pt>
                <c:pt idx="782">
                  <c:v>1.041683</c:v>
                </c:pt>
                <c:pt idx="783">
                  <c:v>1.062959</c:v>
                </c:pt>
                <c:pt idx="784">
                  <c:v>1.179003</c:v>
                </c:pt>
                <c:pt idx="785">
                  <c:v>1.093896</c:v>
                </c:pt>
                <c:pt idx="786">
                  <c:v>1.115173</c:v>
                </c:pt>
                <c:pt idx="787">
                  <c:v>1.145132</c:v>
                </c:pt>
                <c:pt idx="788">
                  <c:v>1.081303</c:v>
                </c:pt>
                <c:pt idx="789">
                  <c:v>1.060026</c:v>
                </c:pt>
                <c:pt idx="790">
                  <c:v>1.04841</c:v>
                </c:pt>
                <c:pt idx="791">
                  <c:v>1.049388</c:v>
                </c:pt>
                <c:pt idx="792">
                  <c:v>1.027133</c:v>
                </c:pt>
                <c:pt idx="793">
                  <c:v>0.995218</c:v>
                </c:pt>
                <c:pt idx="794">
                  <c:v>1.027133</c:v>
                </c:pt>
                <c:pt idx="795">
                  <c:v>0.973942</c:v>
                </c:pt>
                <c:pt idx="796">
                  <c:v>0.942027</c:v>
                </c:pt>
                <c:pt idx="797">
                  <c:v>0.963304</c:v>
                </c:pt>
                <c:pt idx="798">
                  <c:v>0.942027</c:v>
                </c:pt>
                <c:pt idx="799">
                  <c:v>0.963304</c:v>
                </c:pt>
                <c:pt idx="800">
                  <c:v>1.037772</c:v>
                </c:pt>
                <c:pt idx="801">
                  <c:v>1.037772</c:v>
                </c:pt>
                <c:pt idx="802">
                  <c:v>1.090963</c:v>
                </c:pt>
                <c:pt idx="803">
                  <c:v>1.059048</c:v>
                </c:pt>
                <c:pt idx="804">
                  <c:v>1.101601</c:v>
                </c:pt>
                <c:pt idx="805">
                  <c:v>1.080325</c:v>
                </c:pt>
                <c:pt idx="806">
                  <c:v>1.090963</c:v>
                </c:pt>
                <c:pt idx="807">
                  <c:v>1.090963</c:v>
                </c:pt>
                <c:pt idx="808">
                  <c:v>1.090963</c:v>
                </c:pt>
                <c:pt idx="809">
                  <c:v>1.101601</c:v>
                </c:pt>
                <c:pt idx="810">
                  <c:v>1.112239</c:v>
                </c:pt>
                <c:pt idx="811">
                  <c:v>1.095852</c:v>
                </c:pt>
                <c:pt idx="812">
                  <c:v>1.149043</c:v>
                </c:pt>
                <c:pt idx="813">
                  <c:v>1.138405</c:v>
                </c:pt>
                <c:pt idx="814">
                  <c:v>1.138405</c:v>
                </c:pt>
                <c:pt idx="815">
                  <c:v>1.17032</c:v>
                </c:pt>
                <c:pt idx="816">
                  <c:v>1.171298</c:v>
                </c:pt>
                <c:pt idx="817">
                  <c:v>1.150021</c:v>
                </c:pt>
                <c:pt idx="818">
                  <c:v>1.064915</c:v>
                </c:pt>
                <c:pt idx="819">
                  <c:v>1.063937</c:v>
                </c:pt>
                <c:pt idx="820">
                  <c:v>1.053299</c:v>
                </c:pt>
                <c:pt idx="821">
                  <c:v>1.021384</c:v>
                </c:pt>
                <c:pt idx="822">
                  <c:v>1.001085</c:v>
                </c:pt>
                <c:pt idx="823">
                  <c:v>1.042661</c:v>
                </c:pt>
                <c:pt idx="824">
                  <c:v>1.042661</c:v>
                </c:pt>
                <c:pt idx="825">
                  <c:v>1.09683</c:v>
                </c:pt>
                <c:pt idx="826">
                  <c:v>1.095852</c:v>
                </c:pt>
                <c:pt idx="827">
                  <c:v>1.095852</c:v>
                </c:pt>
                <c:pt idx="828">
                  <c:v>1.063937</c:v>
                </c:pt>
                <c:pt idx="829">
                  <c:v>1.063937</c:v>
                </c:pt>
                <c:pt idx="830">
                  <c:v>1.053299</c:v>
                </c:pt>
                <c:pt idx="831">
                  <c:v>1.063937</c:v>
                </c:pt>
                <c:pt idx="832">
                  <c:v>1.000107</c:v>
                </c:pt>
                <c:pt idx="833">
                  <c:v>1.000107</c:v>
                </c:pt>
                <c:pt idx="834">
                  <c:v>1.000107</c:v>
                </c:pt>
                <c:pt idx="835">
                  <c:v>0.978831</c:v>
                </c:pt>
                <c:pt idx="836">
                  <c:v>1.000107</c:v>
                </c:pt>
                <c:pt idx="837">
                  <c:v>0.967215</c:v>
                </c:pt>
                <c:pt idx="838">
                  <c:v>0.967215</c:v>
                </c:pt>
                <c:pt idx="839">
                  <c:v>0.99913</c:v>
                </c:pt>
                <c:pt idx="840">
                  <c:v>0.967215</c:v>
                </c:pt>
                <c:pt idx="841">
                  <c:v>0.945938</c:v>
                </c:pt>
                <c:pt idx="842">
                  <c:v>0.945938</c:v>
                </c:pt>
                <c:pt idx="843">
                  <c:v>0.977853</c:v>
                </c:pt>
                <c:pt idx="844">
                  <c:v>1.061982</c:v>
                </c:pt>
                <c:pt idx="845">
                  <c:v>0.977853</c:v>
                </c:pt>
                <c:pt idx="846">
                  <c:v>0.987513</c:v>
                </c:pt>
                <c:pt idx="847">
                  <c:v>0.977853</c:v>
                </c:pt>
                <c:pt idx="848">
                  <c:v>0.987513</c:v>
                </c:pt>
                <c:pt idx="849">
                  <c:v>1.020406</c:v>
                </c:pt>
                <c:pt idx="850">
                  <c:v>1.083258</c:v>
                </c:pt>
                <c:pt idx="851">
                  <c:v>1.040705</c:v>
                </c:pt>
                <c:pt idx="852">
                  <c:v>1.019428</c:v>
                </c:pt>
                <c:pt idx="853">
                  <c:v>1.030067</c:v>
                </c:pt>
                <c:pt idx="854">
                  <c:v>1.019428</c:v>
                </c:pt>
                <c:pt idx="855">
                  <c:v>0.987513</c:v>
                </c:pt>
                <c:pt idx="856">
                  <c:v>0.966237</c:v>
                </c:pt>
                <c:pt idx="857">
                  <c:v>0.976875</c:v>
                </c:pt>
                <c:pt idx="858">
                  <c:v>0.977853</c:v>
                </c:pt>
                <c:pt idx="859">
                  <c:v>0.998152</c:v>
                </c:pt>
                <c:pt idx="860">
                  <c:v>0.988491</c:v>
                </c:pt>
                <c:pt idx="861">
                  <c:v>1.019428</c:v>
                </c:pt>
                <c:pt idx="862">
                  <c:v>1.020406</c:v>
                </c:pt>
                <c:pt idx="863">
                  <c:v>0.982742</c:v>
                </c:pt>
                <c:pt idx="864">
                  <c:v>0.99338</c:v>
                </c:pt>
                <c:pt idx="865">
                  <c:v>0.950827</c:v>
                </c:pt>
                <c:pt idx="866">
                  <c:v>0.973081</c:v>
                </c:pt>
                <c:pt idx="867">
                  <c:v>0.887975</c:v>
                </c:pt>
                <c:pt idx="868">
                  <c:v>0.943122</c:v>
                </c:pt>
                <c:pt idx="869">
                  <c:v>0.881248</c:v>
                </c:pt>
                <c:pt idx="870">
                  <c:v>0.88993</c:v>
                </c:pt>
                <c:pt idx="871">
                  <c:v>0.975037</c:v>
                </c:pt>
                <c:pt idx="872">
                  <c:v>0.891886</c:v>
                </c:pt>
                <c:pt idx="873">
                  <c:v>0.870609</c:v>
                </c:pt>
                <c:pt idx="874">
                  <c:v>0.870609</c:v>
                </c:pt>
                <c:pt idx="875">
                  <c:v>1.147205</c:v>
                </c:pt>
                <c:pt idx="876">
                  <c:v>0.987631</c:v>
                </c:pt>
                <c:pt idx="877">
                  <c:v>0.91414</c:v>
                </c:pt>
                <c:pt idx="878">
                  <c:v>0.91414</c:v>
                </c:pt>
                <c:pt idx="879">
                  <c:v>0.924779</c:v>
                </c:pt>
                <c:pt idx="880">
                  <c:v>0.893842</c:v>
                </c:pt>
                <c:pt idx="881">
                  <c:v>0.915118</c:v>
                </c:pt>
                <c:pt idx="882">
                  <c:v>0.893842</c:v>
                </c:pt>
                <c:pt idx="883">
                  <c:v>0.925757</c:v>
                </c:pt>
                <c:pt idx="884">
                  <c:v>0.957672</c:v>
                </c:pt>
                <c:pt idx="885">
                  <c:v>0.926734</c:v>
                </c:pt>
                <c:pt idx="886">
                  <c:v>1.07567</c:v>
                </c:pt>
                <c:pt idx="887">
                  <c:v>0.937373</c:v>
                </c:pt>
                <c:pt idx="888">
                  <c:v>0.937373</c:v>
                </c:pt>
                <c:pt idx="889">
                  <c:v>0.960605</c:v>
                </c:pt>
                <c:pt idx="890">
                  <c:v>0.939328</c:v>
                </c:pt>
                <c:pt idx="891">
                  <c:v>0.949966</c:v>
                </c:pt>
                <c:pt idx="892">
                  <c:v>0.949966</c:v>
                </c:pt>
                <c:pt idx="893">
                  <c:v>0.949966</c:v>
                </c:pt>
                <c:pt idx="894">
                  <c:v>1.192692</c:v>
                </c:pt>
                <c:pt idx="895">
                  <c:v>0.961583</c:v>
                </c:pt>
                <c:pt idx="896">
                  <c:v>1.003158</c:v>
                </c:pt>
                <c:pt idx="897">
                  <c:v>1.014774</c:v>
                </c:pt>
                <c:pt idx="898">
                  <c:v>1.004136</c:v>
                </c:pt>
                <c:pt idx="899">
                  <c:v>1.036051</c:v>
                </c:pt>
                <c:pt idx="900">
                  <c:v>1.036051</c:v>
                </c:pt>
                <c:pt idx="901">
                  <c:v>1.057327</c:v>
                </c:pt>
                <c:pt idx="902">
                  <c:v>1.047667</c:v>
                </c:pt>
                <c:pt idx="903">
                  <c:v>1.068943</c:v>
                </c:pt>
                <c:pt idx="904">
                  <c:v>1.058305</c:v>
                </c:pt>
                <c:pt idx="905">
                  <c:v>1.068943</c:v>
                </c:pt>
                <c:pt idx="906">
                  <c:v>1.058305</c:v>
                </c:pt>
                <c:pt idx="907">
                  <c:v>1.058305</c:v>
                </c:pt>
                <c:pt idx="908">
                  <c:v>1.068943</c:v>
                </c:pt>
                <c:pt idx="909">
                  <c:v>1.068943</c:v>
                </c:pt>
                <c:pt idx="910">
                  <c:v>1.068943</c:v>
                </c:pt>
                <c:pt idx="911">
                  <c:v>1.080559</c:v>
                </c:pt>
                <c:pt idx="912">
                  <c:v>1.080559</c:v>
                </c:pt>
                <c:pt idx="913">
                  <c:v>1.069921</c:v>
                </c:pt>
                <c:pt idx="914">
                  <c:v>1.069921</c:v>
                </c:pt>
                <c:pt idx="915">
                  <c:v>1.069921</c:v>
                </c:pt>
                <c:pt idx="916">
                  <c:v>1.059283</c:v>
                </c:pt>
                <c:pt idx="917">
                  <c:v>1.048644</c:v>
                </c:pt>
                <c:pt idx="918">
                  <c:v>1.059283</c:v>
                </c:pt>
                <c:pt idx="919">
                  <c:v>1.069921</c:v>
                </c:pt>
                <c:pt idx="920">
                  <c:v>1.101836</c:v>
                </c:pt>
                <c:pt idx="921">
                  <c:v>1.069921</c:v>
                </c:pt>
                <c:pt idx="922">
                  <c:v>1.080559</c:v>
                </c:pt>
                <c:pt idx="923">
                  <c:v>1.069921</c:v>
                </c:pt>
                <c:pt idx="924">
                  <c:v>1.101836</c:v>
                </c:pt>
                <c:pt idx="925">
                  <c:v>1.102814</c:v>
                </c:pt>
                <c:pt idx="926">
                  <c:v>1.102814</c:v>
                </c:pt>
                <c:pt idx="927">
                  <c:v>1.12409</c:v>
                </c:pt>
                <c:pt idx="928">
                  <c:v>1.113452</c:v>
                </c:pt>
                <c:pt idx="929">
                  <c:v>1.101836</c:v>
                </c:pt>
                <c:pt idx="930">
                  <c:v>1.133751</c:v>
                </c:pt>
                <c:pt idx="931">
                  <c:v>1.12409</c:v>
                </c:pt>
                <c:pt idx="932">
                  <c:v>1.123113</c:v>
                </c:pt>
                <c:pt idx="933">
                  <c:v>1.102814</c:v>
                </c:pt>
                <c:pt idx="934">
                  <c:v>1.113452</c:v>
                </c:pt>
                <c:pt idx="935">
                  <c:v>1.081537</c:v>
                </c:pt>
                <c:pt idx="936">
                  <c:v>1.081537</c:v>
                </c:pt>
                <c:pt idx="937">
                  <c:v>1.080559</c:v>
                </c:pt>
                <c:pt idx="938">
                  <c:v>1.101836</c:v>
                </c:pt>
                <c:pt idx="939">
                  <c:v>1.112474</c:v>
                </c:pt>
                <c:pt idx="940">
                  <c:v>1.112474</c:v>
                </c:pt>
                <c:pt idx="941">
                  <c:v>1.134729</c:v>
                </c:pt>
                <c:pt idx="942">
                  <c:v>1.069921</c:v>
                </c:pt>
                <c:pt idx="943">
                  <c:v>1.069921</c:v>
                </c:pt>
                <c:pt idx="944">
                  <c:v>1.070899</c:v>
                </c:pt>
                <c:pt idx="945">
                  <c:v>1.069921</c:v>
                </c:pt>
                <c:pt idx="946">
                  <c:v>1.049622</c:v>
                </c:pt>
                <c:pt idx="947">
                  <c:v>1.038006</c:v>
                </c:pt>
                <c:pt idx="948">
                  <c:v>1.101836</c:v>
                </c:pt>
                <c:pt idx="949">
                  <c:v>1.101836</c:v>
                </c:pt>
                <c:pt idx="950">
                  <c:v>1.01673</c:v>
                </c:pt>
                <c:pt idx="951">
                  <c:v>1.006091</c:v>
                </c:pt>
                <c:pt idx="952">
                  <c:v>1.038006</c:v>
                </c:pt>
                <c:pt idx="953">
                  <c:v>1.038006</c:v>
                </c:pt>
                <c:pt idx="954">
                  <c:v>1.006091</c:v>
                </c:pt>
                <c:pt idx="955">
                  <c:v>1.059283</c:v>
                </c:pt>
                <c:pt idx="956">
                  <c:v>1.006091</c:v>
                </c:pt>
                <c:pt idx="957">
                  <c:v>0.964516</c:v>
                </c:pt>
                <c:pt idx="958">
                  <c:v>0.984815</c:v>
                </c:pt>
                <c:pt idx="959">
                  <c:v>0.995453</c:v>
                </c:pt>
                <c:pt idx="960">
                  <c:v>0.984815</c:v>
                </c:pt>
                <c:pt idx="961">
                  <c:v>0.984815</c:v>
                </c:pt>
                <c:pt idx="962">
                  <c:v>1.038006</c:v>
                </c:pt>
                <c:pt idx="963">
                  <c:v>0.963538</c:v>
                </c:pt>
                <c:pt idx="964">
                  <c:v>0.984815</c:v>
                </c:pt>
                <c:pt idx="965">
                  <c:v>0.963538</c:v>
                </c:pt>
                <c:pt idx="966">
                  <c:v>0.963538</c:v>
                </c:pt>
                <c:pt idx="967">
                  <c:v>0.963538</c:v>
                </c:pt>
                <c:pt idx="968">
                  <c:v>0.963538</c:v>
                </c:pt>
                <c:pt idx="969">
                  <c:v>1.112474</c:v>
                </c:pt>
                <c:pt idx="970">
                  <c:v>0.963538</c:v>
                </c:pt>
                <c:pt idx="971">
                  <c:v>0.963538</c:v>
                </c:pt>
                <c:pt idx="972">
                  <c:v>0.9529</c:v>
                </c:pt>
                <c:pt idx="973">
                  <c:v>0.9529</c:v>
                </c:pt>
                <c:pt idx="974">
                  <c:v>1.006091</c:v>
                </c:pt>
                <c:pt idx="975">
                  <c:v>0.942261</c:v>
                </c:pt>
                <c:pt idx="976">
                  <c:v>0.931623</c:v>
                </c:pt>
                <c:pt idx="977">
                  <c:v>0.920985</c:v>
                </c:pt>
                <c:pt idx="978">
                  <c:v>0.931623</c:v>
                </c:pt>
                <c:pt idx="979">
                  <c:v>0.920985</c:v>
                </c:pt>
                <c:pt idx="980">
                  <c:v>0.931623</c:v>
                </c:pt>
                <c:pt idx="981">
                  <c:v>0.899708</c:v>
                </c:pt>
                <c:pt idx="982">
                  <c:v>0.899708</c:v>
                </c:pt>
                <c:pt idx="983">
                  <c:v>0.900686</c:v>
                </c:pt>
                <c:pt idx="984">
                  <c:v>0.88907</c:v>
                </c:pt>
                <c:pt idx="985">
                  <c:v>0.878432</c:v>
                </c:pt>
                <c:pt idx="986">
                  <c:v>0.890048</c:v>
                </c:pt>
                <c:pt idx="987">
                  <c:v>0.88907</c:v>
                </c:pt>
                <c:pt idx="988">
                  <c:v>0.879409</c:v>
                </c:pt>
                <c:pt idx="989">
                  <c:v>0.900686</c:v>
                </c:pt>
                <c:pt idx="990">
                  <c:v>0.879409</c:v>
                </c:pt>
                <c:pt idx="991">
                  <c:v>0.890048</c:v>
                </c:pt>
                <c:pt idx="992">
                  <c:v>0.921963</c:v>
                </c:pt>
                <c:pt idx="993">
                  <c:v>0.953878</c:v>
                </c:pt>
                <c:pt idx="994">
                  <c:v>0.923918</c:v>
                </c:pt>
                <c:pt idx="995">
                  <c:v>0.966471</c:v>
                </c:pt>
                <c:pt idx="996">
                  <c:v>0.988726</c:v>
                </c:pt>
                <c:pt idx="997">
                  <c:v>0.987748</c:v>
                </c:pt>
                <c:pt idx="998">
                  <c:v>0.999364</c:v>
                </c:pt>
              </c:numCache>
            </c:numRef>
          </c:xVal>
          <c:yVal>
            <c:numRef>
              <c:f>'137-138 CPTU3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37-138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69263532"/>
        <c:axId val="61260974"/>
      </c:scatterChart>
      <c:valAx>
        <c:axId val="6926353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974"/>
        <c:crossesAt val="0"/>
        <c:crossBetween val="midCat"/>
      </c:valAx>
      <c:valAx>
        <c:axId val="6126097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53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SA'!$C$3:$C$2000</c:f>
              <c:numCache>
                <c:formatCode>General</c:formatCode>
                <c:ptCount val="1998"/>
                <c:pt idx="0">
                  <c:v>9.938</c:v>
                </c:pt>
                <c:pt idx="1">
                  <c:v>20.065111</c:v>
                </c:pt>
                <c:pt idx="2">
                  <c:v>34.954</c:v>
                </c:pt>
                <c:pt idx="3">
                  <c:v>49.842889</c:v>
                </c:pt>
                <c:pt idx="4">
                  <c:v>83.731778</c:v>
                </c:pt>
                <c:pt idx="5">
                  <c:v>98.620667</c:v>
                </c:pt>
                <c:pt idx="6">
                  <c:v>112.506889</c:v>
                </c:pt>
                <c:pt idx="7">
                  <c:v>108.403778</c:v>
                </c:pt>
                <c:pt idx="8">
                  <c:v>108.959333</c:v>
                </c:pt>
                <c:pt idx="9">
                  <c:v>108.284667</c:v>
                </c:pt>
                <c:pt idx="10">
                  <c:v>103.282</c:v>
                </c:pt>
                <c:pt idx="11">
                  <c:v>118.618</c:v>
                </c:pt>
                <c:pt idx="12">
                  <c:v>131.170889</c:v>
                </c:pt>
                <c:pt idx="13">
                  <c:v>124.723778</c:v>
                </c:pt>
                <c:pt idx="14">
                  <c:v>111.279333</c:v>
                </c:pt>
                <c:pt idx="15">
                  <c:v>115.387778</c:v>
                </c:pt>
                <c:pt idx="16">
                  <c:v>121.938</c:v>
                </c:pt>
                <c:pt idx="17">
                  <c:v>139.268667</c:v>
                </c:pt>
                <c:pt idx="18">
                  <c:v>158.268667</c:v>
                </c:pt>
                <c:pt idx="19">
                  <c:v>179.821556</c:v>
                </c:pt>
                <c:pt idx="20">
                  <c:v>195.485556</c:v>
                </c:pt>
                <c:pt idx="21">
                  <c:v>220.927333</c:v>
                </c:pt>
                <c:pt idx="22">
                  <c:v>228.810889</c:v>
                </c:pt>
                <c:pt idx="23">
                  <c:v>232.906</c:v>
                </c:pt>
                <c:pt idx="24">
                  <c:v>264.458889</c:v>
                </c:pt>
                <c:pt idx="25">
                  <c:v>290.239333</c:v>
                </c:pt>
                <c:pt idx="26">
                  <c:v>310.347778</c:v>
                </c:pt>
                <c:pt idx="27">
                  <c:v>324.236667</c:v>
                </c:pt>
                <c:pt idx="28">
                  <c:v>339.342444</c:v>
                </c:pt>
                <c:pt idx="29">
                  <c:v>356.778889</c:v>
                </c:pt>
                <c:pt idx="30">
                  <c:v>358.329111</c:v>
                </c:pt>
                <c:pt idx="31">
                  <c:v>353.990444</c:v>
                </c:pt>
                <c:pt idx="32">
                  <c:v>277.985111</c:v>
                </c:pt>
                <c:pt idx="33">
                  <c:v>251.874</c:v>
                </c:pt>
                <c:pt idx="34">
                  <c:v>229.207333</c:v>
                </c:pt>
                <c:pt idx="35">
                  <c:v>210.318444</c:v>
                </c:pt>
                <c:pt idx="36">
                  <c:v>192.649111</c:v>
                </c:pt>
                <c:pt idx="37">
                  <c:v>178.871333</c:v>
                </c:pt>
                <c:pt idx="38">
                  <c:v>163.757556</c:v>
                </c:pt>
                <c:pt idx="39">
                  <c:v>150.860667</c:v>
                </c:pt>
                <c:pt idx="40">
                  <c:v>129.196667</c:v>
                </c:pt>
                <c:pt idx="41">
                  <c:v>116.974444</c:v>
                </c:pt>
                <c:pt idx="42">
                  <c:v>105.090889</c:v>
                </c:pt>
                <c:pt idx="43">
                  <c:v>94.871333</c:v>
                </c:pt>
                <c:pt idx="44">
                  <c:v>82.762889</c:v>
                </c:pt>
                <c:pt idx="45">
                  <c:v>71.321111</c:v>
                </c:pt>
                <c:pt idx="46">
                  <c:v>59.768222</c:v>
                </c:pt>
                <c:pt idx="47">
                  <c:v>52.995778</c:v>
                </c:pt>
                <c:pt idx="48">
                  <c:v>47.331778</c:v>
                </c:pt>
                <c:pt idx="49">
                  <c:v>43.112222</c:v>
                </c:pt>
                <c:pt idx="50">
                  <c:v>39.559333</c:v>
                </c:pt>
                <c:pt idx="51">
                  <c:v>35.120222</c:v>
                </c:pt>
                <c:pt idx="52">
                  <c:v>31.567333</c:v>
                </c:pt>
                <c:pt idx="53">
                  <c:v>28.461556</c:v>
                </c:pt>
                <c:pt idx="54">
                  <c:v>26.019778</c:v>
                </c:pt>
                <c:pt idx="55">
                  <c:v>24.914</c:v>
                </c:pt>
                <c:pt idx="56">
                  <c:v>24.808222</c:v>
                </c:pt>
                <c:pt idx="57">
                  <c:v>22.624222</c:v>
                </c:pt>
                <c:pt idx="58">
                  <c:v>21.849111</c:v>
                </c:pt>
                <c:pt idx="59">
                  <c:v>20.515778</c:v>
                </c:pt>
                <c:pt idx="60">
                  <c:v>19.298889</c:v>
                </c:pt>
                <c:pt idx="61">
                  <c:v>19.298889</c:v>
                </c:pt>
                <c:pt idx="62">
                  <c:v>18.079333</c:v>
                </c:pt>
                <c:pt idx="63">
                  <c:v>17.301556</c:v>
                </c:pt>
                <c:pt idx="64">
                  <c:v>16.970889</c:v>
                </c:pt>
                <c:pt idx="65">
                  <c:v>16.970889</c:v>
                </c:pt>
                <c:pt idx="66">
                  <c:v>17.084667</c:v>
                </c:pt>
                <c:pt idx="67">
                  <c:v>16.534444</c:v>
                </c:pt>
                <c:pt idx="68">
                  <c:v>16.867778</c:v>
                </c:pt>
                <c:pt idx="69">
                  <c:v>16.312222</c:v>
                </c:pt>
                <c:pt idx="70">
                  <c:v>16.092667</c:v>
                </c:pt>
                <c:pt idx="71">
                  <c:v>16.873111</c:v>
                </c:pt>
                <c:pt idx="72">
                  <c:v>16.875778</c:v>
                </c:pt>
                <c:pt idx="73">
                  <c:v>15.764667</c:v>
                </c:pt>
                <c:pt idx="74">
                  <c:v>15.100667</c:v>
                </c:pt>
                <c:pt idx="75">
                  <c:v>14.550444</c:v>
                </c:pt>
                <c:pt idx="76">
                  <c:v>13.219778</c:v>
                </c:pt>
                <c:pt idx="77">
                  <c:v>11.664222</c:v>
                </c:pt>
                <c:pt idx="78">
                  <c:v>9.000222</c:v>
                </c:pt>
                <c:pt idx="79">
                  <c:v>8.114</c:v>
                </c:pt>
                <c:pt idx="80">
                  <c:v>7.674889</c:v>
                </c:pt>
                <c:pt idx="81">
                  <c:v>7.122</c:v>
                </c:pt>
                <c:pt idx="82">
                  <c:v>6.566444</c:v>
                </c:pt>
                <c:pt idx="83">
                  <c:v>5.680222</c:v>
                </c:pt>
                <c:pt idx="84">
                  <c:v>5.685556</c:v>
                </c:pt>
                <c:pt idx="85">
                  <c:v>6.018889</c:v>
                </c:pt>
                <c:pt idx="86">
                  <c:v>5.913111</c:v>
                </c:pt>
                <c:pt idx="87">
                  <c:v>5.913111</c:v>
                </c:pt>
                <c:pt idx="88">
                  <c:v>5.696222</c:v>
                </c:pt>
                <c:pt idx="89">
                  <c:v>5.365556</c:v>
                </c:pt>
                <c:pt idx="90">
                  <c:v>5.254444</c:v>
                </c:pt>
                <c:pt idx="91">
                  <c:v>4.815333</c:v>
                </c:pt>
                <c:pt idx="92">
                  <c:v>4.929111</c:v>
                </c:pt>
                <c:pt idx="93">
                  <c:v>4.487333</c:v>
                </c:pt>
                <c:pt idx="94">
                  <c:v>3.487333</c:v>
                </c:pt>
                <c:pt idx="95">
                  <c:v>3.270444</c:v>
                </c:pt>
                <c:pt idx="96">
                  <c:v>3.498</c:v>
                </c:pt>
                <c:pt idx="97">
                  <c:v>3.053556</c:v>
                </c:pt>
                <c:pt idx="98">
                  <c:v>3.500667</c:v>
                </c:pt>
                <c:pt idx="99">
                  <c:v>3.267778</c:v>
                </c:pt>
                <c:pt idx="100">
                  <c:v>2.471333</c:v>
                </c:pt>
                <c:pt idx="101">
                  <c:v>2.587778</c:v>
                </c:pt>
                <c:pt idx="102">
                  <c:v>3.066889</c:v>
                </c:pt>
                <c:pt idx="103">
                  <c:v>2.85</c:v>
                </c:pt>
                <c:pt idx="104">
                  <c:v>3.072222</c:v>
                </c:pt>
                <c:pt idx="105">
                  <c:v>3.106889</c:v>
                </c:pt>
                <c:pt idx="106">
                  <c:v>3.001111</c:v>
                </c:pt>
                <c:pt idx="107">
                  <c:v>4.223333</c:v>
                </c:pt>
                <c:pt idx="108">
                  <c:v>4.337111</c:v>
                </c:pt>
                <c:pt idx="109">
                  <c:v>5.448222</c:v>
                </c:pt>
                <c:pt idx="110">
                  <c:v>5.781556</c:v>
                </c:pt>
                <c:pt idx="111">
                  <c:v>6.228667</c:v>
                </c:pt>
                <c:pt idx="112">
                  <c:v>6.342444</c:v>
                </c:pt>
                <c:pt idx="113">
                  <c:v>7.453556</c:v>
                </c:pt>
                <c:pt idx="114">
                  <c:v>8.125556</c:v>
                </c:pt>
                <c:pt idx="115">
                  <c:v>7.57</c:v>
                </c:pt>
                <c:pt idx="116">
                  <c:v>7.572667</c:v>
                </c:pt>
                <c:pt idx="117">
                  <c:v>8.130889</c:v>
                </c:pt>
                <c:pt idx="118">
                  <c:v>8.244667</c:v>
                </c:pt>
                <c:pt idx="119">
                  <c:v>8.466889</c:v>
                </c:pt>
                <c:pt idx="120">
                  <c:v>8.141556</c:v>
                </c:pt>
                <c:pt idx="121">
                  <c:v>8.474889</c:v>
                </c:pt>
                <c:pt idx="122">
                  <c:v>8.030444</c:v>
                </c:pt>
                <c:pt idx="123">
                  <c:v>8.813556</c:v>
                </c:pt>
                <c:pt idx="124">
                  <c:v>8.702444</c:v>
                </c:pt>
                <c:pt idx="125">
                  <c:v>9.035778</c:v>
                </c:pt>
                <c:pt idx="126">
                  <c:v>8.705111</c:v>
                </c:pt>
                <c:pt idx="127">
                  <c:v>7.818889</c:v>
                </c:pt>
                <c:pt idx="128">
                  <c:v>7.818889</c:v>
                </c:pt>
                <c:pt idx="129">
                  <c:v>7.824222</c:v>
                </c:pt>
                <c:pt idx="130">
                  <c:v>7.271333</c:v>
                </c:pt>
                <c:pt idx="131">
                  <c:v>7.051778</c:v>
                </c:pt>
                <c:pt idx="132">
                  <c:v>12.496222</c:v>
                </c:pt>
                <c:pt idx="133">
                  <c:v>12.726444</c:v>
                </c:pt>
                <c:pt idx="134">
                  <c:v>12.504222</c:v>
                </c:pt>
                <c:pt idx="135">
                  <c:v>12.504222</c:v>
                </c:pt>
                <c:pt idx="136">
                  <c:v>12.729111</c:v>
                </c:pt>
                <c:pt idx="137">
                  <c:v>13.731778</c:v>
                </c:pt>
                <c:pt idx="138">
                  <c:v>12.845556</c:v>
                </c:pt>
                <c:pt idx="139">
                  <c:v>9.401111</c:v>
                </c:pt>
                <c:pt idx="140">
                  <c:v>5.845556</c:v>
                </c:pt>
                <c:pt idx="141">
                  <c:v>6.292667</c:v>
                </c:pt>
                <c:pt idx="142">
                  <c:v>6.292667</c:v>
                </c:pt>
                <c:pt idx="143">
                  <c:v>6.411778</c:v>
                </c:pt>
                <c:pt idx="144">
                  <c:v>6.300667</c:v>
                </c:pt>
                <c:pt idx="145">
                  <c:v>4.634</c:v>
                </c:pt>
                <c:pt idx="146">
                  <c:v>5.414444</c:v>
                </c:pt>
                <c:pt idx="147">
                  <c:v>5.081111</c:v>
                </c:pt>
                <c:pt idx="148">
                  <c:v>5.861556</c:v>
                </c:pt>
                <c:pt idx="149">
                  <c:v>5.750444</c:v>
                </c:pt>
                <c:pt idx="150">
                  <c:v>6.089111</c:v>
                </c:pt>
                <c:pt idx="151">
                  <c:v>6.422444</c:v>
                </c:pt>
                <c:pt idx="152">
                  <c:v>7.536222</c:v>
                </c:pt>
                <c:pt idx="153">
                  <c:v>7.869556</c:v>
                </c:pt>
                <c:pt idx="154">
                  <c:v>7.983333</c:v>
                </c:pt>
                <c:pt idx="155">
                  <c:v>8.65</c:v>
                </c:pt>
                <c:pt idx="156">
                  <c:v>8.208222</c:v>
                </c:pt>
                <c:pt idx="157">
                  <c:v>5.674</c:v>
                </c:pt>
                <c:pt idx="158">
                  <c:v>4.454444</c:v>
                </c:pt>
                <c:pt idx="159">
                  <c:v>4.898889</c:v>
                </c:pt>
                <c:pt idx="160">
                  <c:v>4.346</c:v>
                </c:pt>
                <c:pt idx="161">
                  <c:v>3.901556</c:v>
                </c:pt>
                <c:pt idx="162">
                  <c:v>3.459778</c:v>
                </c:pt>
                <c:pt idx="163">
                  <c:v>3.793111</c:v>
                </c:pt>
                <c:pt idx="164">
                  <c:v>3.015333</c:v>
                </c:pt>
                <c:pt idx="165">
                  <c:v>2.795778</c:v>
                </c:pt>
                <c:pt idx="166">
                  <c:v>2.793111</c:v>
                </c:pt>
                <c:pt idx="167">
                  <c:v>3.134444</c:v>
                </c:pt>
                <c:pt idx="168">
                  <c:v>3.351333</c:v>
                </c:pt>
                <c:pt idx="169">
                  <c:v>3.912222</c:v>
                </c:pt>
                <c:pt idx="170">
                  <c:v>3.912222</c:v>
                </c:pt>
                <c:pt idx="171">
                  <c:v>3.914889</c:v>
                </c:pt>
                <c:pt idx="172">
                  <c:v>4.018</c:v>
                </c:pt>
                <c:pt idx="173">
                  <c:v>5.692667</c:v>
                </c:pt>
                <c:pt idx="174">
                  <c:v>7.695333</c:v>
                </c:pt>
                <c:pt idx="175">
                  <c:v>7.917556</c:v>
                </c:pt>
                <c:pt idx="176">
                  <c:v>8.139778</c:v>
                </c:pt>
                <c:pt idx="177">
                  <c:v>9.364667</c:v>
                </c:pt>
                <c:pt idx="178">
                  <c:v>10.809111</c:v>
                </c:pt>
                <c:pt idx="179">
                  <c:v>11.698</c:v>
                </c:pt>
                <c:pt idx="180">
                  <c:v>10.147778</c:v>
                </c:pt>
                <c:pt idx="181">
                  <c:v>9.147778</c:v>
                </c:pt>
                <c:pt idx="182">
                  <c:v>8.814444</c:v>
                </c:pt>
                <c:pt idx="183">
                  <c:v>8.706</c:v>
                </c:pt>
                <c:pt idx="184">
                  <c:v>8.375333</c:v>
                </c:pt>
                <c:pt idx="185">
                  <c:v>8.042</c:v>
                </c:pt>
                <c:pt idx="186">
                  <c:v>7.042</c:v>
                </c:pt>
                <c:pt idx="187">
                  <c:v>7.042</c:v>
                </c:pt>
                <c:pt idx="188">
                  <c:v>8.600222</c:v>
                </c:pt>
                <c:pt idx="189">
                  <c:v>10.155778</c:v>
                </c:pt>
                <c:pt idx="190">
                  <c:v>11.269556</c:v>
                </c:pt>
                <c:pt idx="191">
                  <c:v>11.380667</c:v>
                </c:pt>
                <c:pt idx="192">
                  <c:v>12.047333</c:v>
                </c:pt>
                <c:pt idx="193">
                  <c:v>11.830444</c:v>
                </c:pt>
                <c:pt idx="194">
                  <c:v>12.830444</c:v>
                </c:pt>
                <c:pt idx="195">
                  <c:v>12.386</c:v>
                </c:pt>
                <c:pt idx="196">
                  <c:v>12.055333</c:v>
                </c:pt>
                <c:pt idx="197">
                  <c:v>12.499778</c:v>
                </c:pt>
                <c:pt idx="198">
                  <c:v>13.055333</c:v>
                </c:pt>
                <c:pt idx="199">
                  <c:v>13.166444</c:v>
                </c:pt>
                <c:pt idx="200">
                  <c:v>14.835778</c:v>
                </c:pt>
                <c:pt idx="201">
                  <c:v>16.391333</c:v>
                </c:pt>
                <c:pt idx="202">
                  <c:v>19.060667</c:v>
                </c:pt>
                <c:pt idx="203">
                  <c:v>22.282889</c:v>
                </c:pt>
                <c:pt idx="204">
                  <c:v>25.949556</c:v>
                </c:pt>
                <c:pt idx="205">
                  <c:v>22.187778</c:v>
                </c:pt>
                <c:pt idx="206">
                  <c:v>21.185111</c:v>
                </c:pt>
                <c:pt idx="207">
                  <c:v>19.743333</c:v>
                </c:pt>
                <c:pt idx="208">
                  <c:v>16.965556</c:v>
                </c:pt>
                <c:pt idx="209">
                  <c:v>14.076667</c:v>
                </c:pt>
                <c:pt idx="210">
                  <c:v>10.854444</c:v>
                </c:pt>
                <c:pt idx="211">
                  <c:v>7.41</c:v>
                </c:pt>
                <c:pt idx="212">
                  <c:v>6.193111</c:v>
                </c:pt>
                <c:pt idx="213">
                  <c:v>5.298889</c:v>
                </c:pt>
                <c:pt idx="214">
                  <c:v>5.640222</c:v>
                </c:pt>
                <c:pt idx="215">
                  <c:v>4.304222</c:v>
                </c:pt>
                <c:pt idx="216">
                  <c:v>4.306889</c:v>
                </c:pt>
                <c:pt idx="217">
                  <c:v>4.751333</c:v>
                </c:pt>
                <c:pt idx="218">
                  <c:v>4.970889</c:v>
                </c:pt>
                <c:pt idx="219">
                  <c:v>5.195778</c:v>
                </c:pt>
                <c:pt idx="220">
                  <c:v>5.640222</c:v>
                </c:pt>
                <c:pt idx="221">
                  <c:v>6.418</c:v>
                </c:pt>
                <c:pt idx="222">
                  <c:v>5.306889</c:v>
                </c:pt>
                <c:pt idx="223">
                  <c:v>5.529111</c:v>
                </c:pt>
                <c:pt idx="224">
                  <c:v>5.642889</c:v>
                </c:pt>
                <c:pt idx="225">
                  <c:v>6.198444</c:v>
                </c:pt>
                <c:pt idx="226">
                  <c:v>6.309556</c:v>
                </c:pt>
                <c:pt idx="227">
                  <c:v>5.642889</c:v>
                </c:pt>
                <c:pt idx="228">
                  <c:v>5.862444</c:v>
                </c:pt>
                <c:pt idx="229">
                  <c:v>5.642889</c:v>
                </c:pt>
                <c:pt idx="230">
                  <c:v>5.309556</c:v>
                </c:pt>
                <c:pt idx="231">
                  <c:v>5.754</c:v>
                </c:pt>
                <c:pt idx="232">
                  <c:v>5.867778</c:v>
                </c:pt>
                <c:pt idx="233">
                  <c:v>6.312222</c:v>
                </c:pt>
                <c:pt idx="234">
                  <c:v>5.867778</c:v>
                </c:pt>
                <c:pt idx="235">
                  <c:v>5.645556</c:v>
                </c:pt>
                <c:pt idx="236">
                  <c:v>5.978889</c:v>
                </c:pt>
                <c:pt idx="237">
                  <c:v>5.978889</c:v>
                </c:pt>
                <c:pt idx="238">
                  <c:v>5.867778</c:v>
                </c:pt>
                <c:pt idx="239">
                  <c:v>5.754</c:v>
                </c:pt>
                <c:pt idx="240">
                  <c:v>5.978889</c:v>
                </c:pt>
                <c:pt idx="241">
                  <c:v>5.534444</c:v>
                </c:pt>
                <c:pt idx="242">
                  <c:v>5.650889</c:v>
                </c:pt>
                <c:pt idx="243">
                  <c:v>5.534444</c:v>
                </c:pt>
                <c:pt idx="244">
                  <c:v>6.312222</c:v>
                </c:pt>
                <c:pt idx="245">
                  <c:v>6.312222</c:v>
                </c:pt>
                <c:pt idx="246">
                  <c:v>7.428667</c:v>
                </c:pt>
                <c:pt idx="247">
                  <c:v>8.756667</c:v>
                </c:pt>
                <c:pt idx="248">
                  <c:v>12.317556</c:v>
                </c:pt>
                <c:pt idx="249">
                  <c:v>17.984222</c:v>
                </c:pt>
                <c:pt idx="250">
                  <c:v>24.201111</c:v>
                </c:pt>
                <c:pt idx="251">
                  <c:v>31.539778</c:v>
                </c:pt>
                <c:pt idx="252">
                  <c:v>36.539778</c:v>
                </c:pt>
                <c:pt idx="253">
                  <c:v>38.645556</c:v>
                </c:pt>
                <c:pt idx="254">
                  <c:v>39.317556</c:v>
                </c:pt>
                <c:pt idx="255">
                  <c:v>38.867778</c:v>
                </c:pt>
                <c:pt idx="256">
                  <c:v>37.873111</c:v>
                </c:pt>
                <c:pt idx="257">
                  <c:v>30.431333</c:v>
                </c:pt>
                <c:pt idx="258">
                  <c:v>27.986889</c:v>
                </c:pt>
                <c:pt idx="259">
                  <c:v>25.873111</c:v>
                </c:pt>
                <c:pt idx="260">
                  <c:v>23.986889</c:v>
                </c:pt>
                <c:pt idx="261">
                  <c:v>24.542444</c:v>
                </c:pt>
                <c:pt idx="262">
                  <c:v>24.320222</c:v>
                </c:pt>
                <c:pt idx="263">
                  <c:v>22.201111</c:v>
                </c:pt>
                <c:pt idx="264">
                  <c:v>20.986889</c:v>
                </c:pt>
                <c:pt idx="265">
                  <c:v>17.423333</c:v>
                </c:pt>
                <c:pt idx="266">
                  <c:v>15.095333</c:v>
                </c:pt>
                <c:pt idx="267">
                  <c:v>15.531778</c:v>
                </c:pt>
                <c:pt idx="268">
                  <c:v>18.206444</c:v>
                </c:pt>
                <c:pt idx="269">
                  <c:v>24.087333</c:v>
                </c:pt>
                <c:pt idx="270">
                  <c:v>32.312222</c:v>
                </c:pt>
                <c:pt idx="271">
                  <c:v>36.642889</c:v>
                </c:pt>
                <c:pt idx="272">
                  <c:v>36.867778</c:v>
                </c:pt>
                <c:pt idx="273">
                  <c:v>35.642889</c:v>
                </c:pt>
                <c:pt idx="274">
                  <c:v>34.420667</c:v>
                </c:pt>
                <c:pt idx="275">
                  <c:v>32.087333</c:v>
                </c:pt>
                <c:pt idx="276">
                  <c:v>27.309556</c:v>
                </c:pt>
                <c:pt idx="277">
                  <c:v>22.306889</c:v>
                </c:pt>
                <c:pt idx="278">
                  <c:v>19.306889</c:v>
                </c:pt>
                <c:pt idx="279">
                  <c:v>21.306889</c:v>
                </c:pt>
                <c:pt idx="280">
                  <c:v>24.529111</c:v>
                </c:pt>
                <c:pt idx="281">
                  <c:v>27.859778</c:v>
                </c:pt>
                <c:pt idx="282">
                  <c:v>29.082</c:v>
                </c:pt>
                <c:pt idx="283">
                  <c:v>29.529111</c:v>
                </c:pt>
                <c:pt idx="284">
                  <c:v>29.195778</c:v>
                </c:pt>
                <c:pt idx="285">
                  <c:v>28.640222</c:v>
                </c:pt>
                <c:pt idx="286">
                  <c:v>26.084667</c:v>
                </c:pt>
                <c:pt idx="287">
                  <c:v>24.526444</c:v>
                </c:pt>
                <c:pt idx="288">
                  <c:v>22.859778</c:v>
                </c:pt>
                <c:pt idx="289">
                  <c:v>21.529111</c:v>
                </c:pt>
                <c:pt idx="290">
                  <c:v>21.529111</c:v>
                </c:pt>
                <c:pt idx="291">
                  <c:v>24.298889</c:v>
                </c:pt>
                <c:pt idx="292">
                  <c:v>25.859778</c:v>
                </c:pt>
                <c:pt idx="293">
                  <c:v>24.965556</c:v>
                </c:pt>
                <c:pt idx="294">
                  <c:v>24.187778</c:v>
                </c:pt>
                <c:pt idx="295">
                  <c:v>26.41</c:v>
                </c:pt>
                <c:pt idx="296">
                  <c:v>27.854444</c:v>
                </c:pt>
                <c:pt idx="297">
                  <c:v>30.076667</c:v>
                </c:pt>
                <c:pt idx="298">
                  <c:v>30.415333</c:v>
                </c:pt>
                <c:pt idx="299">
                  <c:v>30.193111</c:v>
                </c:pt>
                <c:pt idx="300">
                  <c:v>30.304222</c:v>
                </c:pt>
                <c:pt idx="301">
                  <c:v>30.304222</c:v>
                </c:pt>
                <c:pt idx="302">
                  <c:v>29.743333</c:v>
                </c:pt>
                <c:pt idx="303">
                  <c:v>30.521111</c:v>
                </c:pt>
                <c:pt idx="304">
                  <c:v>31.632222</c:v>
                </c:pt>
                <c:pt idx="305">
                  <c:v>32.637556</c:v>
                </c:pt>
                <c:pt idx="306">
                  <c:v>34.415333</c:v>
                </c:pt>
                <c:pt idx="307">
                  <c:v>37.082</c:v>
                </c:pt>
                <c:pt idx="308">
                  <c:v>40.076667</c:v>
                </c:pt>
                <c:pt idx="309">
                  <c:v>47.304222</c:v>
                </c:pt>
                <c:pt idx="310">
                  <c:v>49.084667</c:v>
                </c:pt>
                <c:pt idx="311">
                  <c:v>51.754</c:v>
                </c:pt>
                <c:pt idx="312">
                  <c:v>54.084667</c:v>
                </c:pt>
                <c:pt idx="313">
                  <c:v>53.751333</c:v>
                </c:pt>
                <c:pt idx="314">
                  <c:v>52.193111</c:v>
                </c:pt>
                <c:pt idx="315">
                  <c:v>49.193111</c:v>
                </c:pt>
                <c:pt idx="316">
                  <c:v>43.304222</c:v>
                </c:pt>
                <c:pt idx="317">
                  <c:v>39.074</c:v>
                </c:pt>
                <c:pt idx="318">
                  <c:v>33.296222</c:v>
                </c:pt>
                <c:pt idx="319">
                  <c:v>28.304222</c:v>
                </c:pt>
                <c:pt idx="320">
                  <c:v>26.629556</c:v>
                </c:pt>
                <c:pt idx="321">
                  <c:v>27.629556</c:v>
                </c:pt>
                <c:pt idx="322">
                  <c:v>28.965556</c:v>
                </c:pt>
                <c:pt idx="323">
                  <c:v>29.521111</c:v>
                </c:pt>
                <c:pt idx="324">
                  <c:v>31.629556</c:v>
                </c:pt>
                <c:pt idx="325">
                  <c:v>33.296222</c:v>
                </c:pt>
                <c:pt idx="326">
                  <c:v>35.629556</c:v>
                </c:pt>
                <c:pt idx="327">
                  <c:v>35.962889</c:v>
                </c:pt>
                <c:pt idx="328">
                  <c:v>37.41</c:v>
                </c:pt>
                <c:pt idx="329">
                  <c:v>36.407333</c:v>
                </c:pt>
                <c:pt idx="330">
                  <c:v>35.743333</c:v>
                </c:pt>
                <c:pt idx="331">
                  <c:v>35.187778</c:v>
                </c:pt>
                <c:pt idx="332">
                  <c:v>33.187778</c:v>
                </c:pt>
                <c:pt idx="333">
                  <c:v>31.518444</c:v>
                </c:pt>
                <c:pt idx="334">
                  <c:v>29.632222</c:v>
                </c:pt>
                <c:pt idx="335">
                  <c:v>28.629556</c:v>
                </c:pt>
                <c:pt idx="336">
                  <c:v>30.962889</c:v>
                </c:pt>
                <c:pt idx="337">
                  <c:v>31.304222</c:v>
                </c:pt>
                <c:pt idx="338">
                  <c:v>30.965556</c:v>
                </c:pt>
                <c:pt idx="339">
                  <c:v>32.082</c:v>
                </c:pt>
                <c:pt idx="340">
                  <c:v>32.632222</c:v>
                </c:pt>
                <c:pt idx="341">
                  <c:v>31.526444</c:v>
                </c:pt>
                <c:pt idx="342">
                  <c:v>31.304222</c:v>
                </c:pt>
                <c:pt idx="343">
                  <c:v>32.521111</c:v>
                </c:pt>
                <c:pt idx="344">
                  <c:v>35.415333</c:v>
                </c:pt>
                <c:pt idx="345">
                  <c:v>38.637556</c:v>
                </c:pt>
                <c:pt idx="346">
                  <c:v>39.304222</c:v>
                </c:pt>
                <c:pt idx="347">
                  <c:v>37.082</c:v>
                </c:pt>
                <c:pt idx="348">
                  <c:v>34.193111</c:v>
                </c:pt>
                <c:pt idx="349">
                  <c:v>33.415333</c:v>
                </c:pt>
                <c:pt idx="350">
                  <c:v>33.970889</c:v>
                </c:pt>
                <c:pt idx="351">
                  <c:v>32.748667</c:v>
                </c:pt>
                <c:pt idx="352">
                  <c:v>30.526444</c:v>
                </c:pt>
                <c:pt idx="353">
                  <c:v>30.415333</c:v>
                </c:pt>
                <c:pt idx="354">
                  <c:v>31.526444</c:v>
                </c:pt>
                <c:pt idx="355">
                  <c:v>32.854444</c:v>
                </c:pt>
                <c:pt idx="356">
                  <c:v>33.859778</c:v>
                </c:pt>
                <c:pt idx="357">
                  <c:v>31.082</c:v>
                </c:pt>
                <c:pt idx="358">
                  <c:v>28.526444</c:v>
                </c:pt>
                <c:pt idx="359">
                  <c:v>22.862444</c:v>
                </c:pt>
                <c:pt idx="360">
                  <c:v>24.751333</c:v>
                </c:pt>
                <c:pt idx="361">
                  <c:v>30.082</c:v>
                </c:pt>
                <c:pt idx="362">
                  <c:v>34.198444</c:v>
                </c:pt>
                <c:pt idx="363">
                  <c:v>35.306889</c:v>
                </c:pt>
                <c:pt idx="364">
                  <c:v>36.640222</c:v>
                </c:pt>
                <c:pt idx="365">
                  <c:v>38.862444</c:v>
                </c:pt>
                <c:pt idx="366">
                  <c:v>39.640222</c:v>
                </c:pt>
                <c:pt idx="367">
                  <c:v>40.193111</c:v>
                </c:pt>
                <c:pt idx="368">
                  <c:v>38.859778</c:v>
                </c:pt>
                <c:pt idx="369">
                  <c:v>36.415333</c:v>
                </c:pt>
                <c:pt idx="370">
                  <c:v>33.521111</c:v>
                </c:pt>
                <c:pt idx="371">
                  <c:v>33.851778</c:v>
                </c:pt>
                <c:pt idx="372">
                  <c:v>34.415333</c:v>
                </c:pt>
                <c:pt idx="373">
                  <c:v>35.748667</c:v>
                </c:pt>
                <c:pt idx="374">
                  <c:v>36.965556</c:v>
                </c:pt>
                <c:pt idx="375">
                  <c:v>37.185111</c:v>
                </c:pt>
                <c:pt idx="376">
                  <c:v>33.854444</c:v>
                </c:pt>
                <c:pt idx="377">
                  <c:v>30.740667</c:v>
                </c:pt>
                <c:pt idx="378">
                  <c:v>29.185111</c:v>
                </c:pt>
                <c:pt idx="379">
                  <c:v>26.960222</c:v>
                </c:pt>
                <c:pt idx="380">
                  <c:v>24.290889</c:v>
                </c:pt>
                <c:pt idx="381">
                  <c:v>24.293556</c:v>
                </c:pt>
                <c:pt idx="382">
                  <c:v>26.071333</c:v>
                </c:pt>
                <c:pt idx="383">
                  <c:v>26.626889</c:v>
                </c:pt>
                <c:pt idx="384">
                  <c:v>28.402</c:v>
                </c:pt>
                <c:pt idx="385">
                  <c:v>30.402</c:v>
                </c:pt>
                <c:pt idx="386">
                  <c:v>32.071333</c:v>
                </c:pt>
                <c:pt idx="387">
                  <c:v>34.402</c:v>
                </c:pt>
                <c:pt idx="388">
                  <c:v>37.179778</c:v>
                </c:pt>
                <c:pt idx="389">
                  <c:v>39.068667</c:v>
                </c:pt>
                <c:pt idx="390">
                  <c:v>39.510444</c:v>
                </c:pt>
                <c:pt idx="391">
                  <c:v>41.513111</c:v>
                </c:pt>
                <c:pt idx="392">
                  <c:v>41.846444</c:v>
                </c:pt>
                <c:pt idx="393">
                  <c:v>43.290889</c:v>
                </c:pt>
                <c:pt idx="394">
                  <c:v>39.068667</c:v>
                </c:pt>
                <c:pt idx="395">
                  <c:v>37.846444</c:v>
                </c:pt>
                <c:pt idx="396">
                  <c:v>40.068667</c:v>
                </c:pt>
                <c:pt idx="397">
                  <c:v>38.177111</c:v>
                </c:pt>
                <c:pt idx="398">
                  <c:v>35.290889</c:v>
                </c:pt>
                <c:pt idx="399">
                  <c:v>34.513111</c:v>
                </c:pt>
                <c:pt idx="400">
                  <c:v>35.843778</c:v>
                </c:pt>
                <c:pt idx="401">
                  <c:v>33.846444</c:v>
                </c:pt>
                <c:pt idx="402">
                  <c:v>28.066</c:v>
                </c:pt>
                <c:pt idx="403">
                  <c:v>25.288222</c:v>
                </c:pt>
                <c:pt idx="404">
                  <c:v>25.179778</c:v>
                </c:pt>
                <c:pt idx="405">
                  <c:v>27.846444</c:v>
                </c:pt>
                <c:pt idx="406">
                  <c:v>32.510444</c:v>
                </c:pt>
                <c:pt idx="407">
                  <c:v>35.066</c:v>
                </c:pt>
                <c:pt idx="408">
                  <c:v>34.177111</c:v>
                </c:pt>
                <c:pt idx="409">
                  <c:v>34.539778</c:v>
                </c:pt>
                <c:pt idx="410">
                  <c:v>33.534444</c:v>
                </c:pt>
                <c:pt idx="411">
                  <c:v>32.312222</c:v>
                </c:pt>
                <c:pt idx="412">
                  <c:v>30.312222</c:v>
                </c:pt>
                <c:pt idx="413">
                  <c:v>30.095333</c:v>
                </c:pt>
                <c:pt idx="414">
                  <c:v>26.09</c:v>
                </c:pt>
                <c:pt idx="415">
                  <c:v>25.762</c:v>
                </c:pt>
                <c:pt idx="416">
                  <c:v>25.762</c:v>
                </c:pt>
                <c:pt idx="417">
                  <c:v>24.534444</c:v>
                </c:pt>
                <c:pt idx="418">
                  <c:v>27.309556</c:v>
                </c:pt>
                <c:pt idx="419">
                  <c:v>27.756667</c:v>
                </c:pt>
                <c:pt idx="420">
                  <c:v>24.754</c:v>
                </c:pt>
                <c:pt idx="421">
                  <c:v>22.312222</c:v>
                </c:pt>
                <c:pt idx="422">
                  <c:v>22.539778</c:v>
                </c:pt>
                <c:pt idx="423">
                  <c:v>22.754</c:v>
                </c:pt>
                <c:pt idx="424">
                  <c:v>22.518444</c:v>
                </c:pt>
                <c:pt idx="425">
                  <c:v>21.626889</c:v>
                </c:pt>
                <c:pt idx="426">
                  <c:v>21.743333</c:v>
                </c:pt>
                <c:pt idx="427">
                  <c:v>19.09</c:v>
                </c:pt>
                <c:pt idx="428">
                  <c:v>18.534444</c:v>
                </c:pt>
                <c:pt idx="429">
                  <c:v>20.09</c:v>
                </c:pt>
                <c:pt idx="430">
                  <c:v>20.423333</c:v>
                </c:pt>
                <c:pt idx="431">
                  <c:v>19.312222</c:v>
                </c:pt>
                <c:pt idx="432">
                  <c:v>25.201111</c:v>
                </c:pt>
                <c:pt idx="433">
                  <c:v>31.312222</c:v>
                </c:pt>
                <c:pt idx="434">
                  <c:v>33.978889</c:v>
                </c:pt>
                <c:pt idx="435">
                  <c:v>35.650889</c:v>
                </c:pt>
                <c:pt idx="436">
                  <c:v>37.201111</c:v>
                </c:pt>
                <c:pt idx="437">
                  <c:v>35.756667</c:v>
                </c:pt>
                <c:pt idx="438">
                  <c:v>30.539778</c:v>
                </c:pt>
                <c:pt idx="439">
                  <c:v>23.534444</c:v>
                </c:pt>
                <c:pt idx="440">
                  <c:v>19.423333</c:v>
                </c:pt>
                <c:pt idx="441">
                  <c:v>16.978889</c:v>
                </c:pt>
                <c:pt idx="442">
                  <c:v>20.09</c:v>
                </c:pt>
                <c:pt idx="443">
                  <c:v>26.531778</c:v>
                </c:pt>
                <c:pt idx="444">
                  <c:v>37.201111</c:v>
                </c:pt>
                <c:pt idx="445">
                  <c:v>42.09</c:v>
                </c:pt>
                <c:pt idx="446">
                  <c:v>48.645556</c:v>
                </c:pt>
                <c:pt idx="447">
                  <c:v>49.976222</c:v>
                </c:pt>
                <c:pt idx="448">
                  <c:v>48.198444</c:v>
                </c:pt>
                <c:pt idx="449">
                  <c:v>43.754</c:v>
                </c:pt>
                <c:pt idx="450">
                  <c:v>37.529111</c:v>
                </c:pt>
                <c:pt idx="451">
                  <c:v>35.973556</c:v>
                </c:pt>
                <c:pt idx="452">
                  <c:v>35.418</c:v>
                </c:pt>
                <c:pt idx="453">
                  <c:v>41.529111</c:v>
                </c:pt>
                <c:pt idx="454">
                  <c:v>48.195778</c:v>
                </c:pt>
                <c:pt idx="455">
                  <c:v>50.748667</c:v>
                </c:pt>
                <c:pt idx="456">
                  <c:v>51.637556</c:v>
                </c:pt>
                <c:pt idx="457">
                  <c:v>47.082</c:v>
                </c:pt>
                <c:pt idx="458">
                  <c:v>45.629556</c:v>
                </c:pt>
                <c:pt idx="459">
                  <c:v>42.965556</c:v>
                </c:pt>
                <c:pt idx="460">
                  <c:v>38.740667</c:v>
                </c:pt>
                <c:pt idx="461">
                  <c:v>40.629556</c:v>
                </c:pt>
                <c:pt idx="462">
                  <c:v>43.076667</c:v>
                </c:pt>
                <c:pt idx="463">
                  <c:v>46.740667</c:v>
                </c:pt>
                <c:pt idx="464">
                  <c:v>44.187778</c:v>
                </c:pt>
                <c:pt idx="465">
                  <c:v>43.407333</c:v>
                </c:pt>
                <c:pt idx="466">
                  <c:v>44.962889</c:v>
                </c:pt>
                <c:pt idx="467">
                  <c:v>38.296222</c:v>
                </c:pt>
                <c:pt idx="468">
                  <c:v>32.626889</c:v>
                </c:pt>
                <c:pt idx="469">
                  <c:v>29.515778</c:v>
                </c:pt>
                <c:pt idx="470">
                  <c:v>27.626889</c:v>
                </c:pt>
                <c:pt idx="471">
                  <c:v>27.179778</c:v>
                </c:pt>
                <c:pt idx="472">
                  <c:v>27.626889</c:v>
                </c:pt>
                <c:pt idx="473">
                  <c:v>29.513111</c:v>
                </c:pt>
                <c:pt idx="474">
                  <c:v>34.735333</c:v>
                </c:pt>
                <c:pt idx="475">
                  <c:v>40.621556</c:v>
                </c:pt>
                <c:pt idx="476">
                  <c:v>47.510444</c:v>
                </c:pt>
                <c:pt idx="477">
                  <c:v>53.738</c:v>
                </c:pt>
                <c:pt idx="478">
                  <c:v>57.513111</c:v>
                </c:pt>
                <c:pt idx="479">
                  <c:v>52.177111</c:v>
                </c:pt>
                <c:pt idx="480">
                  <c:v>50.510444</c:v>
                </c:pt>
                <c:pt idx="481">
                  <c:v>49.843778</c:v>
                </c:pt>
                <c:pt idx="482">
                  <c:v>40.954889</c:v>
                </c:pt>
                <c:pt idx="483">
                  <c:v>33.954889</c:v>
                </c:pt>
                <c:pt idx="484">
                  <c:v>32.288222</c:v>
                </c:pt>
                <c:pt idx="485">
                  <c:v>30.954889</c:v>
                </c:pt>
                <c:pt idx="486">
                  <c:v>29.838444</c:v>
                </c:pt>
                <c:pt idx="487">
                  <c:v>27.616222</c:v>
                </c:pt>
                <c:pt idx="488">
                  <c:v>24.732667</c:v>
                </c:pt>
                <c:pt idx="489">
                  <c:v>19.949556</c:v>
                </c:pt>
                <c:pt idx="490">
                  <c:v>16.949556</c:v>
                </c:pt>
                <c:pt idx="491">
                  <c:v>18.843778</c:v>
                </c:pt>
                <c:pt idx="492">
                  <c:v>22.288222</c:v>
                </c:pt>
                <c:pt idx="493">
                  <c:v>23.288222</c:v>
                </c:pt>
                <c:pt idx="494">
                  <c:v>25.288222</c:v>
                </c:pt>
                <c:pt idx="495">
                  <c:v>29.843778</c:v>
                </c:pt>
                <c:pt idx="496">
                  <c:v>41.399333</c:v>
                </c:pt>
                <c:pt idx="497">
                  <c:v>45.513111</c:v>
                </c:pt>
                <c:pt idx="498">
                  <c:v>44.402</c:v>
                </c:pt>
                <c:pt idx="499">
                  <c:v>43.624222</c:v>
                </c:pt>
                <c:pt idx="500">
                  <c:v>38.957556</c:v>
                </c:pt>
                <c:pt idx="501">
                  <c:v>35.957556</c:v>
                </c:pt>
                <c:pt idx="502">
                  <c:v>33.179778</c:v>
                </c:pt>
                <c:pt idx="503">
                  <c:v>32.738</c:v>
                </c:pt>
                <c:pt idx="504">
                  <c:v>33.515778</c:v>
                </c:pt>
                <c:pt idx="505">
                  <c:v>31.513111</c:v>
                </c:pt>
                <c:pt idx="506">
                  <c:v>33.960222</c:v>
                </c:pt>
                <c:pt idx="507">
                  <c:v>33.960222</c:v>
                </c:pt>
                <c:pt idx="508">
                  <c:v>31.960222</c:v>
                </c:pt>
                <c:pt idx="509">
                  <c:v>25.859778</c:v>
                </c:pt>
                <c:pt idx="510">
                  <c:v>23.965556</c:v>
                </c:pt>
                <c:pt idx="511">
                  <c:v>25.193111</c:v>
                </c:pt>
                <c:pt idx="512">
                  <c:v>24.751333</c:v>
                </c:pt>
                <c:pt idx="513">
                  <c:v>26.529111</c:v>
                </c:pt>
                <c:pt idx="514">
                  <c:v>27.640222</c:v>
                </c:pt>
                <c:pt idx="515">
                  <c:v>29.859778</c:v>
                </c:pt>
                <c:pt idx="516">
                  <c:v>37.529111</c:v>
                </c:pt>
                <c:pt idx="517">
                  <c:v>41.862444</c:v>
                </c:pt>
                <c:pt idx="518">
                  <c:v>44.862444</c:v>
                </c:pt>
                <c:pt idx="519">
                  <c:v>45.862444</c:v>
                </c:pt>
                <c:pt idx="520">
                  <c:v>43.751333</c:v>
                </c:pt>
                <c:pt idx="521">
                  <c:v>46.415333</c:v>
                </c:pt>
                <c:pt idx="522">
                  <c:v>50.529111</c:v>
                </c:pt>
                <c:pt idx="523">
                  <c:v>51.505111</c:v>
                </c:pt>
                <c:pt idx="524">
                  <c:v>56.198444</c:v>
                </c:pt>
                <c:pt idx="525">
                  <c:v>59.862444</c:v>
                </c:pt>
                <c:pt idx="526">
                  <c:v>66.640222</c:v>
                </c:pt>
                <c:pt idx="527">
                  <c:v>70.082</c:v>
                </c:pt>
                <c:pt idx="528">
                  <c:v>68.304222</c:v>
                </c:pt>
                <c:pt idx="529">
                  <c:v>66.084667</c:v>
                </c:pt>
                <c:pt idx="530">
                  <c:v>64.751333</c:v>
                </c:pt>
                <c:pt idx="531">
                  <c:v>62.084667</c:v>
                </c:pt>
                <c:pt idx="532">
                  <c:v>59.082</c:v>
                </c:pt>
                <c:pt idx="533">
                  <c:v>58.082</c:v>
                </c:pt>
                <c:pt idx="534">
                  <c:v>51.854444</c:v>
                </c:pt>
                <c:pt idx="535">
                  <c:v>51.304222</c:v>
                </c:pt>
                <c:pt idx="536">
                  <c:v>50.076667</c:v>
                </c:pt>
                <c:pt idx="537">
                  <c:v>45.859778</c:v>
                </c:pt>
                <c:pt idx="538">
                  <c:v>45.521111</c:v>
                </c:pt>
                <c:pt idx="539">
                  <c:v>45.076667</c:v>
                </c:pt>
                <c:pt idx="540">
                  <c:v>43.743333</c:v>
                </c:pt>
                <c:pt idx="541">
                  <c:v>38.854444</c:v>
                </c:pt>
                <c:pt idx="542">
                  <c:v>33.407333</c:v>
                </c:pt>
                <c:pt idx="543">
                  <c:v>30.854444</c:v>
                </c:pt>
                <c:pt idx="544">
                  <c:v>28.074</c:v>
                </c:pt>
                <c:pt idx="545">
                  <c:v>30.185111</c:v>
                </c:pt>
                <c:pt idx="546">
                  <c:v>32.296222</c:v>
                </c:pt>
                <c:pt idx="547">
                  <c:v>35.296222</c:v>
                </c:pt>
                <c:pt idx="548">
                  <c:v>40.962889</c:v>
                </c:pt>
                <c:pt idx="549">
                  <c:v>45.074</c:v>
                </c:pt>
                <c:pt idx="550">
                  <c:v>48.298889</c:v>
                </c:pt>
                <c:pt idx="551">
                  <c:v>51.854444</c:v>
                </c:pt>
                <c:pt idx="552">
                  <c:v>53.743333</c:v>
                </c:pt>
                <c:pt idx="553">
                  <c:v>56.185111</c:v>
                </c:pt>
                <c:pt idx="554">
                  <c:v>59.187778</c:v>
                </c:pt>
                <c:pt idx="555">
                  <c:v>58.743333</c:v>
                </c:pt>
                <c:pt idx="556">
                  <c:v>58.521111</c:v>
                </c:pt>
                <c:pt idx="557">
                  <c:v>57.962889</c:v>
                </c:pt>
                <c:pt idx="558">
                  <c:v>54.740667</c:v>
                </c:pt>
                <c:pt idx="559">
                  <c:v>55.518444</c:v>
                </c:pt>
                <c:pt idx="560">
                  <c:v>57.076667</c:v>
                </c:pt>
                <c:pt idx="561">
                  <c:v>57.082</c:v>
                </c:pt>
                <c:pt idx="562">
                  <c:v>57.526444</c:v>
                </c:pt>
                <c:pt idx="563">
                  <c:v>58.298889</c:v>
                </c:pt>
                <c:pt idx="564">
                  <c:v>59.526444</c:v>
                </c:pt>
                <c:pt idx="565">
                  <c:v>58.632222</c:v>
                </c:pt>
                <c:pt idx="566">
                  <c:v>55.965556</c:v>
                </c:pt>
                <c:pt idx="567">
                  <c:v>53.854444</c:v>
                </c:pt>
                <c:pt idx="568">
                  <c:v>57.074</c:v>
                </c:pt>
                <c:pt idx="569">
                  <c:v>58.521111</c:v>
                </c:pt>
                <c:pt idx="570">
                  <c:v>57.298889</c:v>
                </c:pt>
                <c:pt idx="571">
                  <c:v>58.076667</c:v>
                </c:pt>
                <c:pt idx="572">
                  <c:v>57.074</c:v>
                </c:pt>
                <c:pt idx="573">
                  <c:v>59.296222</c:v>
                </c:pt>
                <c:pt idx="574">
                  <c:v>61.074</c:v>
                </c:pt>
                <c:pt idx="575">
                  <c:v>57.185111</c:v>
                </c:pt>
                <c:pt idx="576">
                  <c:v>55.851778</c:v>
                </c:pt>
                <c:pt idx="577">
                  <c:v>57.515778</c:v>
                </c:pt>
                <c:pt idx="578">
                  <c:v>59.293556</c:v>
                </c:pt>
                <c:pt idx="579">
                  <c:v>60.296222</c:v>
                </c:pt>
                <c:pt idx="580">
                  <c:v>58.071333</c:v>
                </c:pt>
                <c:pt idx="581">
                  <c:v>59.182444</c:v>
                </c:pt>
                <c:pt idx="582">
                  <c:v>57.182444</c:v>
                </c:pt>
                <c:pt idx="583">
                  <c:v>55.404667</c:v>
                </c:pt>
                <c:pt idx="584">
                  <c:v>54.071333</c:v>
                </c:pt>
                <c:pt idx="585">
                  <c:v>51.515778</c:v>
                </c:pt>
                <c:pt idx="586">
                  <c:v>50.293556</c:v>
                </c:pt>
                <c:pt idx="587">
                  <c:v>48.293556</c:v>
                </c:pt>
                <c:pt idx="588">
                  <c:v>45.849111</c:v>
                </c:pt>
                <c:pt idx="589">
                  <c:v>44.629556</c:v>
                </c:pt>
                <c:pt idx="590">
                  <c:v>41.182444</c:v>
                </c:pt>
                <c:pt idx="591">
                  <c:v>34.182444</c:v>
                </c:pt>
                <c:pt idx="592">
                  <c:v>29.182444</c:v>
                </c:pt>
                <c:pt idx="593">
                  <c:v>24.738</c:v>
                </c:pt>
                <c:pt idx="594">
                  <c:v>20.296222</c:v>
                </c:pt>
                <c:pt idx="595">
                  <c:v>19.182444</c:v>
                </c:pt>
                <c:pt idx="596">
                  <c:v>19.629556</c:v>
                </c:pt>
                <c:pt idx="597">
                  <c:v>21.629556</c:v>
                </c:pt>
                <c:pt idx="598">
                  <c:v>29.298889</c:v>
                </c:pt>
                <c:pt idx="599">
                  <c:v>33.41</c:v>
                </c:pt>
                <c:pt idx="600">
                  <c:v>38.854444</c:v>
                </c:pt>
                <c:pt idx="601">
                  <c:v>45.632222</c:v>
                </c:pt>
                <c:pt idx="602">
                  <c:v>49.415333</c:v>
                </c:pt>
                <c:pt idx="603">
                  <c:v>52.304222</c:v>
                </c:pt>
                <c:pt idx="604">
                  <c:v>51.859778</c:v>
                </c:pt>
                <c:pt idx="605">
                  <c:v>51.082</c:v>
                </c:pt>
                <c:pt idx="606">
                  <c:v>46.970889</c:v>
                </c:pt>
                <c:pt idx="607">
                  <c:v>38.195778</c:v>
                </c:pt>
                <c:pt idx="608">
                  <c:v>31.428667</c:v>
                </c:pt>
                <c:pt idx="609">
                  <c:v>29.312222</c:v>
                </c:pt>
                <c:pt idx="610">
                  <c:v>30.867778</c:v>
                </c:pt>
                <c:pt idx="611">
                  <c:v>30.317556</c:v>
                </c:pt>
                <c:pt idx="612">
                  <c:v>26.984222</c:v>
                </c:pt>
                <c:pt idx="613">
                  <c:v>22.762</c:v>
                </c:pt>
                <c:pt idx="614">
                  <c:v>20.873111</c:v>
                </c:pt>
                <c:pt idx="615">
                  <c:v>19.984222</c:v>
                </c:pt>
                <c:pt idx="616">
                  <c:v>21.542444</c:v>
                </c:pt>
                <c:pt idx="617">
                  <c:v>25.320222</c:v>
                </c:pt>
                <c:pt idx="618">
                  <c:v>26.542444</c:v>
                </c:pt>
                <c:pt idx="619">
                  <c:v>24.764667</c:v>
                </c:pt>
                <c:pt idx="620">
                  <c:v>21.656222</c:v>
                </c:pt>
                <c:pt idx="621">
                  <c:v>19.989556</c:v>
                </c:pt>
                <c:pt idx="622">
                  <c:v>21.211778</c:v>
                </c:pt>
                <c:pt idx="623">
                  <c:v>22.322889</c:v>
                </c:pt>
                <c:pt idx="624">
                  <c:v>21.317556</c:v>
                </c:pt>
                <c:pt idx="625">
                  <c:v>23.095333</c:v>
                </c:pt>
                <c:pt idx="626">
                  <c:v>23.658889</c:v>
                </c:pt>
                <c:pt idx="627">
                  <c:v>22.547778</c:v>
                </c:pt>
                <c:pt idx="628">
                  <c:v>23.103333</c:v>
                </c:pt>
                <c:pt idx="629">
                  <c:v>26.436667</c:v>
                </c:pt>
                <c:pt idx="630">
                  <c:v>32.661556</c:v>
                </c:pt>
                <c:pt idx="631">
                  <c:v>38.992222</c:v>
                </c:pt>
                <c:pt idx="632">
                  <c:v>41.328222</c:v>
                </c:pt>
                <c:pt idx="633">
                  <c:v>42.217111</c:v>
                </c:pt>
                <c:pt idx="634">
                  <c:v>44.217111</c:v>
                </c:pt>
                <c:pt idx="635">
                  <c:v>43.328222</c:v>
                </c:pt>
                <c:pt idx="636">
                  <c:v>41.994889</c:v>
                </c:pt>
                <c:pt idx="637">
                  <c:v>39.106</c:v>
                </c:pt>
                <c:pt idx="638">
                  <c:v>33.883778</c:v>
                </c:pt>
                <c:pt idx="639">
                  <c:v>32.328222</c:v>
                </c:pt>
                <c:pt idx="640">
                  <c:v>31.994889</c:v>
                </c:pt>
                <c:pt idx="641">
                  <c:v>31.661556</c:v>
                </c:pt>
                <c:pt idx="642">
                  <c:v>30.883778</c:v>
                </c:pt>
                <c:pt idx="643">
                  <c:v>31.661556</c:v>
                </c:pt>
                <c:pt idx="644">
                  <c:v>34.994889</c:v>
                </c:pt>
                <c:pt idx="645">
                  <c:v>36.883778</c:v>
                </c:pt>
                <c:pt idx="646">
                  <c:v>37.217111</c:v>
                </c:pt>
                <c:pt idx="647">
                  <c:v>37.550444</c:v>
                </c:pt>
                <c:pt idx="648">
                  <c:v>40.661556</c:v>
                </c:pt>
                <c:pt idx="649">
                  <c:v>41.439333</c:v>
                </c:pt>
                <c:pt idx="650">
                  <c:v>38.883778</c:v>
                </c:pt>
                <c:pt idx="651">
                  <c:v>37.106</c:v>
                </c:pt>
                <c:pt idx="652">
                  <c:v>32.881111</c:v>
                </c:pt>
                <c:pt idx="653">
                  <c:v>28.883778</c:v>
                </c:pt>
                <c:pt idx="654">
                  <c:v>26.106</c:v>
                </c:pt>
                <c:pt idx="655">
                  <c:v>27.661556</c:v>
                </c:pt>
                <c:pt idx="656">
                  <c:v>27.439333</c:v>
                </c:pt>
                <c:pt idx="657">
                  <c:v>24.217111</c:v>
                </c:pt>
                <c:pt idx="658">
                  <c:v>26.217111</c:v>
                </c:pt>
                <c:pt idx="659">
                  <c:v>29.661556</c:v>
                </c:pt>
                <c:pt idx="660">
                  <c:v>32.005556</c:v>
                </c:pt>
                <c:pt idx="661">
                  <c:v>35.672222</c:v>
                </c:pt>
                <c:pt idx="662">
                  <c:v>41.786</c:v>
                </c:pt>
                <c:pt idx="663">
                  <c:v>44.227778</c:v>
                </c:pt>
                <c:pt idx="664">
                  <c:v>42.227778</c:v>
                </c:pt>
                <c:pt idx="665">
                  <c:v>40.116667</c:v>
                </c:pt>
                <c:pt idx="666">
                  <c:v>37.005556</c:v>
                </c:pt>
                <c:pt idx="667">
                  <c:v>30.783333</c:v>
                </c:pt>
                <c:pt idx="668">
                  <c:v>27.116667</c:v>
                </c:pt>
                <c:pt idx="669">
                  <c:v>24.227778</c:v>
                </c:pt>
                <c:pt idx="670">
                  <c:v>26.225111</c:v>
                </c:pt>
                <c:pt idx="671">
                  <c:v>22.558444</c:v>
                </c:pt>
                <c:pt idx="672">
                  <c:v>21.891778</c:v>
                </c:pt>
                <c:pt idx="673">
                  <c:v>17.558444</c:v>
                </c:pt>
                <c:pt idx="674">
                  <c:v>27.322889</c:v>
                </c:pt>
                <c:pt idx="675">
                  <c:v>42.002889</c:v>
                </c:pt>
                <c:pt idx="676">
                  <c:v>40.116667</c:v>
                </c:pt>
                <c:pt idx="677">
                  <c:v>39.672222</c:v>
                </c:pt>
                <c:pt idx="678">
                  <c:v>40.894444</c:v>
                </c:pt>
                <c:pt idx="679">
                  <c:v>36.005556</c:v>
                </c:pt>
                <c:pt idx="680">
                  <c:v>30.227778</c:v>
                </c:pt>
                <c:pt idx="681">
                  <c:v>32.116667</c:v>
                </c:pt>
                <c:pt idx="682">
                  <c:v>35.225111</c:v>
                </c:pt>
                <c:pt idx="683">
                  <c:v>36.225111</c:v>
                </c:pt>
                <c:pt idx="684">
                  <c:v>40.780667</c:v>
                </c:pt>
                <c:pt idx="685">
                  <c:v>34.225111</c:v>
                </c:pt>
                <c:pt idx="686">
                  <c:v>29.891778</c:v>
                </c:pt>
                <c:pt idx="687">
                  <c:v>35.225111</c:v>
                </c:pt>
                <c:pt idx="688">
                  <c:v>42.444667</c:v>
                </c:pt>
                <c:pt idx="689">
                  <c:v>43.111333</c:v>
                </c:pt>
                <c:pt idx="690">
                  <c:v>44.217111</c:v>
                </c:pt>
                <c:pt idx="691">
                  <c:v>37.222444</c:v>
                </c:pt>
                <c:pt idx="692">
                  <c:v>33.772667</c:v>
                </c:pt>
                <c:pt idx="693">
                  <c:v>32.106</c:v>
                </c:pt>
                <c:pt idx="694">
                  <c:v>22.103333</c:v>
                </c:pt>
                <c:pt idx="695">
                  <c:v>15.547778</c:v>
                </c:pt>
                <c:pt idx="696">
                  <c:v>11.436667</c:v>
                </c:pt>
                <c:pt idx="697">
                  <c:v>11.325556</c:v>
                </c:pt>
                <c:pt idx="698">
                  <c:v>13.547778</c:v>
                </c:pt>
                <c:pt idx="699">
                  <c:v>16.881111</c:v>
                </c:pt>
                <c:pt idx="700">
                  <c:v>18.881111</c:v>
                </c:pt>
                <c:pt idx="701">
                  <c:v>19.325556</c:v>
                </c:pt>
                <c:pt idx="702">
                  <c:v>21.881111</c:v>
                </c:pt>
                <c:pt idx="703">
                  <c:v>24.328222</c:v>
                </c:pt>
                <c:pt idx="704">
                  <c:v>26.661556</c:v>
                </c:pt>
                <c:pt idx="705">
                  <c:v>29.883778</c:v>
                </c:pt>
                <c:pt idx="706">
                  <c:v>31.661556</c:v>
                </c:pt>
                <c:pt idx="707">
                  <c:v>29.883778</c:v>
                </c:pt>
                <c:pt idx="708">
                  <c:v>30.439333</c:v>
                </c:pt>
                <c:pt idx="709">
                  <c:v>29.217111</c:v>
                </c:pt>
                <c:pt idx="710">
                  <c:v>24.550444</c:v>
                </c:pt>
                <c:pt idx="711">
                  <c:v>19.883777</c:v>
                </c:pt>
                <c:pt idx="712">
                  <c:v>22.227778</c:v>
                </c:pt>
                <c:pt idx="713">
                  <c:v>23.338889</c:v>
                </c:pt>
                <c:pt idx="714">
                  <c:v>24.563778</c:v>
                </c:pt>
                <c:pt idx="715">
                  <c:v>23.452667</c:v>
                </c:pt>
                <c:pt idx="716">
                  <c:v>25.452667</c:v>
                </c:pt>
                <c:pt idx="717">
                  <c:v>24.786</c:v>
                </c:pt>
                <c:pt idx="718">
                  <c:v>24.897111</c:v>
                </c:pt>
                <c:pt idx="719">
                  <c:v>27.674889</c:v>
                </c:pt>
                <c:pt idx="720">
                  <c:v>29.230444</c:v>
                </c:pt>
                <c:pt idx="721">
                  <c:v>28.897111</c:v>
                </c:pt>
                <c:pt idx="722">
                  <c:v>30.902444</c:v>
                </c:pt>
                <c:pt idx="723">
                  <c:v>31.124667</c:v>
                </c:pt>
                <c:pt idx="724">
                  <c:v>33.235778</c:v>
                </c:pt>
                <c:pt idx="725">
                  <c:v>34.013556</c:v>
                </c:pt>
                <c:pt idx="726">
                  <c:v>34.013556</c:v>
                </c:pt>
                <c:pt idx="727">
                  <c:v>35.336222</c:v>
                </c:pt>
                <c:pt idx="728">
                  <c:v>36.680222</c:v>
                </c:pt>
                <c:pt idx="729">
                  <c:v>35.791333</c:v>
                </c:pt>
                <c:pt idx="730">
                  <c:v>35.452667</c:v>
                </c:pt>
                <c:pt idx="731">
                  <c:v>33.013556</c:v>
                </c:pt>
                <c:pt idx="732">
                  <c:v>29.902444</c:v>
                </c:pt>
                <c:pt idx="733">
                  <c:v>29.563778</c:v>
                </c:pt>
                <c:pt idx="734">
                  <c:v>30.346889</c:v>
                </c:pt>
                <c:pt idx="735">
                  <c:v>33.563778</c:v>
                </c:pt>
                <c:pt idx="736">
                  <c:v>38.235778</c:v>
                </c:pt>
                <c:pt idx="737">
                  <c:v>41.013556</c:v>
                </c:pt>
                <c:pt idx="738">
                  <c:v>44.458</c:v>
                </c:pt>
                <c:pt idx="739">
                  <c:v>50.786</c:v>
                </c:pt>
                <c:pt idx="740">
                  <c:v>53.902444</c:v>
                </c:pt>
                <c:pt idx="741">
                  <c:v>58.458</c:v>
                </c:pt>
                <c:pt idx="742">
                  <c:v>60.008222</c:v>
                </c:pt>
                <c:pt idx="743">
                  <c:v>59.230444</c:v>
                </c:pt>
                <c:pt idx="744">
                  <c:v>61.119333</c:v>
                </c:pt>
                <c:pt idx="745">
                  <c:v>62.897111</c:v>
                </c:pt>
                <c:pt idx="746">
                  <c:v>62.227778</c:v>
                </c:pt>
                <c:pt idx="747">
                  <c:v>59.672222</c:v>
                </c:pt>
                <c:pt idx="748">
                  <c:v>58.005556</c:v>
                </c:pt>
                <c:pt idx="749">
                  <c:v>54.780667</c:v>
                </c:pt>
                <c:pt idx="750">
                  <c:v>54.45</c:v>
                </c:pt>
                <c:pt idx="751">
                  <c:v>55.336222</c:v>
                </c:pt>
                <c:pt idx="752">
                  <c:v>56.891778</c:v>
                </c:pt>
                <c:pt idx="753">
                  <c:v>59.780667</c:v>
                </c:pt>
                <c:pt idx="754">
                  <c:v>63.000222</c:v>
                </c:pt>
                <c:pt idx="755">
                  <c:v>66.000222</c:v>
                </c:pt>
                <c:pt idx="756">
                  <c:v>69.772667</c:v>
                </c:pt>
                <c:pt idx="757">
                  <c:v>73.222444</c:v>
                </c:pt>
                <c:pt idx="758">
                  <c:v>73.772667</c:v>
                </c:pt>
                <c:pt idx="759">
                  <c:v>75.883778</c:v>
                </c:pt>
                <c:pt idx="760">
                  <c:v>77.103333</c:v>
                </c:pt>
                <c:pt idx="761">
                  <c:v>77.436667</c:v>
                </c:pt>
                <c:pt idx="762">
                  <c:v>77.656222</c:v>
                </c:pt>
                <c:pt idx="763">
                  <c:v>79.545111</c:v>
                </c:pt>
                <c:pt idx="764">
                  <c:v>81.100667</c:v>
                </c:pt>
                <c:pt idx="765">
                  <c:v>80.767333</c:v>
                </c:pt>
                <c:pt idx="766">
                  <c:v>80.100667</c:v>
                </c:pt>
                <c:pt idx="767">
                  <c:v>81.431333</c:v>
                </c:pt>
                <c:pt idx="768">
                  <c:v>80.653556</c:v>
                </c:pt>
                <c:pt idx="769">
                  <c:v>80.764667</c:v>
                </c:pt>
                <c:pt idx="770">
                  <c:v>81.209111</c:v>
                </c:pt>
                <c:pt idx="771">
                  <c:v>80.650889</c:v>
                </c:pt>
                <c:pt idx="772">
                  <c:v>80.428667</c:v>
                </c:pt>
                <c:pt idx="773">
                  <c:v>80.873111</c:v>
                </c:pt>
                <c:pt idx="774">
                  <c:v>81.873111</c:v>
                </c:pt>
                <c:pt idx="775">
                  <c:v>85.423333</c:v>
                </c:pt>
                <c:pt idx="776">
                  <c:v>88.201111</c:v>
                </c:pt>
                <c:pt idx="777">
                  <c:v>86.09</c:v>
                </c:pt>
                <c:pt idx="778">
                  <c:v>84.756667</c:v>
                </c:pt>
                <c:pt idx="779">
                  <c:v>84.531778</c:v>
                </c:pt>
                <c:pt idx="780">
                  <c:v>81.751333</c:v>
                </c:pt>
                <c:pt idx="781">
                  <c:v>79.198444</c:v>
                </c:pt>
                <c:pt idx="782">
                  <c:v>77.529111</c:v>
                </c:pt>
                <c:pt idx="783">
                  <c:v>76.195778</c:v>
                </c:pt>
                <c:pt idx="784">
                  <c:v>71.637556</c:v>
                </c:pt>
                <c:pt idx="785">
                  <c:v>70.193111</c:v>
                </c:pt>
                <c:pt idx="786">
                  <c:v>70.082</c:v>
                </c:pt>
                <c:pt idx="787">
                  <c:v>70.41</c:v>
                </c:pt>
                <c:pt idx="788">
                  <c:v>71.965556</c:v>
                </c:pt>
                <c:pt idx="789">
                  <c:v>71.187778</c:v>
                </c:pt>
                <c:pt idx="790">
                  <c:v>69.740667</c:v>
                </c:pt>
                <c:pt idx="791">
                  <c:v>69.965556</c:v>
                </c:pt>
                <c:pt idx="792">
                  <c:v>68.518444</c:v>
                </c:pt>
                <c:pt idx="793">
                  <c:v>66.740667</c:v>
                </c:pt>
                <c:pt idx="794">
                  <c:v>63.296222</c:v>
                </c:pt>
                <c:pt idx="795">
                  <c:v>62.629556</c:v>
                </c:pt>
                <c:pt idx="796">
                  <c:v>61.185111</c:v>
                </c:pt>
                <c:pt idx="797">
                  <c:v>60.740667</c:v>
                </c:pt>
                <c:pt idx="798">
                  <c:v>58.074</c:v>
                </c:pt>
                <c:pt idx="799">
                  <c:v>54.962889</c:v>
                </c:pt>
                <c:pt idx="800">
                  <c:v>53.518444</c:v>
                </c:pt>
                <c:pt idx="801">
                  <c:v>54.074</c:v>
                </c:pt>
                <c:pt idx="802">
                  <c:v>54.074</c:v>
                </c:pt>
                <c:pt idx="803">
                  <c:v>55.296222</c:v>
                </c:pt>
                <c:pt idx="804">
                  <c:v>54.407333</c:v>
                </c:pt>
                <c:pt idx="805">
                  <c:v>56.629556</c:v>
                </c:pt>
                <c:pt idx="806">
                  <c:v>58.518444</c:v>
                </c:pt>
                <c:pt idx="807">
                  <c:v>61.962889</c:v>
                </c:pt>
                <c:pt idx="808">
                  <c:v>61.962889</c:v>
                </c:pt>
                <c:pt idx="809">
                  <c:v>61.407333</c:v>
                </c:pt>
                <c:pt idx="810">
                  <c:v>60.851777</c:v>
                </c:pt>
                <c:pt idx="811">
                  <c:v>64.087333</c:v>
                </c:pt>
                <c:pt idx="812">
                  <c:v>60.865111</c:v>
                </c:pt>
                <c:pt idx="813">
                  <c:v>59.865111</c:v>
                </c:pt>
                <c:pt idx="814">
                  <c:v>58.642889</c:v>
                </c:pt>
                <c:pt idx="815">
                  <c:v>58.754</c:v>
                </c:pt>
                <c:pt idx="816">
                  <c:v>59.867778</c:v>
                </c:pt>
                <c:pt idx="817">
                  <c:v>59.534444</c:v>
                </c:pt>
                <c:pt idx="818">
                  <c:v>59.867778</c:v>
                </c:pt>
                <c:pt idx="819">
                  <c:v>57.420667</c:v>
                </c:pt>
                <c:pt idx="820">
                  <c:v>59.309556</c:v>
                </c:pt>
                <c:pt idx="821">
                  <c:v>60.309556</c:v>
                </c:pt>
                <c:pt idx="822">
                  <c:v>59.978889</c:v>
                </c:pt>
                <c:pt idx="823">
                  <c:v>58.754</c:v>
                </c:pt>
                <c:pt idx="824">
                  <c:v>57.087333</c:v>
                </c:pt>
                <c:pt idx="825">
                  <c:v>56.756667</c:v>
                </c:pt>
                <c:pt idx="826">
                  <c:v>60.309556</c:v>
                </c:pt>
                <c:pt idx="827">
                  <c:v>63.642889</c:v>
                </c:pt>
                <c:pt idx="828">
                  <c:v>68.420667</c:v>
                </c:pt>
                <c:pt idx="829">
                  <c:v>70.976222</c:v>
                </c:pt>
                <c:pt idx="830">
                  <c:v>73.754</c:v>
                </c:pt>
                <c:pt idx="831">
                  <c:v>75.754</c:v>
                </c:pt>
                <c:pt idx="832">
                  <c:v>76.420667</c:v>
                </c:pt>
                <c:pt idx="833">
                  <c:v>73.754</c:v>
                </c:pt>
                <c:pt idx="834">
                  <c:v>69.198444</c:v>
                </c:pt>
                <c:pt idx="835">
                  <c:v>67.087333</c:v>
                </c:pt>
                <c:pt idx="836">
                  <c:v>62.754</c:v>
                </c:pt>
                <c:pt idx="837">
                  <c:v>60.973556</c:v>
                </c:pt>
                <c:pt idx="838">
                  <c:v>58.529111</c:v>
                </c:pt>
                <c:pt idx="839">
                  <c:v>56.084667</c:v>
                </c:pt>
                <c:pt idx="840">
                  <c:v>57.195778</c:v>
                </c:pt>
                <c:pt idx="841">
                  <c:v>57.973556</c:v>
                </c:pt>
                <c:pt idx="842">
                  <c:v>58.084667</c:v>
                </c:pt>
                <c:pt idx="843">
                  <c:v>58.529111</c:v>
                </c:pt>
                <c:pt idx="844">
                  <c:v>58.304222</c:v>
                </c:pt>
                <c:pt idx="845">
                  <c:v>60.306889</c:v>
                </c:pt>
                <c:pt idx="846">
                  <c:v>62.082</c:v>
                </c:pt>
                <c:pt idx="847">
                  <c:v>61.529111</c:v>
                </c:pt>
                <c:pt idx="848">
                  <c:v>58.526444</c:v>
                </c:pt>
                <c:pt idx="849">
                  <c:v>56.529111</c:v>
                </c:pt>
                <c:pt idx="850">
                  <c:v>54.859778</c:v>
                </c:pt>
                <c:pt idx="851">
                  <c:v>52.970889</c:v>
                </c:pt>
                <c:pt idx="852">
                  <c:v>50.637556</c:v>
                </c:pt>
                <c:pt idx="853">
                  <c:v>48.748667</c:v>
                </c:pt>
                <c:pt idx="854">
                  <c:v>48.526444</c:v>
                </c:pt>
                <c:pt idx="855">
                  <c:v>48.637556</c:v>
                </c:pt>
                <c:pt idx="856">
                  <c:v>48.637556</c:v>
                </c:pt>
                <c:pt idx="857">
                  <c:v>48.748667</c:v>
                </c:pt>
                <c:pt idx="858">
                  <c:v>48.640222</c:v>
                </c:pt>
                <c:pt idx="859">
                  <c:v>46.415333</c:v>
                </c:pt>
                <c:pt idx="860">
                  <c:v>45.084667</c:v>
                </c:pt>
                <c:pt idx="861">
                  <c:v>43.415333</c:v>
                </c:pt>
                <c:pt idx="862">
                  <c:v>42.973556</c:v>
                </c:pt>
                <c:pt idx="863">
                  <c:v>41.764667</c:v>
                </c:pt>
                <c:pt idx="864">
                  <c:v>43.320222</c:v>
                </c:pt>
                <c:pt idx="865">
                  <c:v>42.764667</c:v>
                </c:pt>
                <c:pt idx="866">
                  <c:v>43.100667</c:v>
                </c:pt>
                <c:pt idx="867">
                  <c:v>37.656222</c:v>
                </c:pt>
                <c:pt idx="868">
                  <c:v>38.661556</c:v>
                </c:pt>
                <c:pt idx="869">
                  <c:v>38.889111</c:v>
                </c:pt>
                <c:pt idx="870">
                  <c:v>39.328222</c:v>
                </c:pt>
                <c:pt idx="871">
                  <c:v>38.883778</c:v>
                </c:pt>
                <c:pt idx="872">
                  <c:v>38.111333</c:v>
                </c:pt>
                <c:pt idx="873">
                  <c:v>38.778</c:v>
                </c:pt>
                <c:pt idx="874">
                  <c:v>38.444667</c:v>
                </c:pt>
                <c:pt idx="875">
                  <c:v>36.889111</c:v>
                </c:pt>
                <c:pt idx="876">
                  <c:v>37.778</c:v>
                </c:pt>
                <c:pt idx="877">
                  <c:v>37.669556</c:v>
                </c:pt>
                <c:pt idx="878">
                  <c:v>36.891778</c:v>
                </c:pt>
                <c:pt idx="879">
                  <c:v>36.225111</c:v>
                </c:pt>
                <c:pt idx="880">
                  <c:v>36.227778</c:v>
                </c:pt>
                <c:pt idx="881">
                  <c:v>36.45</c:v>
                </c:pt>
                <c:pt idx="882">
                  <c:v>36.672222</c:v>
                </c:pt>
                <c:pt idx="883">
                  <c:v>36.561111</c:v>
                </c:pt>
                <c:pt idx="884">
                  <c:v>36.45</c:v>
                </c:pt>
                <c:pt idx="885">
                  <c:v>34.786</c:v>
                </c:pt>
                <c:pt idx="886">
                  <c:v>33.230444</c:v>
                </c:pt>
                <c:pt idx="887">
                  <c:v>34.008222</c:v>
                </c:pt>
                <c:pt idx="888">
                  <c:v>34.119333</c:v>
                </c:pt>
                <c:pt idx="889">
                  <c:v>33.235778</c:v>
                </c:pt>
                <c:pt idx="890">
                  <c:v>34.680222</c:v>
                </c:pt>
                <c:pt idx="891">
                  <c:v>35.235778</c:v>
                </c:pt>
                <c:pt idx="892">
                  <c:v>35.458</c:v>
                </c:pt>
                <c:pt idx="893">
                  <c:v>35.902444</c:v>
                </c:pt>
                <c:pt idx="894">
                  <c:v>35.119333</c:v>
                </c:pt>
                <c:pt idx="895">
                  <c:v>35.349556</c:v>
                </c:pt>
                <c:pt idx="896">
                  <c:v>34.680222</c:v>
                </c:pt>
                <c:pt idx="897">
                  <c:v>34.682889</c:v>
                </c:pt>
                <c:pt idx="898">
                  <c:v>35.794</c:v>
                </c:pt>
                <c:pt idx="899">
                  <c:v>36.571778</c:v>
                </c:pt>
                <c:pt idx="900">
                  <c:v>37.127333</c:v>
                </c:pt>
                <c:pt idx="901">
                  <c:v>37.127333</c:v>
                </c:pt>
                <c:pt idx="902">
                  <c:v>37.018889</c:v>
                </c:pt>
                <c:pt idx="903">
                  <c:v>37.796667</c:v>
                </c:pt>
                <c:pt idx="904">
                  <c:v>38.685556</c:v>
                </c:pt>
                <c:pt idx="905">
                  <c:v>39.685556</c:v>
                </c:pt>
                <c:pt idx="906">
                  <c:v>40.685556</c:v>
                </c:pt>
                <c:pt idx="907">
                  <c:v>41.018889</c:v>
                </c:pt>
                <c:pt idx="908">
                  <c:v>41.463333</c:v>
                </c:pt>
                <c:pt idx="909">
                  <c:v>41.796667</c:v>
                </c:pt>
                <c:pt idx="910">
                  <c:v>42.13</c:v>
                </c:pt>
                <c:pt idx="911">
                  <c:v>42.688222</c:v>
                </c:pt>
                <c:pt idx="912">
                  <c:v>43.688222</c:v>
                </c:pt>
                <c:pt idx="913">
                  <c:v>44.243778</c:v>
                </c:pt>
                <c:pt idx="914">
                  <c:v>45.021556</c:v>
                </c:pt>
                <c:pt idx="915">
                  <c:v>45.466</c:v>
                </c:pt>
                <c:pt idx="916">
                  <c:v>45.132667</c:v>
                </c:pt>
                <c:pt idx="917">
                  <c:v>45.021556</c:v>
                </c:pt>
                <c:pt idx="918">
                  <c:v>45.243778</c:v>
                </c:pt>
                <c:pt idx="919">
                  <c:v>46.132667</c:v>
                </c:pt>
                <c:pt idx="920">
                  <c:v>47.021556</c:v>
                </c:pt>
                <c:pt idx="921">
                  <c:v>47.354889</c:v>
                </c:pt>
                <c:pt idx="922">
                  <c:v>47.466</c:v>
                </c:pt>
                <c:pt idx="923">
                  <c:v>47.577111</c:v>
                </c:pt>
                <c:pt idx="924">
                  <c:v>48.021556</c:v>
                </c:pt>
                <c:pt idx="925">
                  <c:v>48.690889</c:v>
                </c:pt>
                <c:pt idx="926">
                  <c:v>48.913111</c:v>
                </c:pt>
                <c:pt idx="927">
                  <c:v>49.802</c:v>
                </c:pt>
                <c:pt idx="928">
                  <c:v>49.913111</c:v>
                </c:pt>
                <c:pt idx="929">
                  <c:v>50.132667</c:v>
                </c:pt>
                <c:pt idx="930">
                  <c:v>51.021556</c:v>
                </c:pt>
                <c:pt idx="931">
                  <c:v>51.690889</c:v>
                </c:pt>
                <c:pt idx="932">
                  <c:v>52.688222</c:v>
                </c:pt>
                <c:pt idx="933">
                  <c:v>53.246444</c:v>
                </c:pt>
                <c:pt idx="934">
                  <c:v>53.468667</c:v>
                </c:pt>
                <c:pt idx="935">
                  <c:v>53.579778</c:v>
                </c:pt>
                <c:pt idx="936">
                  <c:v>53.468667</c:v>
                </c:pt>
                <c:pt idx="937">
                  <c:v>52.910444</c:v>
                </c:pt>
                <c:pt idx="938">
                  <c:v>53.466</c:v>
                </c:pt>
                <c:pt idx="939">
                  <c:v>53.577111</c:v>
                </c:pt>
                <c:pt idx="940">
                  <c:v>53.910444</c:v>
                </c:pt>
                <c:pt idx="941">
                  <c:v>52.913111</c:v>
                </c:pt>
                <c:pt idx="942">
                  <c:v>54.799333</c:v>
                </c:pt>
                <c:pt idx="943">
                  <c:v>55.132667</c:v>
                </c:pt>
                <c:pt idx="944">
                  <c:v>55.690889</c:v>
                </c:pt>
                <c:pt idx="945">
                  <c:v>56.243778</c:v>
                </c:pt>
                <c:pt idx="946">
                  <c:v>56.246444</c:v>
                </c:pt>
                <c:pt idx="947">
                  <c:v>56.021556</c:v>
                </c:pt>
                <c:pt idx="948">
                  <c:v>54.910444</c:v>
                </c:pt>
                <c:pt idx="949">
                  <c:v>56.132667</c:v>
                </c:pt>
                <c:pt idx="950">
                  <c:v>56.577111</c:v>
                </c:pt>
                <c:pt idx="951">
                  <c:v>56.577111</c:v>
                </c:pt>
                <c:pt idx="952">
                  <c:v>56.577111</c:v>
                </c:pt>
                <c:pt idx="953">
                  <c:v>55.910444</c:v>
                </c:pt>
                <c:pt idx="954">
                  <c:v>55.132667</c:v>
                </c:pt>
                <c:pt idx="955">
                  <c:v>54.910444</c:v>
                </c:pt>
                <c:pt idx="956">
                  <c:v>55.021556</c:v>
                </c:pt>
                <c:pt idx="957">
                  <c:v>52.579778</c:v>
                </c:pt>
                <c:pt idx="958">
                  <c:v>52.243778</c:v>
                </c:pt>
                <c:pt idx="959">
                  <c:v>52.021556</c:v>
                </c:pt>
                <c:pt idx="960">
                  <c:v>51.688222</c:v>
                </c:pt>
                <c:pt idx="961">
                  <c:v>51.354889</c:v>
                </c:pt>
                <c:pt idx="962">
                  <c:v>50.577111</c:v>
                </c:pt>
                <c:pt idx="963">
                  <c:v>50.466</c:v>
                </c:pt>
                <c:pt idx="964">
                  <c:v>50.132667</c:v>
                </c:pt>
                <c:pt idx="965">
                  <c:v>49.799333</c:v>
                </c:pt>
                <c:pt idx="966">
                  <c:v>49.577111</c:v>
                </c:pt>
                <c:pt idx="967">
                  <c:v>49.466</c:v>
                </c:pt>
                <c:pt idx="968">
                  <c:v>49.354889</c:v>
                </c:pt>
                <c:pt idx="969">
                  <c:v>48.021556</c:v>
                </c:pt>
                <c:pt idx="970">
                  <c:v>48.243778</c:v>
                </c:pt>
                <c:pt idx="971">
                  <c:v>48.577111</c:v>
                </c:pt>
                <c:pt idx="972">
                  <c:v>48.132667</c:v>
                </c:pt>
                <c:pt idx="973">
                  <c:v>47.577111</c:v>
                </c:pt>
                <c:pt idx="974">
                  <c:v>46.910444</c:v>
                </c:pt>
                <c:pt idx="975">
                  <c:v>44.910444</c:v>
                </c:pt>
                <c:pt idx="976">
                  <c:v>44.021556</c:v>
                </c:pt>
                <c:pt idx="977">
                  <c:v>43.354889</c:v>
                </c:pt>
                <c:pt idx="978">
                  <c:v>42.688222</c:v>
                </c:pt>
                <c:pt idx="979">
                  <c:v>41.799333</c:v>
                </c:pt>
                <c:pt idx="980">
                  <c:v>41.021556</c:v>
                </c:pt>
                <c:pt idx="981">
                  <c:v>40.577111</c:v>
                </c:pt>
                <c:pt idx="982">
                  <c:v>40.132667</c:v>
                </c:pt>
                <c:pt idx="983">
                  <c:v>39.579778</c:v>
                </c:pt>
                <c:pt idx="984">
                  <c:v>39.132667</c:v>
                </c:pt>
                <c:pt idx="985">
                  <c:v>38.688222</c:v>
                </c:pt>
                <c:pt idx="986">
                  <c:v>38.246444</c:v>
                </c:pt>
                <c:pt idx="987">
                  <c:v>37.910444</c:v>
                </c:pt>
                <c:pt idx="988">
                  <c:v>37.468667</c:v>
                </c:pt>
                <c:pt idx="989">
                  <c:v>37.024222</c:v>
                </c:pt>
                <c:pt idx="990">
                  <c:v>36.357556</c:v>
                </c:pt>
                <c:pt idx="991">
                  <c:v>36.024222</c:v>
                </c:pt>
                <c:pt idx="992">
                  <c:v>32.802</c:v>
                </c:pt>
                <c:pt idx="993">
                  <c:v>31.357556</c:v>
                </c:pt>
                <c:pt idx="994">
                  <c:v>28.474</c:v>
                </c:pt>
                <c:pt idx="995">
                  <c:v>29.140667</c:v>
                </c:pt>
                <c:pt idx="996">
                  <c:v>29.254444</c:v>
                </c:pt>
                <c:pt idx="997">
                  <c:v>28.918444</c:v>
                </c:pt>
                <c:pt idx="998">
                  <c:v>29.143333</c:v>
                </c:pt>
              </c:numCache>
            </c:numRef>
          </c:xVal>
          <c:yVal>
            <c:numRef>
              <c:f>'137-138 CPTU3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88032410"/>
        <c:axId val="15767709"/>
      </c:scatterChart>
      <c:valAx>
        <c:axId val="8803241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709"/>
        <c:crossesAt val="0"/>
        <c:crossBetween val="midCat"/>
      </c:valAx>
      <c:valAx>
        <c:axId val="1576770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41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SA'!$D$3:$D$2000</c:f>
              <c:numCache>
                <c:formatCode>General</c:formatCode>
                <c:ptCount val="1998"/>
                <c:pt idx="0">
                  <c:v>20</c:v>
                </c:pt>
                <c:pt idx="1">
                  <c:v>12</c:v>
                </c:pt>
                <c:pt idx="2">
                  <c:v>8.666667</c:v>
                </c:pt>
                <c:pt idx="3">
                  <c:v>5.333334</c:v>
                </c:pt>
                <c:pt idx="4">
                  <c:v>4</c:v>
                </c:pt>
                <c:pt idx="5">
                  <c:v>0</c:v>
                </c:pt>
                <c:pt idx="6">
                  <c:v>4</c:v>
                </c:pt>
                <c:pt idx="7">
                  <c:v>5.333333</c:v>
                </c:pt>
                <c:pt idx="8">
                  <c:v>10</c:v>
                </c:pt>
                <c:pt idx="9">
                  <c:v>3.333333</c:v>
                </c:pt>
                <c:pt idx="10">
                  <c:v>7.333333</c:v>
                </c:pt>
                <c:pt idx="11">
                  <c:v>9.333333</c:v>
                </c:pt>
                <c:pt idx="12">
                  <c:v>92.666667</c:v>
                </c:pt>
                <c:pt idx="13">
                  <c:v>53.333333</c:v>
                </c:pt>
                <c:pt idx="14">
                  <c:v>38.666667</c:v>
                </c:pt>
                <c:pt idx="15">
                  <c:v>70</c:v>
                </c:pt>
                <c:pt idx="16">
                  <c:v>68.666667</c:v>
                </c:pt>
                <c:pt idx="17">
                  <c:v>68</c:v>
                </c:pt>
                <c:pt idx="18">
                  <c:v>66.666667</c:v>
                </c:pt>
                <c:pt idx="19">
                  <c:v>63.333333</c:v>
                </c:pt>
                <c:pt idx="20">
                  <c:v>62.666667</c:v>
                </c:pt>
                <c:pt idx="21">
                  <c:v>26</c:v>
                </c:pt>
                <c:pt idx="22">
                  <c:v>35.333333</c:v>
                </c:pt>
                <c:pt idx="23">
                  <c:v>32.666667</c:v>
                </c:pt>
                <c:pt idx="24">
                  <c:v>47.333333</c:v>
                </c:pt>
                <c:pt idx="25">
                  <c:v>51.333333</c:v>
                </c:pt>
                <c:pt idx="26">
                  <c:v>54</c:v>
                </c:pt>
                <c:pt idx="27">
                  <c:v>52</c:v>
                </c:pt>
                <c:pt idx="28">
                  <c:v>47.333333</c:v>
                </c:pt>
                <c:pt idx="29">
                  <c:v>38.666667</c:v>
                </c:pt>
                <c:pt idx="30">
                  <c:v>31.333333</c:v>
                </c:pt>
                <c:pt idx="31">
                  <c:v>36</c:v>
                </c:pt>
                <c:pt idx="32">
                  <c:v>49.333333</c:v>
                </c:pt>
                <c:pt idx="33">
                  <c:v>51.333333</c:v>
                </c:pt>
                <c:pt idx="34">
                  <c:v>50</c:v>
                </c:pt>
                <c:pt idx="35">
                  <c:v>52</c:v>
                </c:pt>
                <c:pt idx="36">
                  <c:v>42</c:v>
                </c:pt>
                <c:pt idx="37">
                  <c:v>34.666667</c:v>
                </c:pt>
                <c:pt idx="38">
                  <c:v>32.666667</c:v>
                </c:pt>
                <c:pt idx="39">
                  <c:v>36.666667</c:v>
                </c:pt>
                <c:pt idx="40">
                  <c:v>33.333333</c:v>
                </c:pt>
                <c:pt idx="41">
                  <c:v>29.333333</c:v>
                </c:pt>
                <c:pt idx="42">
                  <c:v>29.333333</c:v>
                </c:pt>
                <c:pt idx="43">
                  <c:v>31.333333</c:v>
                </c:pt>
                <c:pt idx="44">
                  <c:v>31.333333</c:v>
                </c:pt>
                <c:pt idx="45">
                  <c:v>31.333333</c:v>
                </c:pt>
                <c:pt idx="46">
                  <c:v>30</c:v>
                </c:pt>
                <c:pt idx="47">
                  <c:v>28.666667</c:v>
                </c:pt>
                <c:pt idx="48">
                  <c:v>30</c:v>
                </c:pt>
                <c:pt idx="49">
                  <c:v>30</c:v>
                </c:pt>
                <c:pt idx="50">
                  <c:v>28.666667</c:v>
                </c:pt>
                <c:pt idx="51">
                  <c:v>28.666667</c:v>
                </c:pt>
                <c:pt idx="52">
                  <c:v>29.333333</c:v>
                </c:pt>
                <c:pt idx="53">
                  <c:v>30</c:v>
                </c:pt>
                <c:pt idx="54">
                  <c:v>28.666667</c:v>
                </c:pt>
                <c:pt idx="55">
                  <c:v>29.333333</c:v>
                </c:pt>
                <c:pt idx="56">
                  <c:v>29.333333</c:v>
                </c:pt>
                <c:pt idx="57">
                  <c:v>24</c:v>
                </c:pt>
                <c:pt idx="58">
                  <c:v>22.666667</c:v>
                </c:pt>
                <c:pt idx="59">
                  <c:v>28</c:v>
                </c:pt>
                <c:pt idx="60">
                  <c:v>24.666667</c:v>
                </c:pt>
                <c:pt idx="61">
                  <c:v>27.333333</c:v>
                </c:pt>
                <c:pt idx="62">
                  <c:v>28.666667</c:v>
                </c:pt>
                <c:pt idx="63">
                  <c:v>28.666667</c:v>
                </c:pt>
                <c:pt idx="64">
                  <c:v>27.333333</c:v>
                </c:pt>
                <c:pt idx="65">
                  <c:v>27.333333</c:v>
                </c:pt>
                <c:pt idx="66">
                  <c:v>28.666667</c:v>
                </c:pt>
                <c:pt idx="67">
                  <c:v>29.333333</c:v>
                </c:pt>
                <c:pt idx="68">
                  <c:v>28.666667</c:v>
                </c:pt>
                <c:pt idx="69">
                  <c:v>28</c:v>
                </c:pt>
                <c:pt idx="70">
                  <c:v>29.333333</c:v>
                </c:pt>
                <c:pt idx="71">
                  <c:v>29.333333</c:v>
                </c:pt>
                <c:pt idx="72">
                  <c:v>27.333333</c:v>
                </c:pt>
                <c:pt idx="73">
                  <c:v>29.333333</c:v>
                </c:pt>
                <c:pt idx="74">
                  <c:v>29.333333</c:v>
                </c:pt>
                <c:pt idx="75">
                  <c:v>28.666667</c:v>
                </c:pt>
                <c:pt idx="76">
                  <c:v>28.666667</c:v>
                </c:pt>
                <c:pt idx="77">
                  <c:v>28</c:v>
                </c:pt>
                <c:pt idx="78">
                  <c:v>29.333333</c:v>
                </c:pt>
                <c:pt idx="79">
                  <c:v>26</c:v>
                </c:pt>
                <c:pt idx="80">
                  <c:v>26</c:v>
                </c:pt>
                <c:pt idx="81">
                  <c:v>25.333333</c:v>
                </c:pt>
                <c:pt idx="82">
                  <c:v>26</c:v>
                </c:pt>
                <c:pt idx="83">
                  <c:v>28</c:v>
                </c:pt>
                <c:pt idx="84">
                  <c:v>28.666667</c:v>
                </c:pt>
                <c:pt idx="85">
                  <c:v>26</c:v>
                </c:pt>
                <c:pt idx="86">
                  <c:v>28</c:v>
                </c:pt>
                <c:pt idx="87">
                  <c:v>26</c:v>
                </c:pt>
                <c:pt idx="88">
                  <c:v>28</c:v>
                </c:pt>
                <c:pt idx="89">
                  <c:v>27.333333</c:v>
                </c:pt>
                <c:pt idx="90">
                  <c:v>26</c:v>
                </c:pt>
                <c:pt idx="91">
                  <c:v>28</c:v>
                </c:pt>
                <c:pt idx="92">
                  <c:v>25.333333</c:v>
                </c:pt>
                <c:pt idx="93">
                  <c:v>27.333333</c:v>
                </c:pt>
                <c:pt idx="94">
                  <c:v>27.333333</c:v>
                </c:pt>
                <c:pt idx="95">
                  <c:v>27.333333</c:v>
                </c:pt>
                <c:pt idx="96">
                  <c:v>27.333333</c:v>
                </c:pt>
                <c:pt idx="97">
                  <c:v>27.333333</c:v>
                </c:pt>
                <c:pt idx="98">
                  <c:v>25.333333</c:v>
                </c:pt>
                <c:pt idx="99">
                  <c:v>25.333333</c:v>
                </c:pt>
                <c:pt idx="100">
                  <c:v>29.333333</c:v>
                </c:pt>
                <c:pt idx="101">
                  <c:v>27.333333</c:v>
                </c:pt>
                <c:pt idx="102">
                  <c:v>27.333333</c:v>
                </c:pt>
                <c:pt idx="103">
                  <c:v>28.666667</c:v>
                </c:pt>
                <c:pt idx="104">
                  <c:v>28.666667</c:v>
                </c:pt>
                <c:pt idx="105">
                  <c:v>22.666667</c:v>
                </c:pt>
                <c:pt idx="106">
                  <c:v>27.333333</c:v>
                </c:pt>
                <c:pt idx="107">
                  <c:v>25.333333</c:v>
                </c:pt>
                <c:pt idx="108">
                  <c:v>27.333333</c:v>
                </c:pt>
                <c:pt idx="109">
                  <c:v>28</c:v>
                </c:pt>
                <c:pt idx="110">
                  <c:v>27.333333</c:v>
                </c:pt>
                <c:pt idx="111">
                  <c:v>24.666667</c:v>
                </c:pt>
                <c:pt idx="112">
                  <c:v>28</c:v>
                </c:pt>
                <c:pt idx="113">
                  <c:v>26</c:v>
                </c:pt>
                <c:pt idx="114">
                  <c:v>27.333333</c:v>
                </c:pt>
                <c:pt idx="115">
                  <c:v>28.666667</c:v>
                </c:pt>
                <c:pt idx="116">
                  <c:v>27.333333</c:v>
                </c:pt>
                <c:pt idx="117">
                  <c:v>28</c:v>
                </c:pt>
                <c:pt idx="118">
                  <c:v>25.333333</c:v>
                </c:pt>
                <c:pt idx="119">
                  <c:v>27.333333</c:v>
                </c:pt>
                <c:pt idx="120">
                  <c:v>26</c:v>
                </c:pt>
                <c:pt idx="121">
                  <c:v>24.666667</c:v>
                </c:pt>
                <c:pt idx="122">
                  <c:v>28</c:v>
                </c:pt>
                <c:pt idx="123">
                  <c:v>26</c:v>
                </c:pt>
                <c:pt idx="124">
                  <c:v>27.333333</c:v>
                </c:pt>
                <c:pt idx="125">
                  <c:v>24.666667</c:v>
                </c:pt>
                <c:pt idx="126">
                  <c:v>26</c:v>
                </c:pt>
                <c:pt idx="127">
                  <c:v>28</c:v>
                </c:pt>
                <c:pt idx="128">
                  <c:v>25.333333</c:v>
                </c:pt>
                <c:pt idx="129">
                  <c:v>27.333333</c:v>
                </c:pt>
                <c:pt idx="130">
                  <c:v>28</c:v>
                </c:pt>
                <c:pt idx="131">
                  <c:v>24.666667</c:v>
                </c:pt>
                <c:pt idx="132">
                  <c:v>24</c:v>
                </c:pt>
                <c:pt idx="133">
                  <c:v>27.333333</c:v>
                </c:pt>
                <c:pt idx="134">
                  <c:v>26</c:v>
                </c:pt>
                <c:pt idx="135">
                  <c:v>22.666667</c:v>
                </c:pt>
                <c:pt idx="136">
                  <c:v>25.333333</c:v>
                </c:pt>
                <c:pt idx="137">
                  <c:v>22.666667</c:v>
                </c:pt>
                <c:pt idx="138">
                  <c:v>26</c:v>
                </c:pt>
                <c:pt idx="139">
                  <c:v>24</c:v>
                </c:pt>
                <c:pt idx="140">
                  <c:v>26</c:v>
                </c:pt>
                <c:pt idx="141">
                  <c:v>24.666667</c:v>
                </c:pt>
                <c:pt idx="142">
                  <c:v>22.666667</c:v>
                </c:pt>
                <c:pt idx="143">
                  <c:v>26</c:v>
                </c:pt>
                <c:pt idx="144">
                  <c:v>24</c:v>
                </c:pt>
                <c:pt idx="145">
                  <c:v>25.333333</c:v>
                </c:pt>
                <c:pt idx="146">
                  <c:v>22.666667</c:v>
                </c:pt>
                <c:pt idx="147">
                  <c:v>26</c:v>
                </c:pt>
                <c:pt idx="148">
                  <c:v>24</c:v>
                </c:pt>
                <c:pt idx="149">
                  <c:v>26</c:v>
                </c:pt>
                <c:pt idx="150">
                  <c:v>26</c:v>
                </c:pt>
                <c:pt idx="151">
                  <c:v>26</c:v>
                </c:pt>
                <c:pt idx="152">
                  <c:v>25.333333</c:v>
                </c:pt>
                <c:pt idx="153">
                  <c:v>24.666667</c:v>
                </c:pt>
                <c:pt idx="154">
                  <c:v>26</c:v>
                </c:pt>
                <c:pt idx="155">
                  <c:v>24</c:v>
                </c:pt>
                <c:pt idx="156">
                  <c:v>24.666667</c:v>
                </c:pt>
                <c:pt idx="157">
                  <c:v>22.666667</c:v>
                </c:pt>
                <c:pt idx="158">
                  <c:v>27.333333</c:v>
                </c:pt>
                <c:pt idx="159">
                  <c:v>22</c:v>
                </c:pt>
                <c:pt idx="160">
                  <c:v>24</c:v>
                </c:pt>
                <c:pt idx="161">
                  <c:v>22.666667</c:v>
                </c:pt>
                <c:pt idx="162">
                  <c:v>24.666667</c:v>
                </c:pt>
                <c:pt idx="163">
                  <c:v>22.666667</c:v>
                </c:pt>
                <c:pt idx="164">
                  <c:v>25.333333</c:v>
                </c:pt>
                <c:pt idx="165">
                  <c:v>26</c:v>
                </c:pt>
                <c:pt idx="166">
                  <c:v>24.666667</c:v>
                </c:pt>
                <c:pt idx="167">
                  <c:v>25.333333</c:v>
                </c:pt>
                <c:pt idx="168">
                  <c:v>27.333333</c:v>
                </c:pt>
                <c:pt idx="169">
                  <c:v>26</c:v>
                </c:pt>
                <c:pt idx="170">
                  <c:v>25.333333</c:v>
                </c:pt>
                <c:pt idx="171">
                  <c:v>24</c:v>
                </c:pt>
                <c:pt idx="172">
                  <c:v>24</c:v>
                </c:pt>
                <c:pt idx="173">
                  <c:v>24.666667</c:v>
                </c:pt>
                <c:pt idx="174">
                  <c:v>25.333333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4.666667</c:v>
                </c:pt>
                <c:pt idx="179">
                  <c:v>24</c:v>
                </c:pt>
                <c:pt idx="180">
                  <c:v>27.333333</c:v>
                </c:pt>
                <c:pt idx="181">
                  <c:v>24.666667</c:v>
                </c:pt>
                <c:pt idx="182">
                  <c:v>26</c:v>
                </c:pt>
                <c:pt idx="183">
                  <c:v>25.333333</c:v>
                </c:pt>
                <c:pt idx="184">
                  <c:v>24.666667</c:v>
                </c:pt>
                <c:pt idx="185">
                  <c:v>25.333333</c:v>
                </c:pt>
                <c:pt idx="186">
                  <c:v>25.333333</c:v>
                </c:pt>
                <c:pt idx="187">
                  <c:v>24.666667</c:v>
                </c:pt>
                <c:pt idx="188">
                  <c:v>25.333333</c:v>
                </c:pt>
                <c:pt idx="189">
                  <c:v>24.666667</c:v>
                </c:pt>
                <c:pt idx="190">
                  <c:v>24</c:v>
                </c:pt>
                <c:pt idx="191">
                  <c:v>24</c:v>
                </c:pt>
                <c:pt idx="192">
                  <c:v>24.666667</c:v>
                </c:pt>
                <c:pt idx="193">
                  <c:v>26</c:v>
                </c:pt>
                <c:pt idx="194">
                  <c:v>24.666667</c:v>
                </c:pt>
                <c:pt idx="195">
                  <c:v>24</c:v>
                </c:pt>
                <c:pt idx="196">
                  <c:v>24.666667</c:v>
                </c:pt>
                <c:pt idx="197">
                  <c:v>26</c:v>
                </c:pt>
                <c:pt idx="198">
                  <c:v>26</c:v>
                </c:pt>
                <c:pt idx="199">
                  <c:v>27.333333</c:v>
                </c:pt>
                <c:pt idx="200">
                  <c:v>28</c:v>
                </c:pt>
                <c:pt idx="201">
                  <c:v>26</c:v>
                </c:pt>
                <c:pt idx="202">
                  <c:v>20.666667</c:v>
                </c:pt>
                <c:pt idx="203">
                  <c:v>3.333333</c:v>
                </c:pt>
                <c:pt idx="204">
                  <c:v>20</c:v>
                </c:pt>
                <c:pt idx="205">
                  <c:v>25.333333</c:v>
                </c:pt>
                <c:pt idx="206">
                  <c:v>22.666667</c:v>
                </c:pt>
                <c:pt idx="207">
                  <c:v>22</c:v>
                </c:pt>
                <c:pt idx="208">
                  <c:v>22.666667</c:v>
                </c:pt>
                <c:pt idx="209">
                  <c:v>25.333333</c:v>
                </c:pt>
                <c:pt idx="210">
                  <c:v>22.666667</c:v>
                </c:pt>
                <c:pt idx="211">
                  <c:v>24.666667</c:v>
                </c:pt>
                <c:pt idx="212">
                  <c:v>26</c:v>
                </c:pt>
                <c:pt idx="213">
                  <c:v>24</c:v>
                </c:pt>
                <c:pt idx="214">
                  <c:v>22.666667</c:v>
                </c:pt>
                <c:pt idx="215">
                  <c:v>28</c:v>
                </c:pt>
                <c:pt idx="216">
                  <c:v>27.333333</c:v>
                </c:pt>
                <c:pt idx="217">
                  <c:v>22.666667</c:v>
                </c:pt>
                <c:pt idx="218">
                  <c:v>24</c:v>
                </c:pt>
                <c:pt idx="219">
                  <c:v>27.333333</c:v>
                </c:pt>
                <c:pt idx="220">
                  <c:v>25.333333</c:v>
                </c:pt>
                <c:pt idx="221">
                  <c:v>22.666667</c:v>
                </c:pt>
                <c:pt idx="222">
                  <c:v>27.333333</c:v>
                </c:pt>
                <c:pt idx="223">
                  <c:v>25.333333</c:v>
                </c:pt>
                <c:pt idx="224">
                  <c:v>26</c:v>
                </c:pt>
                <c:pt idx="225">
                  <c:v>24.666667</c:v>
                </c:pt>
                <c:pt idx="226">
                  <c:v>24</c:v>
                </c:pt>
                <c:pt idx="227">
                  <c:v>27.333333</c:v>
                </c:pt>
                <c:pt idx="228">
                  <c:v>22.666667</c:v>
                </c:pt>
                <c:pt idx="229">
                  <c:v>27.333333</c:v>
                </c:pt>
                <c:pt idx="230">
                  <c:v>26</c:v>
                </c:pt>
                <c:pt idx="231">
                  <c:v>24</c:v>
                </c:pt>
                <c:pt idx="232">
                  <c:v>24.666667</c:v>
                </c:pt>
                <c:pt idx="233">
                  <c:v>24</c:v>
                </c:pt>
                <c:pt idx="234">
                  <c:v>25.333333</c:v>
                </c:pt>
                <c:pt idx="235">
                  <c:v>26</c:v>
                </c:pt>
                <c:pt idx="236">
                  <c:v>24</c:v>
                </c:pt>
                <c:pt idx="237">
                  <c:v>25.333333</c:v>
                </c:pt>
                <c:pt idx="238">
                  <c:v>25.333333</c:v>
                </c:pt>
                <c:pt idx="239">
                  <c:v>26</c:v>
                </c:pt>
                <c:pt idx="240">
                  <c:v>22.666667</c:v>
                </c:pt>
                <c:pt idx="241">
                  <c:v>24.666667</c:v>
                </c:pt>
                <c:pt idx="242">
                  <c:v>25.333333</c:v>
                </c:pt>
                <c:pt idx="243">
                  <c:v>26</c:v>
                </c:pt>
                <c:pt idx="244">
                  <c:v>25.333333</c:v>
                </c:pt>
                <c:pt idx="245">
                  <c:v>26</c:v>
                </c:pt>
                <c:pt idx="246">
                  <c:v>25.333333</c:v>
                </c:pt>
                <c:pt idx="247">
                  <c:v>27.333333</c:v>
                </c:pt>
                <c:pt idx="248">
                  <c:v>25.333333</c:v>
                </c:pt>
                <c:pt idx="249">
                  <c:v>26</c:v>
                </c:pt>
                <c:pt idx="250">
                  <c:v>22</c:v>
                </c:pt>
                <c:pt idx="251">
                  <c:v>33.333333</c:v>
                </c:pt>
                <c:pt idx="252">
                  <c:v>34.666667</c:v>
                </c:pt>
                <c:pt idx="253">
                  <c:v>29.333333</c:v>
                </c:pt>
                <c:pt idx="254">
                  <c:v>28</c:v>
                </c:pt>
                <c:pt idx="255">
                  <c:v>26</c:v>
                </c:pt>
                <c:pt idx="256">
                  <c:v>28</c:v>
                </c:pt>
                <c:pt idx="257">
                  <c:v>37.333333</c:v>
                </c:pt>
                <c:pt idx="258">
                  <c:v>29.333333</c:v>
                </c:pt>
                <c:pt idx="259">
                  <c:v>25.333333</c:v>
                </c:pt>
                <c:pt idx="260">
                  <c:v>29.333333</c:v>
                </c:pt>
                <c:pt idx="261">
                  <c:v>24.666667</c:v>
                </c:pt>
                <c:pt idx="262">
                  <c:v>25.333333</c:v>
                </c:pt>
                <c:pt idx="263">
                  <c:v>26</c:v>
                </c:pt>
                <c:pt idx="264">
                  <c:v>28.666667</c:v>
                </c:pt>
                <c:pt idx="265">
                  <c:v>28.666667</c:v>
                </c:pt>
                <c:pt idx="266">
                  <c:v>28.666667</c:v>
                </c:pt>
                <c:pt idx="267">
                  <c:v>24.666667</c:v>
                </c:pt>
                <c:pt idx="268">
                  <c:v>14</c:v>
                </c:pt>
                <c:pt idx="269">
                  <c:v>0</c:v>
                </c:pt>
                <c:pt idx="270">
                  <c:v>8</c:v>
                </c:pt>
                <c:pt idx="271">
                  <c:v>40</c:v>
                </c:pt>
                <c:pt idx="272">
                  <c:v>37.333333</c:v>
                </c:pt>
                <c:pt idx="273">
                  <c:v>39.333333</c:v>
                </c:pt>
                <c:pt idx="274">
                  <c:v>37.333333</c:v>
                </c:pt>
                <c:pt idx="275">
                  <c:v>36</c:v>
                </c:pt>
                <c:pt idx="276">
                  <c:v>33.333333</c:v>
                </c:pt>
                <c:pt idx="277">
                  <c:v>36</c:v>
                </c:pt>
                <c:pt idx="278">
                  <c:v>37.333333</c:v>
                </c:pt>
                <c:pt idx="279">
                  <c:v>36.666667</c:v>
                </c:pt>
                <c:pt idx="280">
                  <c:v>32.666667</c:v>
                </c:pt>
                <c:pt idx="281">
                  <c:v>36</c:v>
                </c:pt>
                <c:pt idx="282">
                  <c:v>36.666667</c:v>
                </c:pt>
                <c:pt idx="283">
                  <c:v>35.333333</c:v>
                </c:pt>
                <c:pt idx="284">
                  <c:v>34.666667</c:v>
                </c:pt>
                <c:pt idx="285">
                  <c:v>35.333333</c:v>
                </c:pt>
                <c:pt idx="286">
                  <c:v>38.666667</c:v>
                </c:pt>
                <c:pt idx="287">
                  <c:v>36</c:v>
                </c:pt>
                <c:pt idx="288">
                  <c:v>34.666667</c:v>
                </c:pt>
                <c:pt idx="289">
                  <c:v>36</c:v>
                </c:pt>
                <c:pt idx="290">
                  <c:v>22.666667</c:v>
                </c:pt>
                <c:pt idx="291">
                  <c:v>24</c:v>
                </c:pt>
                <c:pt idx="292">
                  <c:v>38.666667</c:v>
                </c:pt>
                <c:pt idx="293">
                  <c:v>42.666667</c:v>
                </c:pt>
                <c:pt idx="294">
                  <c:v>33.333333</c:v>
                </c:pt>
                <c:pt idx="295">
                  <c:v>24.666667</c:v>
                </c:pt>
                <c:pt idx="296">
                  <c:v>22.666667</c:v>
                </c:pt>
                <c:pt idx="297">
                  <c:v>24</c:v>
                </c:pt>
                <c:pt idx="298">
                  <c:v>46</c:v>
                </c:pt>
                <c:pt idx="299">
                  <c:v>34.666667</c:v>
                </c:pt>
                <c:pt idx="300">
                  <c:v>31.333333</c:v>
                </c:pt>
                <c:pt idx="301">
                  <c:v>31.333333</c:v>
                </c:pt>
                <c:pt idx="302">
                  <c:v>27.333333</c:v>
                </c:pt>
                <c:pt idx="303">
                  <c:v>22</c:v>
                </c:pt>
                <c:pt idx="304">
                  <c:v>27.333333</c:v>
                </c:pt>
                <c:pt idx="305">
                  <c:v>21.333333</c:v>
                </c:pt>
                <c:pt idx="306">
                  <c:v>10</c:v>
                </c:pt>
                <c:pt idx="307">
                  <c:v>4</c:v>
                </c:pt>
                <c:pt idx="308">
                  <c:v>2.666667</c:v>
                </c:pt>
                <c:pt idx="309">
                  <c:v>22.666667</c:v>
                </c:pt>
                <c:pt idx="310">
                  <c:v>21.333333</c:v>
                </c:pt>
                <c:pt idx="311">
                  <c:v>16.666667</c:v>
                </c:pt>
                <c:pt idx="312">
                  <c:v>20.666667</c:v>
                </c:pt>
                <c:pt idx="313">
                  <c:v>21.333333</c:v>
                </c:pt>
                <c:pt idx="314">
                  <c:v>17.333333</c:v>
                </c:pt>
                <c:pt idx="315">
                  <c:v>8</c:v>
                </c:pt>
                <c:pt idx="316">
                  <c:v>12.666667</c:v>
                </c:pt>
                <c:pt idx="317">
                  <c:v>9.333333</c:v>
                </c:pt>
                <c:pt idx="318">
                  <c:v>4</c:v>
                </c:pt>
                <c:pt idx="319">
                  <c:v>5.333333</c:v>
                </c:pt>
                <c:pt idx="320">
                  <c:v>6</c:v>
                </c:pt>
                <c:pt idx="321">
                  <c:v>8</c:v>
                </c:pt>
                <c:pt idx="322">
                  <c:v>5.333333</c:v>
                </c:pt>
                <c:pt idx="323">
                  <c:v>6</c:v>
                </c:pt>
                <c:pt idx="324">
                  <c:v>4</c:v>
                </c:pt>
                <c:pt idx="325">
                  <c:v>6</c:v>
                </c:pt>
                <c:pt idx="326">
                  <c:v>7.333333</c:v>
                </c:pt>
                <c:pt idx="327">
                  <c:v>6</c:v>
                </c:pt>
                <c:pt idx="328">
                  <c:v>6</c:v>
                </c:pt>
                <c:pt idx="329">
                  <c:v>4</c:v>
                </c:pt>
                <c:pt idx="330">
                  <c:v>4</c:v>
                </c:pt>
                <c:pt idx="331">
                  <c:v>2.666667</c:v>
                </c:pt>
                <c:pt idx="332">
                  <c:v>6</c:v>
                </c:pt>
                <c:pt idx="333">
                  <c:v>4</c:v>
                </c:pt>
                <c:pt idx="334">
                  <c:v>5.333333</c:v>
                </c:pt>
                <c:pt idx="335">
                  <c:v>4</c:v>
                </c:pt>
                <c:pt idx="336">
                  <c:v>0.666667</c:v>
                </c:pt>
                <c:pt idx="337">
                  <c:v>14</c:v>
                </c:pt>
                <c:pt idx="338">
                  <c:v>12.666667</c:v>
                </c:pt>
                <c:pt idx="339">
                  <c:v>14.666667</c:v>
                </c:pt>
                <c:pt idx="340">
                  <c:v>16</c:v>
                </c:pt>
                <c:pt idx="341">
                  <c:v>12</c:v>
                </c:pt>
                <c:pt idx="342">
                  <c:v>0</c:v>
                </c:pt>
                <c:pt idx="343">
                  <c:v>2</c:v>
                </c:pt>
                <c:pt idx="344">
                  <c:v>2.666667</c:v>
                </c:pt>
                <c:pt idx="345">
                  <c:v>0.666667</c:v>
                </c:pt>
                <c:pt idx="346">
                  <c:v>11.333333</c:v>
                </c:pt>
                <c:pt idx="347">
                  <c:v>14.666667</c:v>
                </c:pt>
                <c:pt idx="348">
                  <c:v>14</c:v>
                </c:pt>
                <c:pt idx="349">
                  <c:v>14.666667</c:v>
                </c:pt>
                <c:pt idx="350">
                  <c:v>12</c:v>
                </c:pt>
                <c:pt idx="351">
                  <c:v>12.666667</c:v>
                </c:pt>
                <c:pt idx="352">
                  <c:v>14.666667</c:v>
                </c:pt>
                <c:pt idx="353">
                  <c:v>14.666667</c:v>
                </c:pt>
                <c:pt idx="354">
                  <c:v>15.333333</c:v>
                </c:pt>
                <c:pt idx="355">
                  <c:v>12.666667</c:v>
                </c:pt>
                <c:pt idx="356">
                  <c:v>16.666667</c:v>
                </c:pt>
                <c:pt idx="357">
                  <c:v>15.333333</c:v>
                </c:pt>
                <c:pt idx="358">
                  <c:v>15.333333</c:v>
                </c:pt>
                <c:pt idx="359">
                  <c:v>14</c:v>
                </c:pt>
                <c:pt idx="360">
                  <c:v>11.333333</c:v>
                </c:pt>
                <c:pt idx="361">
                  <c:v>12.666667</c:v>
                </c:pt>
                <c:pt idx="362">
                  <c:v>15.333333</c:v>
                </c:pt>
                <c:pt idx="363">
                  <c:v>12.666667</c:v>
                </c:pt>
                <c:pt idx="364">
                  <c:v>18</c:v>
                </c:pt>
                <c:pt idx="365">
                  <c:v>18</c:v>
                </c:pt>
                <c:pt idx="366">
                  <c:v>15.333333</c:v>
                </c:pt>
                <c:pt idx="367">
                  <c:v>18</c:v>
                </c:pt>
                <c:pt idx="368">
                  <c:v>12.666667</c:v>
                </c:pt>
                <c:pt idx="369">
                  <c:v>15.333333</c:v>
                </c:pt>
                <c:pt idx="370">
                  <c:v>9.333333</c:v>
                </c:pt>
                <c:pt idx="371">
                  <c:v>10.666667</c:v>
                </c:pt>
                <c:pt idx="372">
                  <c:v>9.333333</c:v>
                </c:pt>
                <c:pt idx="373">
                  <c:v>10.666667</c:v>
                </c:pt>
                <c:pt idx="374">
                  <c:v>9.333333</c:v>
                </c:pt>
                <c:pt idx="375">
                  <c:v>16.666667</c:v>
                </c:pt>
                <c:pt idx="376">
                  <c:v>18.666667</c:v>
                </c:pt>
                <c:pt idx="377">
                  <c:v>18.666667</c:v>
                </c:pt>
                <c:pt idx="378">
                  <c:v>34.666667</c:v>
                </c:pt>
                <c:pt idx="379">
                  <c:v>40</c:v>
                </c:pt>
                <c:pt idx="380">
                  <c:v>40</c:v>
                </c:pt>
                <c:pt idx="381">
                  <c:v>36.666667</c:v>
                </c:pt>
                <c:pt idx="382">
                  <c:v>37.333333</c:v>
                </c:pt>
                <c:pt idx="383">
                  <c:v>35.333333</c:v>
                </c:pt>
                <c:pt idx="384">
                  <c:v>35.333333</c:v>
                </c:pt>
                <c:pt idx="385">
                  <c:v>36.666667</c:v>
                </c:pt>
                <c:pt idx="386">
                  <c:v>34</c:v>
                </c:pt>
                <c:pt idx="387">
                  <c:v>27.333333</c:v>
                </c:pt>
                <c:pt idx="388">
                  <c:v>26.666667</c:v>
                </c:pt>
                <c:pt idx="389">
                  <c:v>30</c:v>
                </c:pt>
                <c:pt idx="390">
                  <c:v>27.333333</c:v>
                </c:pt>
                <c:pt idx="391">
                  <c:v>40</c:v>
                </c:pt>
                <c:pt idx="392">
                  <c:v>38</c:v>
                </c:pt>
                <c:pt idx="393">
                  <c:v>42.666667</c:v>
                </c:pt>
                <c:pt idx="394">
                  <c:v>18.666667</c:v>
                </c:pt>
                <c:pt idx="395">
                  <c:v>16.666667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4.666667</c:v>
                </c:pt>
                <c:pt idx="400">
                  <c:v>14.666667</c:v>
                </c:pt>
                <c:pt idx="401">
                  <c:v>18</c:v>
                </c:pt>
                <c:pt idx="402">
                  <c:v>14</c:v>
                </c:pt>
                <c:pt idx="403">
                  <c:v>14.666667</c:v>
                </c:pt>
                <c:pt idx="404">
                  <c:v>12.666667</c:v>
                </c:pt>
                <c:pt idx="405">
                  <c:v>12</c:v>
                </c:pt>
                <c:pt idx="406">
                  <c:v>9.333333</c:v>
                </c:pt>
                <c:pt idx="407">
                  <c:v>12.666667</c:v>
                </c:pt>
                <c:pt idx="408">
                  <c:v>14.666667</c:v>
                </c:pt>
                <c:pt idx="409">
                  <c:v>33.333333</c:v>
                </c:pt>
                <c:pt idx="410">
                  <c:v>47.333333</c:v>
                </c:pt>
                <c:pt idx="411">
                  <c:v>48</c:v>
                </c:pt>
                <c:pt idx="412">
                  <c:v>59.333333</c:v>
                </c:pt>
                <c:pt idx="413">
                  <c:v>118.666667</c:v>
                </c:pt>
                <c:pt idx="414">
                  <c:v>127.333333</c:v>
                </c:pt>
                <c:pt idx="415">
                  <c:v>120</c:v>
                </c:pt>
                <c:pt idx="416">
                  <c:v>118.666667</c:v>
                </c:pt>
                <c:pt idx="417">
                  <c:v>112.666667</c:v>
                </c:pt>
                <c:pt idx="418">
                  <c:v>104.666667</c:v>
                </c:pt>
                <c:pt idx="419">
                  <c:v>120</c:v>
                </c:pt>
                <c:pt idx="420">
                  <c:v>130.666667</c:v>
                </c:pt>
                <c:pt idx="421">
                  <c:v>134.666667</c:v>
                </c:pt>
                <c:pt idx="422">
                  <c:v>124.666667</c:v>
                </c:pt>
                <c:pt idx="423">
                  <c:v>45.333333</c:v>
                </c:pt>
                <c:pt idx="424">
                  <c:v>34</c:v>
                </c:pt>
                <c:pt idx="425">
                  <c:v>48.666667</c:v>
                </c:pt>
                <c:pt idx="426">
                  <c:v>122</c:v>
                </c:pt>
                <c:pt idx="427">
                  <c:v>168</c:v>
                </c:pt>
                <c:pt idx="428">
                  <c:v>174.666667</c:v>
                </c:pt>
                <c:pt idx="429">
                  <c:v>213.333333</c:v>
                </c:pt>
                <c:pt idx="430">
                  <c:v>132.666667</c:v>
                </c:pt>
                <c:pt idx="431">
                  <c:v>28</c:v>
                </c:pt>
                <c:pt idx="432">
                  <c:v>4</c:v>
                </c:pt>
                <c:pt idx="433">
                  <c:v>56.666667</c:v>
                </c:pt>
                <c:pt idx="434">
                  <c:v>61.333333</c:v>
                </c:pt>
                <c:pt idx="435">
                  <c:v>74</c:v>
                </c:pt>
                <c:pt idx="436">
                  <c:v>72</c:v>
                </c:pt>
                <c:pt idx="437">
                  <c:v>70</c:v>
                </c:pt>
                <c:pt idx="438">
                  <c:v>64.666667</c:v>
                </c:pt>
                <c:pt idx="439">
                  <c:v>46</c:v>
                </c:pt>
                <c:pt idx="440">
                  <c:v>40.666667</c:v>
                </c:pt>
                <c:pt idx="441">
                  <c:v>37.333333</c:v>
                </c:pt>
                <c:pt idx="442">
                  <c:v>32.666667</c:v>
                </c:pt>
                <c:pt idx="443">
                  <c:v>29.333333</c:v>
                </c:pt>
                <c:pt idx="444">
                  <c:v>18</c:v>
                </c:pt>
                <c:pt idx="445">
                  <c:v>47.333333</c:v>
                </c:pt>
                <c:pt idx="446">
                  <c:v>35.333333</c:v>
                </c:pt>
                <c:pt idx="447">
                  <c:v>8</c:v>
                </c:pt>
                <c:pt idx="448">
                  <c:v>58.666667</c:v>
                </c:pt>
                <c:pt idx="449">
                  <c:v>199.333333</c:v>
                </c:pt>
                <c:pt idx="450">
                  <c:v>290.666667</c:v>
                </c:pt>
                <c:pt idx="451">
                  <c:v>155.333333</c:v>
                </c:pt>
                <c:pt idx="452">
                  <c:v>68</c:v>
                </c:pt>
                <c:pt idx="453">
                  <c:v>23.333333</c:v>
                </c:pt>
                <c:pt idx="454">
                  <c:v>8</c:v>
                </c:pt>
                <c:pt idx="455">
                  <c:v>15.333333</c:v>
                </c:pt>
                <c:pt idx="456">
                  <c:v>164</c:v>
                </c:pt>
                <c:pt idx="457">
                  <c:v>79.333333</c:v>
                </c:pt>
                <c:pt idx="458">
                  <c:v>34</c:v>
                </c:pt>
                <c:pt idx="459">
                  <c:v>30.666667</c:v>
                </c:pt>
                <c:pt idx="460">
                  <c:v>22</c:v>
                </c:pt>
                <c:pt idx="461">
                  <c:v>20.666667</c:v>
                </c:pt>
                <c:pt idx="462">
                  <c:v>16</c:v>
                </c:pt>
                <c:pt idx="463">
                  <c:v>34.666667</c:v>
                </c:pt>
                <c:pt idx="464">
                  <c:v>66</c:v>
                </c:pt>
                <c:pt idx="465">
                  <c:v>76.666667</c:v>
                </c:pt>
                <c:pt idx="466">
                  <c:v>26.666667</c:v>
                </c:pt>
                <c:pt idx="467">
                  <c:v>20.666667</c:v>
                </c:pt>
                <c:pt idx="468">
                  <c:v>24</c:v>
                </c:pt>
                <c:pt idx="469">
                  <c:v>25.333333</c:v>
                </c:pt>
                <c:pt idx="470">
                  <c:v>26.666667</c:v>
                </c:pt>
                <c:pt idx="471">
                  <c:v>22.666667</c:v>
                </c:pt>
                <c:pt idx="472">
                  <c:v>16.666667</c:v>
                </c:pt>
                <c:pt idx="473">
                  <c:v>15.333333</c:v>
                </c:pt>
                <c:pt idx="474">
                  <c:v>11.333333</c:v>
                </c:pt>
                <c:pt idx="475">
                  <c:v>6.666667</c:v>
                </c:pt>
                <c:pt idx="476">
                  <c:v>4.666667</c:v>
                </c:pt>
                <c:pt idx="477">
                  <c:v>3.333333</c:v>
                </c:pt>
                <c:pt idx="478">
                  <c:v>25.333333</c:v>
                </c:pt>
                <c:pt idx="479">
                  <c:v>30</c:v>
                </c:pt>
                <c:pt idx="480">
                  <c:v>10.666667</c:v>
                </c:pt>
                <c:pt idx="481">
                  <c:v>7.333333</c:v>
                </c:pt>
                <c:pt idx="482">
                  <c:v>12.666667</c:v>
                </c:pt>
                <c:pt idx="483">
                  <c:v>32.666667</c:v>
                </c:pt>
                <c:pt idx="484">
                  <c:v>82.666667</c:v>
                </c:pt>
                <c:pt idx="485">
                  <c:v>134</c:v>
                </c:pt>
                <c:pt idx="486">
                  <c:v>168</c:v>
                </c:pt>
                <c:pt idx="487">
                  <c:v>186</c:v>
                </c:pt>
                <c:pt idx="488">
                  <c:v>188</c:v>
                </c:pt>
                <c:pt idx="489">
                  <c:v>185.333333</c:v>
                </c:pt>
                <c:pt idx="490">
                  <c:v>180.666667</c:v>
                </c:pt>
                <c:pt idx="491">
                  <c:v>182</c:v>
                </c:pt>
                <c:pt idx="492">
                  <c:v>186</c:v>
                </c:pt>
                <c:pt idx="493">
                  <c:v>194.666667</c:v>
                </c:pt>
                <c:pt idx="494">
                  <c:v>170.666667</c:v>
                </c:pt>
                <c:pt idx="495">
                  <c:v>42</c:v>
                </c:pt>
                <c:pt idx="496">
                  <c:v>16.666667</c:v>
                </c:pt>
                <c:pt idx="497">
                  <c:v>4</c:v>
                </c:pt>
                <c:pt idx="498">
                  <c:v>4</c:v>
                </c:pt>
                <c:pt idx="499">
                  <c:v>6</c:v>
                </c:pt>
                <c:pt idx="500">
                  <c:v>24</c:v>
                </c:pt>
                <c:pt idx="501">
                  <c:v>137.333333</c:v>
                </c:pt>
                <c:pt idx="502">
                  <c:v>243.333333</c:v>
                </c:pt>
                <c:pt idx="503">
                  <c:v>97.333333</c:v>
                </c:pt>
                <c:pt idx="504">
                  <c:v>44.666667</c:v>
                </c:pt>
                <c:pt idx="505">
                  <c:v>36.666667</c:v>
                </c:pt>
                <c:pt idx="506">
                  <c:v>44.666667</c:v>
                </c:pt>
                <c:pt idx="507">
                  <c:v>89.333333</c:v>
                </c:pt>
                <c:pt idx="508">
                  <c:v>250</c:v>
                </c:pt>
                <c:pt idx="509">
                  <c:v>259.333333</c:v>
                </c:pt>
                <c:pt idx="510">
                  <c:v>266</c:v>
                </c:pt>
                <c:pt idx="511">
                  <c:v>298</c:v>
                </c:pt>
                <c:pt idx="512">
                  <c:v>245.333333</c:v>
                </c:pt>
                <c:pt idx="513">
                  <c:v>302.666667</c:v>
                </c:pt>
                <c:pt idx="514">
                  <c:v>232</c:v>
                </c:pt>
                <c:pt idx="515">
                  <c:v>167.333333</c:v>
                </c:pt>
                <c:pt idx="516">
                  <c:v>125.333333</c:v>
                </c:pt>
                <c:pt idx="517">
                  <c:v>118</c:v>
                </c:pt>
                <c:pt idx="518">
                  <c:v>133.333333</c:v>
                </c:pt>
                <c:pt idx="519">
                  <c:v>218.666667</c:v>
                </c:pt>
                <c:pt idx="520">
                  <c:v>250</c:v>
                </c:pt>
                <c:pt idx="521">
                  <c:v>256</c:v>
                </c:pt>
                <c:pt idx="522">
                  <c:v>252.666667</c:v>
                </c:pt>
                <c:pt idx="523">
                  <c:v>228</c:v>
                </c:pt>
                <c:pt idx="524">
                  <c:v>208</c:v>
                </c:pt>
                <c:pt idx="525">
                  <c:v>170.666667</c:v>
                </c:pt>
                <c:pt idx="526">
                  <c:v>126.666667</c:v>
                </c:pt>
                <c:pt idx="527">
                  <c:v>98</c:v>
                </c:pt>
                <c:pt idx="528">
                  <c:v>104</c:v>
                </c:pt>
                <c:pt idx="529">
                  <c:v>106.666667</c:v>
                </c:pt>
                <c:pt idx="530">
                  <c:v>132</c:v>
                </c:pt>
                <c:pt idx="531">
                  <c:v>177.333333</c:v>
                </c:pt>
                <c:pt idx="532">
                  <c:v>233.333333</c:v>
                </c:pt>
                <c:pt idx="533">
                  <c:v>284</c:v>
                </c:pt>
                <c:pt idx="534">
                  <c:v>184.666667</c:v>
                </c:pt>
                <c:pt idx="535">
                  <c:v>171.333333</c:v>
                </c:pt>
                <c:pt idx="536">
                  <c:v>188.666667</c:v>
                </c:pt>
                <c:pt idx="537">
                  <c:v>186</c:v>
                </c:pt>
                <c:pt idx="538">
                  <c:v>196.666667</c:v>
                </c:pt>
                <c:pt idx="539">
                  <c:v>222.666667</c:v>
                </c:pt>
                <c:pt idx="540">
                  <c:v>268.666667</c:v>
                </c:pt>
                <c:pt idx="541">
                  <c:v>306.666667</c:v>
                </c:pt>
                <c:pt idx="542">
                  <c:v>328</c:v>
                </c:pt>
                <c:pt idx="543">
                  <c:v>298</c:v>
                </c:pt>
                <c:pt idx="544">
                  <c:v>238</c:v>
                </c:pt>
                <c:pt idx="545">
                  <c:v>250</c:v>
                </c:pt>
                <c:pt idx="546">
                  <c:v>245.333333</c:v>
                </c:pt>
                <c:pt idx="547">
                  <c:v>237.333333</c:v>
                </c:pt>
                <c:pt idx="548">
                  <c:v>236.666667</c:v>
                </c:pt>
                <c:pt idx="549">
                  <c:v>207.333333</c:v>
                </c:pt>
                <c:pt idx="550">
                  <c:v>182</c:v>
                </c:pt>
                <c:pt idx="551">
                  <c:v>178.666667</c:v>
                </c:pt>
                <c:pt idx="552">
                  <c:v>204.666667</c:v>
                </c:pt>
                <c:pt idx="553">
                  <c:v>206.666667</c:v>
                </c:pt>
                <c:pt idx="554">
                  <c:v>204</c:v>
                </c:pt>
                <c:pt idx="555">
                  <c:v>197.333333</c:v>
                </c:pt>
                <c:pt idx="556">
                  <c:v>182</c:v>
                </c:pt>
                <c:pt idx="557">
                  <c:v>164</c:v>
                </c:pt>
                <c:pt idx="558">
                  <c:v>166</c:v>
                </c:pt>
                <c:pt idx="559">
                  <c:v>168</c:v>
                </c:pt>
                <c:pt idx="560">
                  <c:v>181.333333</c:v>
                </c:pt>
                <c:pt idx="561">
                  <c:v>180</c:v>
                </c:pt>
                <c:pt idx="562">
                  <c:v>184.666667</c:v>
                </c:pt>
                <c:pt idx="563">
                  <c:v>186</c:v>
                </c:pt>
                <c:pt idx="564">
                  <c:v>182.666667</c:v>
                </c:pt>
                <c:pt idx="565">
                  <c:v>188</c:v>
                </c:pt>
                <c:pt idx="566">
                  <c:v>187.333333</c:v>
                </c:pt>
                <c:pt idx="567">
                  <c:v>141.333333</c:v>
                </c:pt>
                <c:pt idx="568">
                  <c:v>147.333333</c:v>
                </c:pt>
                <c:pt idx="569">
                  <c:v>167.333333</c:v>
                </c:pt>
                <c:pt idx="570">
                  <c:v>170.666667</c:v>
                </c:pt>
                <c:pt idx="571">
                  <c:v>172.666667</c:v>
                </c:pt>
                <c:pt idx="572">
                  <c:v>144</c:v>
                </c:pt>
                <c:pt idx="573">
                  <c:v>163.333333</c:v>
                </c:pt>
                <c:pt idx="574">
                  <c:v>151.333333</c:v>
                </c:pt>
                <c:pt idx="575">
                  <c:v>146.666667</c:v>
                </c:pt>
                <c:pt idx="576">
                  <c:v>145.333333</c:v>
                </c:pt>
                <c:pt idx="577">
                  <c:v>144</c:v>
                </c:pt>
                <c:pt idx="578">
                  <c:v>152.666667</c:v>
                </c:pt>
                <c:pt idx="579">
                  <c:v>154.666667</c:v>
                </c:pt>
                <c:pt idx="580">
                  <c:v>155.333333</c:v>
                </c:pt>
                <c:pt idx="581">
                  <c:v>163.333333</c:v>
                </c:pt>
                <c:pt idx="582">
                  <c:v>159.333333</c:v>
                </c:pt>
                <c:pt idx="583">
                  <c:v>156.666667</c:v>
                </c:pt>
                <c:pt idx="584">
                  <c:v>156</c:v>
                </c:pt>
                <c:pt idx="585">
                  <c:v>159.333333</c:v>
                </c:pt>
                <c:pt idx="586">
                  <c:v>161.333333</c:v>
                </c:pt>
                <c:pt idx="587">
                  <c:v>162</c:v>
                </c:pt>
                <c:pt idx="588">
                  <c:v>162.666667</c:v>
                </c:pt>
                <c:pt idx="589">
                  <c:v>180</c:v>
                </c:pt>
                <c:pt idx="590">
                  <c:v>189.333333</c:v>
                </c:pt>
                <c:pt idx="591">
                  <c:v>185.333333</c:v>
                </c:pt>
                <c:pt idx="592">
                  <c:v>195.333333</c:v>
                </c:pt>
                <c:pt idx="593">
                  <c:v>224</c:v>
                </c:pt>
                <c:pt idx="594">
                  <c:v>228</c:v>
                </c:pt>
                <c:pt idx="595">
                  <c:v>232</c:v>
                </c:pt>
                <c:pt idx="596">
                  <c:v>216.666667</c:v>
                </c:pt>
                <c:pt idx="597">
                  <c:v>197.333333</c:v>
                </c:pt>
                <c:pt idx="598">
                  <c:v>196</c:v>
                </c:pt>
                <c:pt idx="599">
                  <c:v>191.333333</c:v>
                </c:pt>
                <c:pt idx="600">
                  <c:v>188</c:v>
                </c:pt>
                <c:pt idx="601">
                  <c:v>185.333333</c:v>
                </c:pt>
                <c:pt idx="602">
                  <c:v>190</c:v>
                </c:pt>
                <c:pt idx="603">
                  <c:v>193.333333</c:v>
                </c:pt>
                <c:pt idx="604">
                  <c:v>173.333333</c:v>
                </c:pt>
                <c:pt idx="605">
                  <c:v>156</c:v>
                </c:pt>
                <c:pt idx="606">
                  <c:v>152.666667</c:v>
                </c:pt>
                <c:pt idx="607">
                  <c:v>156</c:v>
                </c:pt>
                <c:pt idx="608">
                  <c:v>208</c:v>
                </c:pt>
                <c:pt idx="609">
                  <c:v>207.333333</c:v>
                </c:pt>
                <c:pt idx="610">
                  <c:v>204</c:v>
                </c:pt>
                <c:pt idx="611">
                  <c:v>206.666667</c:v>
                </c:pt>
                <c:pt idx="612">
                  <c:v>210</c:v>
                </c:pt>
                <c:pt idx="613">
                  <c:v>209.333333</c:v>
                </c:pt>
                <c:pt idx="614">
                  <c:v>210.666667</c:v>
                </c:pt>
                <c:pt idx="615">
                  <c:v>219.333333</c:v>
                </c:pt>
                <c:pt idx="616">
                  <c:v>187.333333</c:v>
                </c:pt>
                <c:pt idx="617">
                  <c:v>156</c:v>
                </c:pt>
                <c:pt idx="618">
                  <c:v>148.666667</c:v>
                </c:pt>
                <c:pt idx="619">
                  <c:v>141.333333</c:v>
                </c:pt>
                <c:pt idx="620">
                  <c:v>142</c:v>
                </c:pt>
                <c:pt idx="621">
                  <c:v>178.666667</c:v>
                </c:pt>
                <c:pt idx="622">
                  <c:v>215.333333</c:v>
                </c:pt>
                <c:pt idx="623">
                  <c:v>242.666667</c:v>
                </c:pt>
                <c:pt idx="624">
                  <c:v>244</c:v>
                </c:pt>
                <c:pt idx="625">
                  <c:v>243.333333</c:v>
                </c:pt>
                <c:pt idx="626">
                  <c:v>254</c:v>
                </c:pt>
                <c:pt idx="627">
                  <c:v>244</c:v>
                </c:pt>
                <c:pt idx="628">
                  <c:v>218</c:v>
                </c:pt>
                <c:pt idx="629">
                  <c:v>210</c:v>
                </c:pt>
                <c:pt idx="630">
                  <c:v>204</c:v>
                </c:pt>
                <c:pt idx="631">
                  <c:v>209.333333</c:v>
                </c:pt>
                <c:pt idx="632">
                  <c:v>216.666667</c:v>
                </c:pt>
                <c:pt idx="633">
                  <c:v>221.333333</c:v>
                </c:pt>
                <c:pt idx="634">
                  <c:v>218.666667</c:v>
                </c:pt>
                <c:pt idx="635">
                  <c:v>222</c:v>
                </c:pt>
                <c:pt idx="636">
                  <c:v>222</c:v>
                </c:pt>
                <c:pt idx="637">
                  <c:v>228</c:v>
                </c:pt>
                <c:pt idx="638">
                  <c:v>225.333333</c:v>
                </c:pt>
                <c:pt idx="639">
                  <c:v>224.666667</c:v>
                </c:pt>
                <c:pt idx="640">
                  <c:v>222.666667</c:v>
                </c:pt>
                <c:pt idx="641">
                  <c:v>221.333333</c:v>
                </c:pt>
                <c:pt idx="642">
                  <c:v>217.333333</c:v>
                </c:pt>
                <c:pt idx="643">
                  <c:v>214.666667</c:v>
                </c:pt>
                <c:pt idx="644">
                  <c:v>214</c:v>
                </c:pt>
                <c:pt idx="645">
                  <c:v>216.666667</c:v>
                </c:pt>
                <c:pt idx="646">
                  <c:v>220.666667</c:v>
                </c:pt>
                <c:pt idx="647">
                  <c:v>222.666667</c:v>
                </c:pt>
                <c:pt idx="648">
                  <c:v>224</c:v>
                </c:pt>
                <c:pt idx="649">
                  <c:v>224</c:v>
                </c:pt>
                <c:pt idx="650">
                  <c:v>204</c:v>
                </c:pt>
                <c:pt idx="651">
                  <c:v>206.666667</c:v>
                </c:pt>
                <c:pt idx="652">
                  <c:v>220.666667</c:v>
                </c:pt>
                <c:pt idx="653">
                  <c:v>225.333333</c:v>
                </c:pt>
                <c:pt idx="654">
                  <c:v>226</c:v>
                </c:pt>
                <c:pt idx="655">
                  <c:v>232.666667</c:v>
                </c:pt>
                <c:pt idx="656">
                  <c:v>241.333333</c:v>
                </c:pt>
                <c:pt idx="657">
                  <c:v>194.666667</c:v>
                </c:pt>
                <c:pt idx="658">
                  <c:v>194.666667</c:v>
                </c:pt>
                <c:pt idx="659">
                  <c:v>213.333333</c:v>
                </c:pt>
                <c:pt idx="660">
                  <c:v>257.333333</c:v>
                </c:pt>
                <c:pt idx="661">
                  <c:v>254.666667</c:v>
                </c:pt>
                <c:pt idx="662">
                  <c:v>250.666667</c:v>
                </c:pt>
                <c:pt idx="663">
                  <c:v>244</c:v>
                </c:pt>
                <c:pt idx="664">
                  <c:v>243.333333</c:v>
                </c:pt>
                <c:pt idx="665">
                  <c:v>240</c:v>
                </c:pt>
                <c:pt idx="666">
                  <c:v>247.333333</c:v>
                </c:pt>
                <c:pt idx="667">
                  <c:v>250</c:v>
                </c:pt>
                <c:pt idx="668">
                  <c:v>260</c:v>
                </c:pt>
                <c:pt idx="669">
                  <c:v>315.333333</c:v>
                </c:pt>
                <c:pt idx="670">
                  <c:v>199.333333</c:v>
                </c:pt>
                <c:pt idx="671">
                  <c:v>124.666667</c:v>
                </c:pt>
                <c:pt idx="672">
                  <c:v>108</c:v>
                </c:pt>
                <c:pt idx="673">
                  <c:v>103.333333</c:v>
                </c:pt>
                <c:pt idx="674">
                  <c:v>107.333333</c:v>
                </c:pt>
                <c:pt idx="675">
                  <c:v>152.666667</c:v>
                </c:pt>
                <c:pt idx="676">
                  <c:v>96</c:v>
                </c:pt>
                <c:pt idx="677">
                  <c:v>86</c:v>
                </c:pt>
                <c:pt idx="678">
                  <c:v>80.666667</c:v>
                </c:pt>
                <c:pt idx="679">
                  <c:v>71.333333</c:v>
                </c:pt>
                <c:pt idx="680">
                  <c:v>55.333333</c:v>
                </c:pt>
                <c:pt idx="681">
                  <c:v>3.333333</c:v>
                </c:pt>
                <c:pt idx="682">
                  <c:v>43.333333</c:v>
                </c:pt>
                <c:pt idx="683">
                  <c:v>42.666667</c:v>
                </c:pt>
                <c:pt idx="684">
                  <c:v>54.666667</c:v>
                </c:pt>
                <c:pt idx="685">
                  <c:v>106.666667</c:v>
                </c:pt>
                <c:pt idx="686">
                  <c:v>60</c:v>
                </c:pt>
                <c:pt idx="687">
                  <c:v>60</c:v>
                </c:pt>
                <c:pt idx="688">
                  <c:v>88.666667</c:v>
                </c:pt>
                <c:pt idx="689">
                  <c:v>122.666667</c:v>
                </c:pt>
                <c:pt idx="690">
                  <c:v>151.333333</c:v>
                </c:pt>
                <c:pt idx="691">
                  <c:v>162</c:v>
                </c:pt>
                <c:pt idx="692">
                  <c:v>178</c:v>
                </c:pt>
                <c:pt idx="693">
                  <c:v>184.666667</c:v>
                </c:pt>
                <c:pt idx="694">
                  <c:v>188.666667</c:v>
                </c:pt>
                <c:pt idx="695">
                  <c:v>214</c:v>
                </c:pt>
                <c:pt idx="696">
                  <c:v>228</c:v>
                </c:pt>
                <c:pt idx="697">
                  <c:v>239.333333</c:v>
                </c:pt>
                <c:pt idx="698">
                  <c:v>210</c:v>
                </c:pt>
                <c:pt idx="699">
                  <c:v>184.666667</c:v>
                </c:pt>
                <c:pt idx="700">
                  <c:v>190</c:v>
                </c:pt>
                <c:pt idx="701">
                  <c:v>222</c:v>
                </c:pt>
                <c:pt idx="702">
                  <c:v>236</c:v>
                </c:pt>
                <c:pt idx="703">
                  <c:v>239.333333</c:v>
                </c:pt>
                <c:pt idx="704">
                  <c:v>240</c:v>
                </c:pt>
                <c:pt idx="705">
                  <c:v>240</c:v>
                </c:pt>
                <c:pt idx="706">
                  <c:v>248</c:v>
                </c:pt>
                <c:pt idx="707">
                  <c:v>242.666667</c:v>
                </c:pt>
                <c:pt idx="708">
                  <c:v>239.333333</c:v>
                </c:pt>
                <c:pt idx="709">
                  <c:v>255.333333</c:v>
                </c:pt>
                <c:pt idx="710">
                  <c:v>250</c:v>
                </c:pt>
                <c:pt idx="711">
                  <c:v>244.666667</c:v>
                </c:pt>
                <c:pt idx="712">
                  <c:v>280</c:v>
                </c:pt>
                <c:pt idx="713">
                  <c:v>283.333333</c:v>
                </c:pt>
                <c:pt idx="714">
                  <c:v>289.333333</c:v>
                </c:pt>
                <c:pt idx="715">
                  <c:v>291.333333</c:v>
                </c:pt>
                <c:pt idx="716">
                  <c:v>295.333333</c:v>
                </c:pt>
                <c:pt idx="717">
                  <c:v>291.333333</c:v>
                </c:pt>
                <c:pt idx="718">
                  <c:v>283.333333</c:v>
                </c:pt>
                <c:pt idx="719">
                  <c:v>280.666667</c:v>
                </c:pt>
                <c:pt idx="720">
                  <c:v>280.666667</c:v>
                </c:pt>
                <c:pt idx="721">
                  <c:v>281.333333</c:v>
                </c:pt>
                <c:pt idx="722">
                  <c:v>277.333333</c:v>
                </c:pt>
                <c:pt idx="723">
                  <c:v>272</c:v>
                </c:pt>
                <c:pt idx="724">
                  <c:v>264.666667</c:v>
                </c:pt>
                <c:pt idx="725">
                  <c:v>259.333333</c:v>
                </c:pt>
                <c:pt idx="726">
                  <c:v>248.666667</c:v>
                </c:pt>
                <c:pt idx="727">
                  <c:v>248.666667</c:v>
                </c:pt>
                <c:pt idx="728">
                  <c:v>250</c:v>
                </c:pt>
                <c:pt idx="729">
                  <c:v>255.333333</c:v>
                </c:pt>
                <c:pt idx="730">
                  <c:v>288</c:v>
                </c:pt>
                <c:pt idx="731">
                  <c:v>300</c:v>
                </c:pt>
                <c:pt idx="732">
                  <c:v>273.333333</c:v>
                </c:pt>
                <c:pt idx="733">
                  <c:v>262.666667</c:v>
                </c:pt>
                <c:pt idx="734">
                  <c:v>248</c:v>
                </c:pt>
                <c:pt idx="735">
                  <c:v>240.666667</c:v>
                </c:pt>
                <c:pt idx="736">
                  <c:v>269.333333</c:v>
                </c:pt>
                <c:pt idx="737">
                  <c:v>265.333333</c:v>
                </c:pt>
                <c:pt idx="738">
                  <c:v>254.666667</c:v>
                </c:pt>
                <c:pt idx="739">
                  <c:v>218.666667</c:v>
                </c:pt>
                <c:pt idx="740">
                  <c:v>190</c:v>
                </c:pt>
                <c:pt idx="741">
                  <c:v>182.666667</c:v>
                </c:pt>
                <c:pt idx="742">
                  <c:v>206</c:v>
                </c:pt>
                <c:pt idx="743">
                  <c:v>216.666667</c:v>
                </c:pt>
                <c:pt idx="744">
                  <c:v>226</c:v>
                </c:pt>
                <c:pt idx="745">
                  <c:v>222.666667</c:v>
                </c:pt>
                <c:pt idx="746">
                  <c:v>222</c:v>
                </c:pt>
                <c:pt idx="747">
                  <c:v>224</c:v>
                </c:pt>
                <c:pt idx="748">
                  <c:v>224.666667</c:v>
                </c:pt>
                <c:pt idx="749">
                  <c:v>224</c:v>
                </c:pt>
                <c:pt idx="750">
                  <c:v>219.333333</c:v>
                </c:pt>
                <c:pt idx="751">
                  <c:v>218.666667</c:v>
                </c:pt>
                <c:pt idx="752">
                  <c:v>222</c:v>
                </c:pt>
                <c:pt idx="753">
                  <c:v>217.333333</c:v>
                </c:pt>
                <c:pt idx="754">
                  <c:v>197.333333</c:v>
                </c:pt>
                <c:pt idx="755">
                  <c:v>200</c:v>
                </c:pt>
                <c:pt idx="756">
                  <c:v>204.666667</c:v>
                </c:pt>
                <c:pt idx="757">
                  <c:v>206</c:v>
                </c:pt>
                <c:pt idx="758">
                  <c:v>196</c:v>
                </c:pt>
                <c:pt idx="759">
                  <c:v>188.666667</c:v>
                </c:pt>
                <c:pt idx="760">
                  <c:v>190</c:v>
                </c:pt>
                <c:pt idx="761">
                  <c:v>188.666667</c:v>
                </c:pt>
                <c:pt idx="762">
                  <c:v>186</c:v>
                </c:pt>
                <c:pt idx="763">
                  <c:v>177.333333</c:v>
                </c:pt>
                <c:pt idx="764">
                  <c:v>170</c:v>
                </c:pt>
                <c:pt idx="765">
                  <c:v>173.333333</c:v>
                </c:pt>
                <c:pt idx="766">
                  <c:v>178</c:v>
                </c:pt>
                <c:pt idx="767">
                  <c:v>170.666667</c:v>
                </c:pt>
                <c:pt idx="768">
                  <c:v>159.333333</c:v>
                </c:pt>
                <c:pt idx="769">
                  <c:v>146.666667</c:v>
                </c:pt>
                <c:pt idx="770">
                  <c:v>147.333333</c:v>
                </c:pt>
                <c:pt idx="771">
                  <c:v>150.666667</c:v>
                </c:pt>
                <c:pt idx="772">
                  <c:v>148</c:v>
                </c:pt>
                <c:pt idx="773">
                  <c:v>140.666667</c:v>
                </c:pt>
                <c:pt idx="774">
                  <c:v>136.666667</c:v>
                </c:pt>
                <c:pt idx="775">
                  <c:v>142</c:v>
                </c:pt>
                <c:pt idx="776">
                  <c:v>142</c:v>
                </c:pt>
                <c:pt idx="777">
                  <c:v>138</c:v>
                </c:pt>
                <c:pt idx="778">
                  <c:v>140.666667</c:v>
                </c:pt>
                <c:pt idx="779">
                  <c:v>141.333333</c:v>
                </c:pt>
                <c:pt idx="780">
                  <c:v>140.666667</c:v>
                </c:pt>
                <c:pt idx="781">
                  <c:v>140.666667</c:v>
                </c:pt>
                <c:pt idx="782">
                  <c:v>142</c:v>
                </c:pt>
                <c:pt idx="783">
                  <c:v>147.333333</c:v>
                </c:pt>
                <c:pt idx="784">
                  <c:v>146.666667</c:v>
                </c:pt>
                <c:pt idx="785">
                  <c:v>144</c:v>
                </c:pt>
                <c:pt idx="786">
                  <c:v>141.333333</c:v>
                </c:pt>
                <c:pt idx="787">
                  <c:v>139.333333</c:v>
                </c:pt>
                <c:pt idx="788">
                  <c:v>140</c:v>
                </c:pt>
                <c:pt idx="789">
                  <c:v>140.666667</c:v>
                </c:pt>
                <c:pt idx="790">
                  <c:v>140</c:v>
                </c:pt>
                <c:pt idx="791">
                  <c:v>142</c:v>
                </c:pt>
                <c:pt idx="792">
                  <c:v>144</c:v>
                </c:pt>
                <c:pt idx="793">
                  <c:v>142</c:v>
                </c:pt>
                <c:pt idx="794">
                  <c:v>143.333333</c:v>
                </c:pt>
                <c:pt idx="795">
                  <c:v>141.333333</c:v>
                </c:pt>
                <c:pt idx="796">
                  <c:v>143.333333</c:v>
                </c:pt>
                <c:pt idx="797">
                  <c:v>144.666667</c:v>
                </c:pt>
                <c:pt idx="798">
                  <c:v>150.666667</c:v>
                </c:pt>
                <c:pt idx="799">
                  <c:v>156</c:v>
                </c:pt>
                <c:pt idx="800">
                  <c:v>156.666667</c:v>
                </c:pt>
                <c:pt idx="801">
                  <c:v>156</c:v>
                </c:pt>
                <c:pt idx="802">
                  <c:v>160</c:v>
                </c:pt>
                <c:pt idx="803">
                  <c:v>158.666667</c:v>
                </c:pt>
                <c:pt idx="804">
                  <c:v>154</c:v>
                </c:pt>
                <c:pt idx="805">
                  <c:v>151.333333</c:v>
                </c:pt>
                <c:pt idx="806">
                  <c:v>150.666667</c:v>
                </c:pt>
                <c:pt idx="807">
                  <c:v>151.333333</c:v>
                </c:pt>
                <c:pt idx="808">
                  <c:v>151.333333</c:v>
                </c:pt>
                <c:pt idx="809">
                  <c:v>152</c:v>
                </c:pt>
                <c:pt idx="810">
                  <c:v>152.666667</c:v>
                </c:pt>
                <c:pt idx="811">
                  <c:v>185.333333</c:v>
                </c:pt>
                <c:pt idx="812">
                  <c:v>185.333333</c:v>
                </c:pt>
                <c:pt idx="813">
                  <c:v>182</c:v>
                </c:pt>
                <c:pt idx="814">
                  <c:v>190</c:v>
                </c:pt>
                <c:pt idx="815">
                  <c:v>187.333333</c:v>
                </c:pt>
                <c:pt idx="816">
                  <c:v>186</c:v>
                </c:pt>
                <c:pt idx="817">
                  <c:v>184.666667</c:v>
                </c:pt>
                <c:pt idx="818">
                  <c:v>182</c:v>
                </c:pt>
                <c:pt idx="819">
                  <c:v>178</c:v>
                </c:pt>
                <c:pt idx="820">
                  <c:v>174</c:v>
                </c:pt>
                <c:pt idx="821">
                  <c:v>172.666667</c:v>
                </c:pt>
                <c:pt idx="822">
                  <c:v>175.333333</c:v>
                </c:pt>
                <c:pt idx="823">
                  <c:v>174.666667</c:v>
                </c:pt>
                <c:pt idx="824">
                  <c:v>173.333333</c:v>
                </c:pt>
                <c:pt idx="825">
                  <c:v>170.666667</c:v>
                </c:pt>
                <c:pt idx="826">
                  <c:v>169.333333</c:v>
                </c:pt>
                <c:pt idx="827">
                  <c:v>168</c:v>
                </c:pt>
                <c:pt idx="828">
                  <c:v>170.666667</c:v>
                </c:pt>
                <c:pt idx="829">
                  <c:v>170.666667</c:v>
                </c:pt>
                <c:pt idx="830">
                  <c:v>169.333333</c:v>
                </c:pt>
                <c:pt idx="831">
                  <c:v>167.333333</c:v>
                </c:pt>
                <c:pt idx="832">
                  <c:v>159.333333</c:v>
                </c:pt>
                <c:pt idx="833">
                  <c:v>161.333333</c:v>
                </c:pt>
                <c:pt idx="834">
                  <c:v>161.333333</c:v>
                </c:pt>
                <c:pt idx="835">
                  <c:v>162.666667</c:v>
                </c:pt>
                <c:pt idx="836">
                  <c:v>164</c:v>
                </c:pt>
                <c:pt idx="837">
                  <c:v>166</c:v>
                </c:pt>
                <c:pt idx="838">
                  <c:v>166</c:v>
                </c:pt>
                <c:pt idx="839">
                  <c:v>166.666667</c:v>
                </c:pt>
                <c:pt idx="840">
                  <c:v>166.666667</c:v>
                </c:pt>
                <c:pt idx="841">
                  <c:v>168</c:v>
                </c:pt>
                <c:pt idx="842">
                  <c:v>168</c:v>
                </c:pt>
                <c:pt idx="843">
                  <c:v>169.333333</c:v>
                </c:pt>
                <c:pt idx="844">
                  <c:v>170</c:v>
                </c:pt>
                <c:pt idx="845">
                  <c:v>169.333333</c:v>
                </c:pt>
                <c:pt idx="846">
                  <c:v>171.333333</c:v>
                </c:pt>
                <c:pt idx="847">
                  <c:v>174.666667</c:v>
                </c:pt>
                <c:pt idx="848">
                  <c:v>178.666667</c:v>
                </c:pt>
                <c:pt idx="849">
                  <c:v>180</c:v>
                </c:pt>
                <c:pt idx="850">
                  <c:v>181.333333</c:v>
                </c:pt>
                <c:pt idx="851">
                  <c:v>182</c:v>
                </c:pt>
                <c:pt idx="852">
                  <c:v>182</c:v>
                </c:pt>
                <c:pt idx="853">
                  <c:v>182</c:v>
                </c:pt>
                <c:pt idx="854">
                  <c:v>182</c:v>
                </c:pt>
                <c:pt idx="855">
                  <c:v>182.666667</c:v>
                </c:pt>
                <c:pt idx="856">
                  <c:v>182.666667</c:v>
                </c:pt>
                <c:pt idx="857">
                  <c:v>186</c:v>
                </c:pt>
                <c:pt idx="858">
                  <c:v>192</c:v>
                </c:pt>
                <c:pt idx="859">
                  <c:v>194.666667</c:v>
                </c:pt>
                <c:pt idx="860">
                  <c:v>195.333333</c:v>
                </c:pt>
                <c:pt idx="861">
                  <c:v>194.666667</c:v>
                </c:pt>
                <c:pt idx="862">
                  <c:v>194.666667</c:v>
                </c:pt>
                <c:pt idx="863">
                  <c:v>228</c:v>
                </c:pt>
                <c:pt idx="864">
                  <c:v>231.333333</c:v>
                </c:pt>
                <c:pt idx="865">
                  <c:v>230</c:v>
                </c:pt>
                <c:pt idx="866">
                  <c:v>228.666667</c:v>
                </c:pt>
                <c:pt idx="867">
                  <c:v>218.666667</c:v>
                </c:pt>
                <c:pt idx="868">
                  <c:v>219.333333</c:v>
                </c:pt>
                <c:pt idx="869">
                  <c:v>217.333333</c:v>
                </c:pt>
                <c:pt idx="870">
                  <c:v>220.666667</c:v>
                </c:pt>
                <c:pt idx="871">
                  <c:v>222</c:v>
                </c:pt>
                <c:pt idx="872">
                  <c:v>220.666667</c:v>
                </c:pt>
                <c:pt idx="873">
                  <c:v>221.333333</c:v>
                </c:pt>
                <c:pt idx="874">
                  <c:v>222</c:v>
                </c:pt>
                <c:pt idx="875">
                  <c:v>225.333333</c:v>
                </c:pt>
                <c:pt idx="876">
                  <c:v>226.666667</c:v>
                </c:pt>
                <c:pt idx="877">
                  <c:v>226.666667</c:v>
                </c:pt>
                <c:pt idx="878">
                  <c:v>228</c:v>
                </c:pt>
                <c:pt idx="879">
                  <c:v>228</c:v>
                </c:pt>
                <c:pt idx="880">
                  <c:v>228</c:v>
                </c:pt>
                <c:pt idx="881">
                  <c:v>228</c:v>
                </c:pt>
                <c:pt idx="882">
                  <c:v>228</c:v>
                </c:pt>
                <c:pt idx="883">
                  <c:v>230</c:v>
                </c:pt>
                <c:pt idx="884">
                  <c:v>232</c:v>
                </c:pt>
                <c:pt idx="885">
                  <c:v>230</c:v>
                </c:pt>
                <c:pt idx="886">
                  <c:v>230</c:v>
                </c:pt>
                <c:pt idx="887">
                  <c:v>228.666667</c:v>
                </c:pt>
                <c:pt idx="888">
                  <c:v>226.666667</c:v>
                </c:pt>
                <c:pt idx="889">
                  <c:v>224</c:v>
                </c:pt>
                <c:pt idx="890">
                  <c:v>224</c:v>
                </c:pt>
                <c:pt idx="891">
                  <c:v>226.666667</c:v>
                </c:pt>
                <c:pt idx="892">
                  <c:v>228.666667</c:v>
                </c:pt>
                <c:pt idx="893">
                  <c:v>230</c:v>
                </c:pt>
                <c:pt idx="894">
                  <c:v>232.666667</c:v>
                </c:pt>
                <c:pt idx="895">
                  <c:v>229.333333</c:v>
                </c:pt>
                <c:pt idx="896">
                  <c:v>228.666667</c:v>
                </c:pt>
                <c:pt idx="897">
                  <c:v>228</c:v>
                </c:pt>
                <c:pt idx="898">
                  <c:v>229.333333</c:v>
                </c:pt>
                <c:pt idx="899">
                  <c:v>232.666667</c:v>
                </c:pt>
                <c:pt idx="900">
                  <c:v>233.333333</c:v>
                </c:pt>
                <c:pt idx="901">
                  <c:v>230</c:v>
                </c:pt>
                <c:pt idx="902">
                  <c:v>228</c:v>
                </c:pt>
                <c:pt idx="903">
                  <c:v>226.666667</c:v>
                </c:pt>
                <c:pt idx="904">
                  <c:v>224.666667</c:v>
                </c:pt>
                <c:pt idx="905">
                  <c:v>224</c:v>
                </c:pt>
                <c:pt idx="906">
                  <c:v>222.666667</c:v>
                </c:pt>
                <c:pt idx="907">
                  <c:v>221.333333</c:v>
                </c:pt>
                <c:pt idx="908">
                  <c:v>220.666667</c:v>
                </c:pt>
                <c:pt idx="909">
                  <c:v>218.666667</c:v>
                </c:pt>
                <c:pt idx="910">
                  <c:v>218</c:v>
                </c:pt>
                <c:pt idx="911">
                  <c:v>217.333333</c:v>
                </c:pt>
                <c:pt idx="912">
                  <c:v>218</c:v>
                </c:pt>
                <c:pt idx="913">
                  <c:v>215.333333</c:v>
                </c:pt>
                <c:pt idx="914">
                  <c:v>215.333333</c:v>
                </c:pt>
                <c:pt idx="915">
                  <c:v>214</c:v>
                </c:pt>
                <c:pt idx="916">
                  <c:v>213.333333</c:v>
                </c:pt>
                <c:pt idx="917">
                  <c:v>211.333333</c:v>
                </c:pt>
                <c:pt idx="918">
                  <c:v>211.333333</c:v>
                </c:pt>
                <c:pt idx="919">
                  <c:v>210.666667</c:v>
                </c:pt>
                <c:pt idx="920">
                  <c:v>211.333333</c:v>
                </c:pt>
                <c:pt idx="921">
                  <c:v>210.666667</c:v>
                </c:pt>
                <c:pt idx="922">
                  <c:v>210.666667</c:v>
                </c:pt>
                <c:pt idx="923">
                  <c:v>209.333333</c:v>
                </c:pt>
                <c:pt idx="924">
                  <c:v>209.333333</c:v>
                </c:pt>
                <c:pt idx="925">
                  <c:v>207.333333</c:v>
                </c:pt>
                <c:pt idx="926">
                  <c:v>206</c:v>
                </c:pt>
                <c:pt idx="927">
                  <c:v>206</c:v>
                </c:pt>
                <c:pt idx="928">
                  <c:v>203.333333</c:v>
                </c:pt>
                <c:pt idx="929">
                  <c:v>202.666667</c:v>
                </c:pt>
                <c:pt idx="930">
                  <c:v>202</c:v>
                </c:pt>
                <c:pt idx="931">
                  <c:v>200.666667</c:v>
                </c:pt>
                <c:pt idx="932">
                  <c:v>200</c:v>
                </c:pt>
                <c:pt idx="933">
                  <c:v>199.333333</c:v>
                </c:pt>
                <c:pt idx="934">
                  <c:v>198.666667</c:v>
                </c:pt>
                <c:pt idx="935">
                  <c:v>197.333333</c:v>
                </c:pt>
                <c:pt idx="936">
                  <c:v>196.666667</c:v>
                </c:pt>
                <c:pt idx="937">
                  <c:v>193.333333</c:v>
                </c:pt>
                <c:pt idx="938">
                  <c:v>194.666667</c:v>
                </c:pt>
                <c:pt idx="939">
                  <c:v>192.666667</c:v>
                </c:pt>
                <c:pt idx="940">
                  <c:v>192</c:v>
                </c:pt>
                <c:pt idx="941">
                  <c:v>189.333333</c:v>
                </c:pt>
                <c:pt idx="942">
                  <c:v>190</c:v>
                </c:pt>
                <c:pt idx="943">
                  <c:v>189.333333</c:v>
                </c:pt>
                <c:pt idx="944">
                  <c:v>189.333333</c:v>
                </c:pt>
                <c:pt idx="945">
                  <c:v>188.666667</c:v>
                </c:pt>
                <c:pt idx="946">
                  <c:v>188</c:v>
                </c:pt>
                <c:pt idx="947">
                  <c:v>188.666667</c:v>
                </c:pt>
                <c:pt idx="948">
                  <c:v>190</c:v>
                </c:pt>
                <c:pt idx="949">
                  <c:v>192.666667</c:v>
                </c:pt>
                <c:pt idx="950">
                  <c:v>192.666667</c:v>
                </c:pt>
                <c:pt idx="951">
                  <c:v>192.666667</c:v>
                </c:pt>
                <c:pt idx="952">
                  <c:v>193.333333</c:v>
                </c:pt>
                <c:pt idx="953">
                  <c:v>193.333333</c:v>
                </c:pt>
                <c:pt idx="954">
                  <c:v>195.333333</c:v>
                </c:pt>
                <c:pt idx="955">
                  <c:v>195.333333</c:v>
                </c:pt>
                <c:pt idx="956">
                  <c:v>195.333333</c:v>
                </c:pt>
                <c:pt idx="957">
                  <c:v>196</c:v>
                </c:pt>
                <c:pt idx="958">
                  <c:v>196</c:v>
                </c:pt>
                <c:pt idx="959">
                  <c:v>196.666667</c:v>
                </c:pt>
                <c:pt idx="960">
                  <c:v>196.666667</c:v>
                </c:pt>
                <c:pt idx="961">
                  <c:v>196.666667</c:v>
                </c:pt>
                <c:pt idx="962">
                  <c:v>196.666667</c:v>
                </c:pt>
                <c:pt idx="963">
                  <c:v>188.666667</c:v>
                </c:pt>
                <c:pt idx="964">
                  <c:v>188</c:v>
                </c:pt>
                <c:pt idx="965">
                  <c:v>189.333333</c:v>
                </c:pt>
                <c:pt idx="966">
                  <c:v>192</c:v>
                </c:pt>
                <c:pt idx="967">
                  <c:v>193.333333</c:v>
                </c:pt>
                <c:pt idx="968">
                  <c:v>194.666667</c:v>
                </c:pt>
                <c:pt idx="969">
                  <c:v>197.333333</c:v>
                </c:pt>
                <c:pt idx="970">
                  <c:v>198.666667</c:v>
                </c:pt>
                <c:pt idx="971">
                  <c:v>200.666667</c:v>
                </c:pt>
                <c:pt idx="972">
                  <c:v>200.666667</c:v>
                </c:pt>
                <c:pt idx="973">
                  <c:v>202</c:v>
                </c:pt>
                <c:pt idx="974">
                  <c:v>203.333333</c:v>
                </c:pt>
                <c:pt idx="975">
                  <c:v>204.666667</c:v>
                </c:pt>
                <c:pt idx="976">
                  <c:v>204.666667</c:v>
                </c:pt>
                <c:pt idx="977">
                  <c:v>206.666667</c:v>
                </c:pt>
                <c:pt idx="978">
                  <c:v>207.333333</c:v>
                </c:pt>
                <c:pt idx="979">
                  <c:v>209.333333</c:v>
                </c:pt>
                <c:pt idx="980">
                  <c:v>210</c:v>
                </c:pt>
                <c:pt idx="981">
                  <c:v>210.666667</c:v>
                </c:pt>
                <c:pt idx="982">
                  <c:v>211.333333</c:v>
                </c:pt>
                <c:pt idx="983">
                  <c:v>213.333333</c:v>
                </c:pt>
                <c:pt idx="984">
                  <c:v>215.333333</c:v>
                </c:pt>
                <c:pt idx="985">
                  <c:v>217.333333</c:v>
                </c:pt>
                <c:pt idx="986">
                  <c:v>219.333333</c:v>
                </c:pt>
                <c:pt idx="987">
                  <c:v>222.666667</c:v>
                </c:pt>
                <c:pt idx="988">
                  <c:v>225.333333</c:v>
                </c:pt>
                <c:pt idx="989">
                  <c:v>228.666667</c:v>
                </c:pt>
                <c:pt idx="990">
                  <c:v>228.666667</c:v>
                </c:pt>
                <c:pt idx="991">
                  <c:v>231.333333</c:v>
                </c:pt>
                <c:pt idx="992">
                  <c:v>240.666667</c:v>
                </c:pt>
                <c:pt idx="993">
                  <c:v>246.666667</c:v>
                </c:pt>
                <c:pt idx="994">
                  <c:v>250</c:v>
                </c:pt>
                <c:pt idx="995">
                  <c:v>257.333333</c:v>
                </c:pt>
                <c:pt idx="996">
                  <c:v>260</c:v>
                </c:pt>
                <c:pt idx="997">
                  <c:v>254</c:v>
                </c:pt>
                <c:pt idx="998">
                  <c:v>248.666667</c:v>
                </c:pt>
              </c:numCache>
            </c:numRef>
          </c:xVal>
          <c:yVal>
            <c:numRef>
              <c:f>'137-138 CPTU3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73313716"/>
        <c:axId val="21869569"/>
      </c:scatterChart>
      <c:valAx>
        <c:axId val="7331371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569"/>
        <c:crossesAt val="0"/>
        <c:crossBetween val="midCat"/>
      </c:valAx>
      <c:valAx>
        <c:axId val="2186956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71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SA'!$E$3:$E$2000</c:f>
              <c:numCache>
                <c:formatCode>General</c:formatCode>
                <c:ptCount val="1998"/>
                <c:pt idx="0">
                  <c:v>7.381885</c:v>
                </c:pt>
                <c:pt idx="1">
                  <c:v>0.968132</c:v>
                </c:pt>
                <c:pt idx="2">
                  <c:v>1.144028</c:v>
                </c:pt>
                <c:pt idx="3">
                  <c:v>1.319924</c:v>
                </c:pt>
                <c:pt idx="4">
                  <c:v>1.023906</c:v>
                </c:pt>
                <c:pt idx="5">
                  <c:v>1.144699</c:v>
                </c:pt>
                <c:pt idx="6">
                  <c:v>1.177115</c:v>
                </c:pt>
                <c:pt idx="7">
                  <c:v>1.196609</c:v>
                </c:pt>
                <c:pt idx="8">
                  <c:v>1.059509</c:v>
                </c:pt>
                <c:pt idx="9">
                  <c:v>1.108743</c:v>
                </c:pt>
                <c:pt idx="10">
                  <c:v>1.05966</c:v>
                </c:pt>
                <c:pt idx="11">
                  <c:v>1.030542</c:v>
                </c:pt>
                <c:pt idx="12">
                  <c:v>1.052722</c:v>
                </c:pt>
                <c:pt idx="13">
                  <c:v>1.024281</c:v>
                </c:pt>
                <c:pt idx="14">
                  <c:v>1.002557</c:v>
                </c:pt>
                <c:pt idx="15">
                  <c:v>0.990741</c:v>
                </c:pt>
                <c:pt idx="16">
                  <c:v>0.981395</c:v>
                </c:pt>
                <c:pt idx="17">
                  <c:v>0.958031</c:v>
                </c:pt>
                <c:pt idx="18">
                  <c:v>0.946066</c:v>
                </c:pt>
                <c:pt idx="19">
                  <c:v>0.906863</c:v>
                </c:pt>
                <c:pt idx="20">
                  <c:v>0.907639</c:v>
                </c:pt>
                <c:pt idx="21">
                  <c:v>0.86092</c:v>
                </c:pt>
                <c:pt idx="22">
                  <c:v>0.8196</c:v>
                </c:pt>
                <c:pt idx="23">
                  <c:v>0.790868</c:v>
                </c:pt>
                <c:pt idx="24">
                  <c:v>0.757131</c:v>
                </c:pt>
                <c:pt idx="25">
                  <c:v>0.731202</c:v>
                </c:pt>
                <c:pt idx="26">
                  <c:v>0.708802</c:v>
                </c:pt>
                <c:pt idx="27">
                  <c:v>0.657608</c:v>
                </c:pt>
                <c:pt idx="28">
                  <c:v>0.652871</c:v>
                </c:pt>
                <c:pt idx="29">
                  <c:v>0.604834</c:v>
                </c:pt>
                <c:pt idx="30">
                  <c:v>0.585915</c:v>
                </c:pt>
                <c:pt idx="31">
                  <c:v>0.561712</c:v>
                </c:pt>
                <c:pt idx="32">
                  <c:v>0.574776</c:v>
                </c:pt>
                <c:pt idx="33">
                  <c:v>0.563645</c:v>
                </c:pt>
                <c:pt idx="34">
                  <c:v>0.548044</c:v>
                </c:pt>
                <c:pt idx="35">
                  <c:v>0.557078</c:v>
                </c:pt>
                <c:pt idx="36">
                  <c:v>0.528242</c:v>
                </c:pt>
                <c:pt idx="37">
                  <c:v>0.531202</c:v>
                </c:pt>
                <c:pt idx="38">
                  <c:v>0.52172</c:v>
                </c:pt>
                <c:pt idx="39">
                  <c:v>0.531202</c:v>
                </c:pt>
                <c:pt idx="40">
                  <c:v>0.528242</c:v>
                </c:pt>
                <c:pt idx="41">
                  <c:v>0.52172</c:v>
                </c:pt>
                <c:pt idx="42">
                  <c:v>0.51524</c:v>
                </c:pt>
                <c:pt idx="43">
                  <c:v>0.51524</c:v>
                </c:pt>
                <c:pt idx="44">
                  <c:v>0.51524</c:v>
                </c:pt>
                <c:pt idx="45">
                  <c:v>0.51524</c:v>
                </c:pt>
                <c:pt idx="46">
                  <c:v>0.51524</c:v>
                </c:pt>
                <c:pt idx="47">
                  <c:v>0.499408</c:v>
                </c:pt>
                <c:pt idx="48">
                  <c:v>0.51524</c:v>
                </c:pt>
                <c:pt idx="49">
                  <c:v>0.496065</c:v>
                </c:pt>
                <c:pt idx="50">
                  <c:v>0.491203</c:v>
                </c:pt>
                <c:pt idx="51">
                  <c:v>0.48</c:v>
                </c:pt>
                <c:pt idx="52">
                  <c:v>0.48</c:v>
                </c:pt>
                <c:pt idx="53">
                  <c:v>0.478531</c:v>
                </c:pt>
                <c:pt idx="54">
                  <c:v>0.459426</c:v>
                </c:pt>
                <c:pt idx="55">
                  <c:v>0.462411</c:v>
                </c:pt>
                <c:pt idx="56">
                  <c:v>0.472271</c:v>
                </c:pt>
                <c:pt idx="57">
                  <c:v>0.437374</c:v>
                </c:pt>
                <c:pt idx="58">
                  <c:v>0.412989</c:v>
                </c:pt>
                <c:pt idx="59">
                  <c:v>0.425206</c:v>
                </c:pt>
                <c:pt idx="60">
                  <c:v>0.407451</c:v>
                </c:pt>
                <c:pt idx="61">
                  <c:v>0.401676</c:v>
                </c:pt>
                <c:pt idx="62">
                  <c:v>0.402631</c:v>
                </c:pt>
                <c:pt idx="63">
                  <c:v>0.391346</c:v>
                </c:pt>
                <c:pt idx="64">
                  <c:v>0.390692</c:v>
                </c:pt>
                <c:pt idx="65">
                  <c:v>0.391346</c:v>
                </c:pt>
                <c:pt idx="66">
                  <c:v>0.407451</c:v>
                </c:pt>
                <c:pt idx="67">
                  <c:v>0.397432</c:v>
                </c:pt>
                <c:pt idx="68">
                  <c:v>0.384832</c:v>
                </c:pt>
                <c:pt idx="69">
                  <c:v>0.373352</c:v>
                </c:pt>
                <c:pt idx="70">
                  <c:v>0.379389</c:v>
                </c:pt>
                <c:pt idx="71">
                  <c:v>0.379389</c:v>
                </c:pt>
                <c:pt idx="72">
                  <c:v>0.379389</c:v>
                </c:pt>
                <c:pt idx="73">
                  <c:v>0.379389</c:v>
                </c:pt>
                <c:pt idx="74">
                  <c:v>0.380063</c:v>
                </c:pt>
                <c:pt idx="75">
                  <c:v>0.379389</c:v>
                </c:pt>
                <c:pt idx="76">
                  <c:v>0.362215</c:v>
                </c:pt>
                <c:pt idx="77">
                  <c:v>0.368782</c:v>
                </c:pt>
                <c:pt idx="78">
                  <c:v>0.367739</c:v>
                </c:pt>
                <c:pt idx="79">
                  <c:v>0.345485</c:v>
                </c:pt>
                <c:pt idx="80">
                  <c:v>0.350907</c:v>
                </c:pt>
                <c:pt idx="81">
                  <c:v>0.341104</c:v>
                </c:pt>
                <c:pt idx="82">
                  <c:v>0.334951</c:v>
                </c:pt>
                <c:pt idx="83">
                  <c:v>0.324863</c:v>
                </c:pt>
                <c:pt idx="84">
                  <c:v>0.329848</c:v>
                </c:pt>
                <c:pt idx="85">
                  <c:v>0.329848</c:v>
                </c:pt>
                <c:pt idx="86">
                  <c:v>0.326435</c:v>
                </c:pt>
                <c:pt idx="87">
                  <c:v>0.32</c:v>
                </c:pt>
                <c:pt idx="88">
                  <c:v>0.313637</c:v>
                </c:pt>
                <c:pt idx="89">
                  <c:v>0.304105</c:v>
                </c:pt>
                <c:pt idx="90">
                  <c:v>0.295134</c:v>
                </c:pt>
                <c:pt idx="91">
                  <c:v>0.306203</c:v>
                </c:pt>
                <c:pt idx="92">
                  <c:v>0.306203</c:v>
                </c:pt>
                <c:pt idx="93">
                  <c:v>0.295134</c:v>
                </c:pt>
                <c:pt idx="94">
                  <c:v>0.290875</c:v>
                </c:pt>
                <c:pt idx="95">
                  <c:v>0.295134</c:v>
                </c:pt>
                <c:pt idx="96">
                  <c:v>0.301887</c:v>
                </c:pt>
                <c:pt idx="97">
                  <c:v>0.286775</c:v>
                </c:pt>
                <c:pt idx="98">
                  <c:v>0.279084</c:v>
                </c:pt>
                <c:pt idx="99">
                  <c:v>0.427607</c:v>
                </c:pt>
                <c:pt idx="100">
                  <c:v>0.47261</c:v>
                </c:pt>
                <c:pt idx="101">
                  <c:v>1.074415</c:v>
                </c:pt>
                <c:pt idx="102">
                  <c:v>0.272</c:v>
                </c:pt>
                <c:pt idx="103">
                  <c:v>0.286217</c:v>
                </c:pt>
                <c:pt idx="104">
                  <c:v>0.272118</c:v>
                </c:pt>
                <c:pt idx="105">
                  <c:v>0.264847</c:v>
                </c:pt>
                <c:pt idx="106">
                  <c:v>0.268924</c:v>
                </c:pt>
                <c:pt idx="107">
                  <c:v>0.272118</c:v>
                </c:pt>
                <c:pt idx="108">
                  <c:v>0.264847</c:v>
                </c:pt>
                <c:pt idx="109">
                  <c:v>0.268924</c:v>
                </c:pt>
                <c:pt idx="110">
                  <c:v>0.270703</c:v>
                </c:pt>
                <c:pt idx="111">
                  <c:v>0.260584</c:v>
                </c:pt>
                <c:pt idx="112">
                  <c:v>0.276319</c:v>
                </c:pt>
                <c:pt idx="113">
                  <c:v>0.261565</c:v>
                </c:pt>
                <c:pt idx="114">
                  <c:v>0.260584</c:v>
                </c:pt>
                <c:pt idx="115">
                  <c:v>0.268209</c:v>
                </c:pt>
                <c:pt idx="116">
                  <c:v>0.271647</c:v>
                </c:pt>
                <c:pt idx="117">
                  <c:v>0.270703</c:v>
                </c:pt>
                <c:pt idx="118">
                  <c:v>0.260584</c:v>
                </c:pt>
                <c:pt idx="119">
                  <c:v>0.289109</c:v>
                </c:pt>
                <c:pt idx="120">
                  <c:v>0.289109</c:v>
                </c:pt>
                <c:pt idx="121">
                  <c:v>0.256125</c:v>
                </c:pt>
                <c:pt idx="122">
                  <c:v>0.296864</c:v>
                </c:pt>
                <c:pt idx="123">
                  <c:v>0.296864</c:v>
                </c:pt>
                <c:pt idx="124">
                  <c:v>0.287221</c:v>
                </c:pt>
                <c:pt idx="125">
                  <c:v>0.282843</c:v>
                </c:pt>
                <c:pt idx="126">
                  <c:v>0.267013</c:v>
                </c:pt>
                <c:pt idx="127">
                  <c:v>0.285545</c:v>
                </c:pt>
                <c:pt idx="128">
                  <c:v>0.280457</c:v>
                </c:pt>
                <c:pt idx="129">
                  <c:v>0.329557</c:v>
                </c:pt>
                <c:pt idx="130">
                  <c:v>0.321596</c:v>
                </c:pt>
                <c:pt idx="131">
                  <c:v>0.296971</c:v>
                </c:pt>
                <c:pt idx="132">
                  <c:v>0.296971</c:v>
                </c:pt>
                <c:pt idx="133">
                  <c:v>0.3204</c:v>
                </c:pt>
                <c:pt idx="134">
                  <c:v>0.304105</c:v>
                </c:pt>
                <c:pt idx="135">
                  <c:v>0.296432</c:v>
                </c:pt>
                <c:pt idx="136">
                  <c:v>0.3201</c:v>
                </c:pt>
                <c:pt idx="137">
                  <c:v>0.30568</c:v>
                </c:pt>
                <c:pt idx="138">
                  <c:v>0.304421</c:v>
                </c:pt>
                <c:pt idx="139">
                  <c:v>0.301251</c:v>
                </c:pt>
                <c:pt idx="140">
                  <c:v>0.304421</c:v>
                </c:pt>
                <c:pt idx="141">
                  <c:v>0.320899</c:v>
                </c:pt>
                <c:pt idx="142">
                  <c:v>0.30568</c:v>
                </c:pt>
                <c:pt idx="143">
                  <c:v>0.329557</c:v>
                </c:pt>
                <c:pt idx="144">
                  <c:v>0.301251</c:v>
                </c:pt>
                <c:pt idx="145">
                  <c:v>0.321596</c:v>
                </c:pt>
                <c:pt idx="146">
                  <c:v>0.301251</c:v>
                </c:pt>
                <c:pt idx="147">
                  <c:v>0.309115</c:v>
                </c:pt>
                <c:pt idx="148">
                  <c:v>0.30284</c:v>
                </c:pt>
                <c:pt idx="149">
                  <c:v>0.328</c:v>
                </c:pt>
                <c:pt idx="150">
                  <c:v>0.31241</c:v>
                </c:pt>
                <c:pt idx="151">
                  <c:v>0.31435</c:v>
                </c:pt>
                <c:pt idx="152">
                  <c:v>0.304631</c:v>
                </c:pt>
                <c:pt idx="153">
                  <c:v>0.298905</c:v>
                </c:pt>
                <c:pt idx="154">
                  <c:v>0.329848</c:v>
                </c:pt>
                <c:pt idx="155">
                  <c:v>0.296</c:v>
                </c:pt>
                <c:pt idx="156">
                  <c:v>0.306203</c:v>
                </c:pt>
                <c:pt idx="157">
                  <c:v>0.276319</c:v>
                </c:pt>
                <c:pt idx="158">
                  <c:v>0.304631</c:v>
                </c:pt>
                <c:pt idx="159">
                  <c:v>0.282843</c:v>
                </c:pt>
                <c:pt idx="160">
                  <c:v>0.311281</c:v>
                </c:pt>
                <c:pt idx="161">
                  <c:v>0.289883</c:v>
                </c:pt>
                <c:pt idx="162">
                  <c:v>0.289993</c:v>
                </c:pt>
                <c:pt idx="163">
                  <c:v>0.286775</c:v>
                </c:pt>
                <c:pt idx="164">
                  <c:v>0.289883</c:v>
                </c:pt>
                <c:pt idx="165">
                  <c:v>0.304631</c:v>
                </c:pt>
                <c:pt idx="166">
                  <c:v>0.304631</c:v>
                </c:pt>
                <c:pt idx="167">
                  <c:v>0.314859</c:v>
                </c:pt>
                <c:pt idx="168">
                  <c:v>0.311281</c:v>
                </c:pt>
                <c:pt idx="169">
                  <c:v>0.304631</c:v>
                </c:pt>
                <c:pt idx="170">
                  <c:v>0.318597</c:v>
                </c:pt>
                <c:pt idx="171">
                  <c:v>0.282843</c:v>
                </c:pt>
                <c:pt idx="172">
                  <c:v>0.51225</c:v>
                </c:pt>
                <c:pt idx="173">
                  <c:v>0.326533</c:v>
                </c:pt>
                <c:pt idx="174">
                  <c:v>0.299546</c:v>
                </c:pt>
                <c:pt idx="175">
                  <c:v>0.333419</c:v>
                </c:pt>
                <c:pt idx="176">
                  <c:v>0.346133</c:v>
                </c:pt>
                <c:pt idx="177">
                  <c:v>0.346133</c:v>
                </c:pt>
                <c:pt idx="178">
                  <c:v>0.336095</c:v>
                </c:pt>
                <c:pt idx="179">
                  <c:v>0.348804</c:v>
                </c:pt>
                <c:pt idx="180">
                  <c:v>0.357234</c:v>
                </c:pt>
                <c:pt idx="181">
                  <c:v>0.339506</c:v>
                </c:pt>
                <c:pt idx="182">
                  <c:v>0.355258</c:v>
                </c:pt>
                <c:pt idx="183">
                  <c:v>0.364856</c:v>
                </c:pt>
                <c:pt idx="184">
                  <c:v>0.364856</c:v>
                </c:pt>
                <c:pt idx="185">
                  <c:v>0.351454</c:v>
                </c:pt>
                <c:pt idx="186">
                  <c:v>0.374892</c:v>
                </c:pt>
                <c:pt idx="187">
                  <c:v>0.362215</c:v>
                </c:pt>
                <c:pt idx="188">
                  <c:v>0.356786</c:v>
                </c:pt>
                <c:pt idx="189">
                  <c:v>0.362215</c:v>
                </c:pt>
                <c:pt idx="190">
                  <c:v>0.350725</c:v>
                </c:pt>
                <c:pt idx="191">
                  <c:v>0.356427</c:v>
                </c:pt>
                <c:pt idx="192">
                  <c:v>0.390364</c:v>
                </c:pt>
                <c:pt idx="193">
                  <c:v>0.390692</c:v>
                </c:pt>
                <c:pt idx="194">
                  <c:v>0.396626</c:v>
                </c:pt>
                <c:pt idx="195">
                  <c:v>0.384832</c:v>
                </c:pt>
                <c:pt idx="196">
                  <c:v>0.390692</c:v>
                </c:pt>
                <c:pt idx="197">
                  <c:v>0.401676</c:v>
                </c:pt>
                <c:pt idx="198">
                  <c:v>0.401676</c:v>
                </c:pt>
                <c:pt idx="199">
                  <c:v>0.407451</c:v>
                </c:pt>
                <c:pt idx="200">
                  <c:v>0.407451</c:v>
                </c:pt>
                <c:pt idx="201">
                  <c:v>0.403584</c:v>
                </c:pt>
                <c:pt idx="202">
                  <c:v>0.386161</c:v>
                </c:pt>
                <c:pt idx="203">
                  <c:v>0.398557</c:v>
                </c:pt>
                <c:pt idx="204">
                  <c:v>0.404851</c:v>
                </c:pt>
                <c:pt idx="205">
                  <c:v>0.417612</c:v>
                </c:pt>
                <c:pt idx="206">
                  <c:v>0.408314</c:v>
                </c:pt>
                <c:pt idx="207">
                  <c:v>0.406192</c:v>
                </c:pt>
                <c:pt idx="208">
                  <c:v>0.414922</c:v>
                </c:pt>
                <c:pt idx="209">
                  <c:v>0.437154</c:v>
                </c:pt>
                <c:pt idx="210">
                  <c:v>0.42828</c:v>
                </c:pt>
                <c:pt idx="211">
                  <c:v>0.424075</c:v>
                </c:pt>
                <c:pt idx="212">
                  <c:v>0.428803</c:v>
                </c:pt>
                <c:pt idx="213">
                  <c:v>0.439345</c:v>
                </c:pt>
                <c:pt idx="214">
                  <c:v>0.419829</c:v>
                </c:pt>
                <c:pt idx="215">
                  <c:v>0.466064</c:v>
                </c:pt>
                <c:pt idx="216">
                  <c:v>0.441742</c:v>
                </c:pt>
                <c:pt idx="217">
                  <c:v>0.426708</c:v>
                </c:pt>
                <c:pt idx="218">
                  <c:v>0.441814</c:v>
                </c:pt>
                <c:pt idx="219">
                  <c:v>0.424075</c:v>
                </c:pt>
                <c:pt idx="220">
                  <c:v>0.435026</c:v>
                </c:pt>
                <c:pt idx="221">
                  <c:v>0.418836</c:v>
                </c:pt>
                <c:pt idx="222">
                  <c:v>0.42828</c:v>
                </c:pt>
                <c:pt idx="223">
                  <c:v>0.433627</c:v>
                </c:pt>
                <c:pt idx="224">
                  <c:v>0.435026</c:v>
                </c:pt>
                <c:pt idx="225">
                  <c:v>0.426708</c:v>
                </c:pt>
                <c:pt idx="226">
                  <c:v>0.436715</c:v>
                </c:pt>
                <c:pt idx="227">
                  <c:v>0.454594</c:v>
                </c:pt>
                <c:pt idx="228">
                  <c:v>0.432962</c:v>
                </c:pt>
                <c:pt idx="229">
                  <c:v>0.446067</c:v>
                </c:pt>
                <c:pt idx="230">
                  <c:v>0.461649</c:v>
                </c:pt>
                <c:pt idx="231">
                  <c:v>0.450848</c:v>
                </c:pt>
                <c:pt idx="232">
                  <c:v>0.450848</c:v>
                </c:pt>
                <c:pt idx="233">
                  <c:v>0.432962</c:v>
                </c:pt>
                <c:pt idx="234">
                  <c:v>0.457961</c:v>
                </c:pt>
                <c:pt idx="235">
                  <c:v>0.468734</c:v>
                </c:pt>
                <c:pt idx="236">
                  <c:v>0.46158</c:v>
                </c:pt>
                <c:pt idx="237">
                  <c:v>0.475849</c:v>
                </c:pt>
                <c:pt idx="238">
                  <c:v>0.465102</c:v>
                </c:pt>
                <c:pt idx="239">
                  <c:v>0.479466</c:v>
                </c:pt>
                <c:pt idx="240">
                  <c:v>0.459077</c:v>
                </c:pt>
                <c:pt idx="241">
                  <c:v>0.45817</c:v>
                </c:pt>
                <c:pt idx="242">
                  <c:v>0.465446</c:v>
                </c:pt>
                <c:pt idx="243">
                  <c:v>0.465102</c:v>
                </c:pt>
                <c:pt idx="244">
                  <c:v>0.465446</c:v>
                </c:pt>
                <c:pt idx="245">
                  <c:v>0.466476</c:v>
                </c:pt>
                <c:pt idx="246">
                  <c:v>0.494773</c:v>
                </c:pt>
                <c:pt idx="247">
                  <c:v>0.481331</c:v>
                </c:pt>
                <c:pt idx="248">
                  <c:v>0.470574</c:v>
                </c:pt>
                <c:pt idx="249">
                  <c:v>0.459913</c:v>
                </c:pt>
                <c:pt idx="250">
                  <c:v>0.415769</c:v>
                </c:pt>
                <c:pt idx="251">
                  <c:v>0.428803</c:v>
                </c:pt>
                <c:pt idx="252">
                  <c:v>0.433036</c:v>
                </c:pt>
                <c:pt idx="253">
                  <c:v>0.459913</c:v>
                </c:pt>
                <c:pt idx="254">
                  <c:v>0.440872</c:v>
                </c:pt>
                <c:pt idx="255">
                  <c:v>0.437959</c:v>
                </c:pt>
                <c:pt idx="256">
                  <c:v>0.452548</c:v>
                </c:pt>
                <c:pt idx="257">
                  <c:v>0.459426</c:v>
                </c:pt>
                <c:pt idx="258">
                  <c:v>0.47531</c:v>
                </c:pt>
                <c:pt idx="259">
                  <c:v>0.489637</c:v>
                </c:pt>
                <c:pt idx="260">
                  <c:v>0.47746</c:v>
                </c:pt>
                <c:pt idx="261">
                  <c:v>0.473692</c:v>
                </c:pt>
                <c:pt idx="262">
                  <c:v>0.491203</c:v>
                </c:pt>
                <c:pt idx="263">
                  <c:v>0.499151</c:v>
                </c:pt>
                <c:pt idx="264">
                  <c:v>0.500112</c:v>
                </c:pt>
                <c:pt idx="265">
                  <c:v>0.524961</c:v>
                </c:pt>
                <c:pt idx="266">
                  <c:v>0.509117</c:v>
                </c:pt>
                <c:pt idx="267">
                  <c:v>0.521536</c:v>
                </c:pt>
                <c:pt idx="268">
                  <c:v>0.499151</c:v>
                </c:pt>
                <c:pt idx="269">
                  <c:v>0.49761</c:v>
                </c:pt>
                <c:pt idx="270">
                  <c:v>0.489048</c:v>
                </c:pt>
                <c:pt idx="271">
                  <c:v>0.497031</c:v>
                </c:pt>
                <c:pt idx="272">
                  <c:v>0.504571</c:v>
                </c:pt>
                <c:pt idx="273">
                  <c:v>0.49658</c:v>
                </c:pt>
                <c:pt idx="274">
                  <c:v>0.520554</c:v>
                </c:pt>
                <c:pt idx="275">
                  <c:v>0.504063</c:v>
                </c:pt>
                <c:pt idx="276">
                  <c:v>0.512062</c:v>
                </c:pt>
                <c:pt idx="277">
                  <c:v>0.520246</c:v>
                </c:pt>
                <c:pt idx="278">
                  <c:v>0.504063</c:v>
                </c:pt>
                <c:pt idx="279">
                  <c:v>0.51225</c:v>
                </c:pt>
                <c:pt idx="280">
                  <c:v>0.520062</c:v>
                </c:pt>
                <c:pt idx="281">
                  <c:v>0.53606</c:v>
                </c:pt>
                <c:pt idx="282">
                  <c:v>0.536239</c:v>
                </c:pt>
                <c:pt idx="283">
                  <c:v>0.536239</c:v>
                </c:pt>
                <c:pt idx="284">
                  <c:v>0.552058</c:v>
                </c:pt>
                <c:pt idx="285">
                  <c:v>0.552058</c:v>
                </c:pt>
                <c:pt idx="286">
                  <c:v>0.552058</c:v>
                </c:pt>
                <c:pt idx="287">
                  <c:v>0.576056</c:v>
                </c:pt>
                <c:pt idx="288">
                  <c:v>0.560914</c:v>
                </c:pt>
                <c:pt idx="289">
                  <c:v>0.5765</c:v>
                </c:pt>
                <c:pt idx="290">
                  <c:v>0.592486</c:v>
                </c:pt>
                <c:pt idx="291">
                  <c:v>0.592216</c:v>
                </c:pt>
                <c:pt idx="292">
                  <c:v>0.608053</c:v>
                </c:pt>
                <c:pt idx="293">
                  <c:v>0.624051</c:v>
                </c:pt>
                <c:pt idx="294">
                  <c:v>0.600213</c:v>
                </c:pt>
                <c:pt idx="295">
                  <c:v>0.624205</c:v>
                </c:pt>
                <c:pt idx="296">
                  <c:v>0.624051</c:v>
                </c:pt>
                <c:pt idx="297">
                  <c:v>0.64045</c:v>
                </c:pt>
                <c:pt idx="298">
                  <c:v>0.63281</c:v>
                </c:pt>
                <c:pt idx="299">
                  <c:v>0.664434</c:v>
                </c:pt>
                <c:pt idx="300">
                  <c:v>0.648198</c:v>
                </c:pt>
                <c:pt idx="301">
                  <c:v>0.648198</c:v>
                </c:pt>
                <c:pt idx="302">
                  <c:v>0.672428</c:v>
                </c:pt>
                <c:pt idx="303">
                  <c:v>0.672428</c:v>
                </c:pt>
                <c:pt idx="304">
                  <c:v>0.696046</c:v>
                </c:pt>
                <c:pt idx="305">
                  <c:v>0.680188</c:v>
                </c:pt>
                <c:pt idx="306">
                  <c:v>0.680188</c:v>
                </c:pt>
                <c:pt idx="307">
                  <c:v>0.688418</c:v>
                </c:pt>
                <c:pt idx="308">
                  <c:v>0.696414</c:v>
                </c:pt>
                <c:pt idx="309">
                  <c:v>0.728176</c:v>
                </c:pt>
                <c:pt idx="310">
                  <c:v>0.752043</c:v>
                </c:pt>
                <c:pt idx="311">
                  <c:v>0.736043</c:v>
                </c:pt>
                <c:pt idx="312">
                  <c:v>0.75217</c:v>
                </c:pt>
                <c:pt idx="313">
                  <c:v>0.752043</c:v>
                </c:pt>
                <c:pt idx="314">
                  <c:v>0.760168</c:v>
                </c:pt>
                <c:pt idx="315">
                  <c:v>0.776041</c:v>
                </c:pt>
                <c:pt idx="316">
                  <c:v>0.768167</c:v>
                </c:pt>
                <c:pt idx="317">
                  <c:v>0.784041</c:v>
                </c:pt>
                <c:pt idx="318">
                  <c:v>0.784163</c:v>
                </c:pt>
                <c:pt idx="319">
                  <c:v>0.768042</c:v>
                </c:pt>
                <c:pt idx="320">
                  <c:v>0.784041</c:v>
                </c:pt>
                <c:pt idx="321">
                  <c:v>0.784163</c:v>
                </c:pt>
                <c:pt idx="322">
                  <c:v>0.784367</c:v>
                </c:pt>
                <c:pt idx="323">
                  <c:v>0.784163</c:v>
                </c:pt>
                <c:pt idx="324">
                  <c:v>0.801439</c:v>
                </c:pt>
                <c:pt idx="325">
                  <c:v>0.808633</c:v>
                </c:pt>
                <c:pt idx="326">
                  <c:v>0.825397</c:v>
                </c:pt>
                <c:pt idx="327">
                  <c:v>0.816157</c:v>
                </c:pt>
                <c:pt idx="328">
                  <c:v>0.817411</c:v>
                </c:pt>
                <c:pt idx="329">
                  <c:v>0.825397</c:v>
                </c:pt>
                <c:pt idx="330">
                  <c:v>0.808633</c:v>
                </c:pt>
                <c:pt idx="331">
                  <c:v>0.808633</c:v>
                </c:pt>
                <c:pt idx="332">
                  <c:v>0.840152</c:v>
                </c:pt>
                <c:pt idx="333">
                  <c:v>0.840038</c:v>
                </c:pt>
                <c:pt idx="334">
                  <c:v>0.840152</c:v>
                </c:pt>
                <c:pt idx="335">
                  <c:v>0.856336</c:v>
                </c:pt>
                <c:pt idx="336">
                  <c:v>0.849357</c:v>
                </c:pt>
                <c:pt idx="337">
                  <c:v>0.849357</c:v>
                </c:pt>
                <c:pt idx="338">
                  <c:v>0.856336</c:v>
                </c:pt>
                <c:pt idx="339">
                  <c:v>0.856598</c:v>
                </c:pt>
                <c:pt idx="340">
                  <c:v>0.889296</c:v>
                </c:pt>
                <c:pt idx="341">
                  <c:v>0.874345</c:v>
                </c:pt>
                <c:pt idx="342">
                  <c:v>0.874345</c:v>
                </c:pt>
                <c:pt idx="343">
                  <c:v>0.874345</c:v>
                </c:pt>
                <c:pt idx="344">
                  <c:v>0.898888</c:v>
                </c:pt>
                <c:pt idx="345">
                  <c:v>0.906863</c:v>
                </c:pt>
                <c:pt idx="346">
                  <c:v>0.914243</c:v>
                </c:pt>
                <c:pt idx="347">
                  <c:v>0.922223</c:v>
                </c:pt>
                <c:pt idx="348">
                  <c:v>0.921251</c:v>
                </c:pt>
                <c:pt idx="349">
                  <c:v>0.93723</c:v>
                </c:pt>
                <c:pt idx="350">
                  <c:v>0.936547</c:v>
                </c:pt>
                <c:pt idx="351">
                  <c:v>0.944542</c:v>
                </c:pt>
                <c:pt idx="352">
                  <c:v>0.960533</c:v>
                </c:pt>
                <c:pt idx="353">
                  <c:v>0.9603</c:v>
                </c:pt>
                <c:pt idx="354">
                  <c:v>0.9603</c:v>
                </c:pt>
                <c:pt idx="355">
                  <c:v>0.984033</c:v>
                </c:pt>
                <c:pt idx="356">
                  <c:v>0.976295</c:v>
                </c:pt>
                <c:pt idx="357">
                  <c:v>0.992129</c:v>
                </c:pt>
                <c:pt idx="358">
                  <c:v>0.992129</c:v>
                </c:pt>
                <c:pt idx="359">
                  <c:v>1.000128</c:v>
                </c:pt>
                <c:pt idx="360">
                  <c:v>1.024281</c:v>
                </c:pt>
                <c:pt idx="361">
                  <c:v>1.040123</c:v>
                </c:pt>
                <c:pt idx="362">
                  <c:v>1.008032</c:v>
                </c:pt>
                <c:pt idx="363">
                  <c:v>1.040123</c:v>
                </c:pt>
                <c:pt idx="364">
                  <c:v>1.048031</c:v>
                </c:pt>
                <c:pt idx="365">
                  <c:v>1.048031</c:v>
                </c:pt>
                <c:pt idx="366">
                  <c:v>1.048122</c:v>
                </c:pt>
                <c:pt idx="367">
                  <c:v>1.07203</c:v>
                </c:pt>
                <c:pt idx="368">
                  <c:v>1.072269</c:v>
                </c:pt>
                <c:pt idx="369">
                  <c:v>1.08003</c:v>
                </c:pt>
                <c:pt idx="370">
                  <c:v>1.08847</c:v>
                </c:pt>
                <c:pt idx="371">
                  <c:v>1.088265</c:v>
                </c:pt>
                <c:pt idx="372">
                  <c:v>1.088265</c:v>
                </c:pt>
                <c:pt idx="373">
                  <c:v>1.08003</c:v>
                </c:pt>
                <c:pt idx="374">
                  <c:v>1.088265</c:v>
                </c:pt>
                <c:pt idx="375">
                  <c:v>1.096117</c:v>
                </c:pt>
                <c:pt idx="376">
                  <c:v>1.096263</c:v>
                </c:pt>
                <c:pt idx="377">
                  <c:v>1.112259</c:v>
                </c:pt>
                <c:pt idx="378">
                  <c:v>1.120114</c:v>
                </c:pt>
                <c:pt idx="379">
                  <c:v>1.112115</c:v>
                </c:pt>
                <c:pt idx="380">
                  <c:v>1.120114</c:v>
                </c:pt>
                <c:pt idx="381">
                  <c:v>1.120257</c:v>
                </c:pt>
                <c:pt idx="382">
                  <c:v>1.128255</c:v>
                </c:pt>
                <c:pt idx="383">
                  <c:v>1.128255</c:v>
                </c:pt>
                <c:pt idx="384">
                  <c:v>1.136253</c:v>
                </c:pt>
                <c:pt idx="385">
                  <c:v>1.136253</c:v>
                </c:pt>
                <c:pt idx="386">
                  <c:v>1.152111</c:v>
                </c:pt>
                <c:pt idx="387">
                  <c:v>1.168247</c:v>
                </c:pt>
                <c:pt idx="388">
                  <c:v>1.160248</c:v>
                </c:pt>
                <c:pt idx="389">
                  <c:v>1.16811</c:v>
                </c:pt>
                <c:pt idx="390">
                  <c:v>1.160441</c:v>
                </c:pt>
                <c:pt idx="391">
                  <c:v>1.160248</c:v>
                </c:pt>
                <c:pt idx="392">
                  <c:v>1.184243</c:v>
                </c:pt>
                <c:pt idx="393">
                  <c:v>1.184243</c:v>
                </c:pt>
                <c:pt idx="394">
                  <c:v>1.201306</c:v>
                </c:pt>
                <c:pt idx="395">
                  <c:v>1.184675</c:v>
                </c:pt>
                <c:pt idx="396">
                  <c:v>1.185324</c:v>
                </c:pt>
                <c:pt idx="397">
                  <c:v>1.208662</c:v>
                </c:pt>
                <c:pt idx="398">
                  <c:v>1.216658</c:v>
                </c:pt>
                <c:pt idx="399">
                  <c:v>1.217289</c:v>
                </c:pt>
                <c:pt idx="400">
                  <c:v>1.225672</c:v>
                </c:pt>
                <c:pt idx="401">
                  <c:v>1.22528</c:v>
                </c:pt>
                <c:pt idx="402">
                  <c:v>1.22528</c:v>
                </c:pt>
                <c:pt idx="403">
                  <c:v>1.225672</c:v>
                </c:pt>
                <c:pt idx="404">
                  <c:v>1.241264</c:v>
                </c:pt>
                <c:pt idx="405">
                  <c:v>1.216658</c:v>
                </c:pt>
                <c:pt idx="406">
                  <c:v>1.241264</c:v>
                </c:pt>
                <c:pt idx="407">
                  <c:v>1.224653</c:v>
                </c:pt>
                <c:pt idx="408">
                  <c:v>1.224653</c:v>
                </c:pt>
                <c:pt idx="409">
                  <c:v>1.257248</c:v>
                </c:pt>
                <c:pt idx="410">
                  <c:v>1.273232</c:v>
                </c:pt>
                <c:pt idx="411">
                  <c:v>1.273609</c:v>
                </c:pt>
                <c:pt idx="412">
                  <c:v>1.288621</c:v>
                </c:pt>
                <c:pt idx="413">
                  <c:v>1.273232</c:v>
                </c:pt>
                <c:pt idx="414">
                  <c:v>1.296617</c:v>
                </c:pt>
                <c:pt idx="415">
                  <c:v>1.289589</c:v>
                </c:pt>
                <c:pt idx="416">
                  <c:v>1.290011</c:v>
                </c:pt>
                <c:pt idx="417">
                  <c:v>1.290482</c:v>
                </c:pt>
                <c:pt idx="418">
                  <c:v>1.305986</c:v>
                </c:pt>
                <c:pt idx="419">
                  <c:v>1.30557</c:v>
                </c:pt>
                <c:pt idx="420">
                  <c:v>1.314437</c:v>
                </c:pt>
                <c:pt idx="421">
                  <c:v>1.297998</c:v>
                </c:pt>
                <c:pt idx="422">
                  <c:v>1.290011</c:v>
                </c:pt>
                <c:pt idx="423">
                  <c:v>1.306452</c:v>
                </c:pt>
                <c:pt idx="424">
                  <c:v>1.898564</c:v>
                </c:pt>
                <c:pt idx="425">
                  <c:v>1.337604</c:v>
                </c:pt>
                <c:pt idx="426">
                  <c:v>1.320776</c:v>
                </c:pt>
                <c:pt idx="427">
                  <c:v>1.338895</c:v>
                </c:pt>
                <c:pt idx="428">
                  <c:v>1.354365</c:v>
                </c:pt>
                <c:pt idx="429">
                  <c:v>1.354365</c:v>
                </c:pt>
                <c:pt idx="430">
                  <c:v>1.362351</c:v>
                </c:pt>
                <c:pt idx="431">
                  <c:v>1.354365</c:v>
                </c:pt>
                <c:pt idx="432">
                  <c:v>1.362844</c:v>
                </c:pt>
                <c:pt idx="433">
                  <c:v>1.354861</c:v>
                </c:pt>
                <c:pt idx="434">
                  <c:v>1.354861</c:v>
                </c:pt>
                <c:pt idx="435">
                  <c:v>1.354861</c:v>
                </c:pt>
                <c:pt idx="436">
                  <c:v>1.354365</c:v>
                </c:pt>
                <c:pt idx="437">
                  <c:v>1.362844</c:v>
                </c:pt>
                <c:pt idx="438">
                  <c:v>1.346379</c:v>
                </c:pt>
                <c:pt idx="439">
                  <c:v>1.348659</c:v>
                </c:pt>
                <c:pt idx="440">
                  <c:v>1.362351</c:v>
                </c:pt>
                <c:pt idx="441">
                  <c:v>1.338895</c:v>
                </c:pt>
                <c:pt idx="442">
                  <c:v>1.362844</c:v>
                </c:pt>
                <c:pt idx="443">
                  <c:v>1.364604</c:v>
                </c:pt>
                <c:pt idx="444">
                  <c:v>1.363971</c:v>
                </c:pt>
                <c:pt idx="445">
                  <c:v>1.380551</c:v>
                </c:pt>
                <c:pt idx="446">
                  <c:v>1.394779</c:v>
                </c:pt>
                <c:pt idx="447">
                  <c:v>1.404473</c:v>
                </c:pt>
                <c:pt idx="448">
                  <c:v>1.428398</c:v>
                </c:pt>
                <c:pt idx="449">
                  <c:v>1.421076</c:v>
                </c:pt>
                <c:pt idx="450">
                  <c:v>1.428398</c:v>
                </c:pt>
                <c:pt idx="451">
                  <c:v>1.427793</c:v>
                </c:pt>
                <c:pt idx="452">
                  <c:v>1.418732</c:v>
                </c:pt>
                <c:pt idx="453">
                  <c:v>1.403858</c:v>
                </c:pt>
                <c:pt idx="454">
                  <c:v>1.426717</c:v>
                </c:pt>
                <c:pt idx="455">
                  <c:v>1.427793</c:v>
                </c:pt>
                <c:pt idx="456">
                  <c:v>1.427793</c:v>
                </c:pt>
                <c:pt idx="457">
                  <c:v>1.434701</c:v>
                </c:pt>
                <c:pt idx="458">
                  <c:v>1.46891</c:v>
                </c:pt>
                <c:pt idx="459">
                  <c:v>1.467689</c:v>
                </c:pt>
                <c:pt idx="460">
                  <c:v>1.46891</c:v>
                </c:pt>
                <c:pt idx="461">
                  <c:v>1.484232</c:v>
                </c:pt>
                <c:pt idx="462">
                  <c:v>1.48365</c:v>
                </c:pt>
                <c:pt idx="463">
                  <c:v>1.47376</c:v>
                </c:pt>
                <c:pt idx="464">
                  <c:v>1.476255</c:v>
                </c:pt>
                <c:pt idx="465">
                  <c:v>1.482161</c:v>
                </c:pt>
                <c:pt idx="466">
                  <c:v>1.48175</c:v>
                </c:pt>
                <c:pt idx="467">
                  <c:v>1.514115</c:v>
                </c:pt>
                <c:pt idx="468">
                  <c:v>1.522104</c:v>
                </c:pt>
                <c:pt idx="469">
                  <c:v>1.537687</c:v>
                </c:pt>
                <c:pt idx="470">
                  <c:v>1.529695</c:v>
                </c:pt>
                <c:pt idx="471">
                  <c:v>1.538519</c:v>
                </c:pt>
                <c:pt idx="472">
                  <c:v>1.531535</c:v>
                </c:pt>
                <c:pt idx="473">
                  <c:v>1.530532</c:v>
                </c:pt>
                <c:pt idx="474">
                  <c:v>1.538519</c:v>
                </c:pt>
                <c:pt idx="475">
                  <c:v>1.532705</c:v>
                </c:pt>
                <c:pt idx="476">
                  <c:v>1.538082</c:v>
                </c:pt>
                <c:pt idx="477">
                  <c:v>1.537687</c:v>
                </c:pt>
                <c:pt idx="478">
                  <c:v>1.55406</c:v>
                </c:pt>
                <c:pt idx="479">
                  <c:v>1.55406</c:v>
                </c:pt>
                <c:pt idx="480">
                  <c:v>1.55406</c:v>
                </c:pt>
                <c:pt idx="481">
                  <c:v>1.55406</c:v>
                </c:pt>
                <c:pt idx="482">
                  <c:v>1.56205</c:v>
                </c:pt>
                <c:pt idx="483">
                  <c:v>1.55406</c:v>
                </c:pt>
                <c:pt idx="484">
                  <c:v>1.555481</c:v>
                </c:pt>
                <c:pt idx="485">
                  <c:v>1.570039</c:v>
                </c:pt>
                <c:pt idx="486">
                  <c:v>1.571445</c:v>
                </c:pt>
                <c:pt idx="487">
                  <c:v>1.601999</c:v>
                </c:pt>
                <c:pt idx="488">
                  <c:v>1.578455</c:v>
                </c:pt>
                <c:pt idx="489">
                  <c:v>1.578455</c:v>
                </c:pt>
                <c:pt idx="490">
                  <c:v>1.578455</c:v>
                </c:pt>
                <c:pt idx="491">
                  <c:v>1.578029</c:v>
                </c:pt>
                <c:pt idx="492">
                  <c:v>1.594009</c:v>
                </c:pt>
                <c:pt idx="493">
                  <c:v>1.601999</c:v>
                </c:pt>
                <c:pt idx="494">
                  <c:v>1.594009</c:v>
                </c:pt>
                <c:pt idx="495">
                  <c:v>1.578455</c:v>
                </c:pt>
                <c:pt idx="496">
                  <c:v>1.593286</c:v>
                </c:pt>
                <c:pt idx="497">
                  <c:v>1.601279</c:v>
                </c:pt>
                <c:pt idx="498">
                  <c:v>1.601619</c:v>
                </c:pt>
                <c:pt idx="499">
                  <c:v>1.609989</c:v>
                </c:pt>
                <c:pt idx="500">
                  <c:v>1.609989</c:v>
                </c:pt>
                <c:pt idx="501">
                  <c:v>1.619343</c:v>
                </c:pt>
                <c:pt idx="502">
                  <c:v>1.625969</c:v>
                </c:pt>
                <c:pt idx="503">
                  <c:v>1.609989</c:v>
                </c:pt>
                <c:pt idx="504">
                  <c:v>1.641248</c:v>
                </c:pt>
                <c:pt idx="505">
                  <c:v>1.649941</c:v>
                </c:pt>
                <c:pt idx="506">
                  <c:v>1.649242</c:v>
                </c:pt>
                <c:pt idx="507">
                  <c:v>1.665557</c:v>
                </c:pt>
                <c:pt idx="508">
                  <c:v>1.649941</c:v>
                </c:pt>
                <c:pt idx="509">
                  <c:v>1.697886</c:v>
                </c:pt>
                <c:pt idx="510">
                  <c:v>1.707171</c:v>
                </c:pt>
                <c:pt idx="511">
                  <c:v>1.70822</c:v>
                </c:pt>
                <c:pt idx="512">
                  <c:v>1.699694</c:v>
                </c:pt>
                <c:pt idx="513">
                  <c:v>1.708801</c:v>
                </c:pt>
                <c:pt idx="514">
                  <c:v>1.691712</c:v>
                </c:pt>
                <c:pt idx="515">
                  <c:v>1.692846</c:v>
                </c:pt>
                <c:pt idx="516">
                  <c:v>1.71566</c:v>
                </c:pt>
                <c:pt idx="517">
                  <c:v>1.692846</c:v>
                </c:pt>
                <c:pt idx="518">
                  <c:v>1.70024</c:v>
                </c:pt>
                <c:pt idx="519">
                  <c:v>1.710074</c:v>
                </c:pt>
                <c:pt idx="520">
                  <c:v>1.700823</c:v>
                </c:pt>
                <c:pt idx="521">
                  <c:v>1.70822</c:v>
                </c:pt>
                <c:pt idx="522">
                  <c:v>1.732162</c:v>
                </c:pt>
                <c:pt idx="523">
                  <c:v>2.100849</c:v>
                </c:pt>
                <c:pt idx="524">
                  <c:v>1.7162</c:v>
                </c:pt>
                <c:pt idx="525">
                  <c:v>1.71566</c:v>
                </c:pt>
                <c:pt idx="526">
                  <c:v>1.7162</c:v>
                </c:pt>
                <c:pt idx="527">
                  <c:v>1.731626</c:v>
                </c:pt>
                <c:pt idx="528">
                  <c:v>1.715156</c:v>
                </c:pt>
                <c:pt idx="529">
                  <c:v>1.715156</c:v>
                </c:pt>
                <c:pt idx="530">
                  <c:v>1.713513</c:v>
                </c:pt>
                <c:pt idx="531">
                  <c:v>1.729185</c:v>
                </c:pt>
                <c:pt idx="532">
                  <c:v>1.745834</c:v>
                </c:pt>
                <c:pt idx="533">
                  <c:v>1.744899</c:v>
                </c:pt>
                <c:pt idx="534">
                  <c:v>1.744899</c:v>
                </c:pt>
                <c:pt idx="535">
                  <c:v>1.744899</c:v>
                </c:pt>
                <c:pt idx="536">
                  <c:v>1.744165</c:v>
                </c:pt>
                <c:pt idx="537">
                  <c:v>1.760291</c:v>
                </c:pt>
                <c:pt idx="538">
                  <c:v>1.776162</c:v>
                </c:pt>
                <c:pt idx="539">
                  <c:v>1.760291</c:v>
                </c:pt>
                <c:pt idx="540">
                  <c:v>1.760164</c:v>
                </c:pt>
                <c:pt idx="541">
                  <c:v>1.760073</c:v>
                </c:pt>
                <c:pt idx="542">
                  <c:v>1.760291</c:v>
                </c:pt>
                <c:pt idx="543">
                  <c:v>1.776162</c:v>
                </c:pt>
                <c:pt idx="544">
                  <c:v>1.80016</c:v>
                </c:pt>
                <c:pt idx="545">
                  <c:v>1.80016</c:v>
                </c:pt>
                <c:pt idx="546">
                  <c:v>1.81607</c:v>
                </c:pt>
                <c:pt idx="547">
                  <c:v>1.81607</c:v>
                </c:pt>
                <c:pt idx="548">
                  <c:v>1.824158</c:v>
                </c:pt>
                <c:pt idx="549">
                  <c:v>1.824018</c:v>
                </c:pt>
                <c:pt idx="550">
                  <c:v>1.83207</c:v>
                </c:pt>
                <c:pt idx="551">
                  <c:v>1.840157</c:v>
                </c:pt>
                <c:pt idx="552">
                  <c:v>1.864069</c:v>
                </c:pt>
                <c:pt idx="553">
                  <c:v>1.880068</c:v>
                </c:pt>
                <c:pt idx="554">
                  <c:v>1.872154</c:v>
                </c:pt>
                <c:pt idx="555">
                  <c:v>1.872068</c:v>
                </c:pt>
                <c:pt idx="556">
                  <c:v>1.880068</c:v>
                </c:pt>
                <c:pt idx="557">
                  <c:v>1.888153</c:v>
                </c:pt>
                <c:pt idx="558">
                  <c:v>1.912151</c:v>
                </c:pt>
                <c:pt idx="559">
                  <c:v>1.904067</c:v>
                </c:pt>
                <c:pt idx="560">
                  <c:v>1.920267</c:v>
                </c:pt>
                <c:pt idx="561">
                  <c:v>1.90442</c:v>
                </c:pt>
                <c:pt idx="562">
                  <c:v>1.928415</c:v>
                </c:pt>
                <c:pt idx="563">
                  <c:v>1.95241</c:v>
                </c:pt>
                <c:pt idx="564">
                  <c:v>1.936264</c:v>
                </c:pt>
                <c:pt idx="565">
                  <c:v>1.960408</c:v>
                </c:pt>
                <c:pt idx="566">
                  <c:v>1.968406</c:v>
                </c:pt>
                <c:pt idx="567">
                  <c:v>1.976146</c:v>
                </c:pt>
                <c:pt idx="568">
                  <c:v>1.976259</c:v>
                </c:pt>
                <c:pt idx="569">
                  <c:v>1.968146</c:v>
                </c:pt>
                <c:pt idx="570">
                  <c:v>1.96826</c:v>
                </c:pt>
                <c:pt idx="571">
                  <c:v>1.96826</c:v>
                </c:pt>
                <c:pt idx="572">
                  <c:v>1.96826</c:v>
                </c:pt>
                <c:pt idx="573">
                  <c:v>1.976259</c:v>
                </c:pt>
                <c:pt idx="574">
                  <c:v>2.000256</c:v>
                </c:pt>
                <c:pt idx="575">
                  <c:v>1.976405</c:v>
                </c:pt>
                <c:pt idx="576">
                  <c:v>1.976259</c:v>
                </c:pt>
                <c:pt idx="577">
                  <c:v>2.0004</c:v>
                </c:pt>
                <c:pt idx="578">
                  <c:v>2.0004</c:v>
                </c:pt>
                <c:pt idx="579">
                  <c:v>2.000784</c:v>
                </c:pt>
                <c:pt idx="580">
                  <c:v>2.000784</c:v>
                </c:pt>
                <c:pt idx="581">
                  <c:v>1.992787</c:v>
                </c:pt>
                <c:pt idx="582">
                  <c:v>2.017016</c:v>
                </c:pt>
                <c:pt idx="583">
                  <c:v>2.017285</c:v>
                </c:pt>
                <c:pt idx="584">
                  <c:v>2.025012</c:v>
                </c:pt>
                <c:pt idx="585">
                  <c:v>2.041004</c:v>
                </c:pt>
                <c:pt idx="586">
                  <c:v>2.025012</c:v>
                </c:pt>
                <c:pt idx="587">
                  <c:v>2.057556</c:v>
                </c:pt>
                <c:pt idx="588">
                  <c:v>2.04127</c:v>
                </c:pt>
                <c:pt idx="589">
                  <c:v>2.049562</c:v>
                </c:pt>
                <c:pt idx="590">
                  <c:v>2.057556</c:v>
                </c:pt>
                <c:pt idx="591">
                  <c:v>2.06555</c:v>
                </c:pt>
                <c:pt idx="592">
                  <c:v>2.081538</c:v>
                </c:pt>
                <c:pt idx="593">
                  <c:v>2.081861</c:v>
                </c:pt>
                <c:pt idx="594">
                  <c:v>2.098579</c:v>
                </c:pt>
                <c:pt idx="595">
                  <c:v>2.106569</c:v>
                </c:pt>
                <c:pt idx="596">
                  <c:v>2.129819</c:v>
                </c:pt>
                <c:pt idx="597">
                  <c:v>2.13853</c:v>
                </c:pt>
                <c:pt idx="598">
                  <c:v>2.145805</c:v>
                </c:pt>
                <c:pt idx="599">
                  <c:v>2.146521</c:v>
                </c:pt>
                <c:pt idx="600">
                  <c:v>2.169785</c:v>
                </c:pt>
                <c:pt idx="601">
                  <c:v>2.17888</c:v>
                </c:pt>
                <c:pt idx="602">
                  <c:v>2.170493</c:v>
                </c:pt>
                <c:pt idx="603">
                  <c:v>2.186475</c:v>
                </c:pt>
                <c:pt idx="604">
                  <c:v>2.17888</c:v>
                </c:pt>
                <c:pt idx="605">
                  <c:v>2.202849</c:v>
                </c:pt>
                <c:pt idx="606">
                  <c:v>2.202849</c:v>
                </c:pt>
                <c:pt idx="607">
                  <c:v>2.20372</c:v>
                </c:pt>
                <c:pt idx="608">
                  <c:v>2.235667</c:v>
                </c:pt>
                <c:pt idx="609">
                  <c:v>2.243654</c:v>
                </c:pt>
                <c:pt idx="610">
                  <c:v>2.261115</c:v>
                </c:pt>
                <c:pt idx="611">
                  <c:v>2.267615</c:v>
                </c:pt>
                <c:pt idx="612">
                  <c:v>2.244624</c:v>
                </c:pt>
                <c:pt idx="613">
                  <c:v>2.261115</c:v>
                </c:pt>
                <c:pt idx="614">
                  <c:v>2.261667</c:v>
                </c:pt>
                <c:pt idx="615">
                  <c:v>2.277627</c:v>
                </c:pt>
                <c:pt idx="616">
                  <c:v>2.270225</c:v>
                </c:pt>
                <c:pt idx="617">
                  <c:v>2.269647</c:v>
                </c:pt>
                <c:pt idx="618">
                  <c:v>2.262247</c:v>
                </c:pt>
                <c:pt idx="619">
                  <c:v>2.262855</c:v>
                </c:pt>
                <c:pt idx="620">
                  <c:v>2.278203</c:v>
                </c:pt>
                <c:pt idx="621">
                  <c:v>2.280098</c:v>
                </c:pt>
                <c:pt idx="622">
                  <c:v>2.272127</c:v>
                </c:pt>
                <c:pt idx="623">
                  <c:v>2.280098</c:v>
                </c:pt>
                <c:pt idx="624">
                  <c:v>2.273535</c:v>
                </c:pt>
                <c:pt idx="625">
                  <c:v>2.276685</c:v>
                </c:pt>
                <c:pt idx="626">
                  <c:v>2.278203</c:v>
                </c:pt>
                <c:pt idx="627">
                  <c:v>2.278807</c:v>
                </c:pt>
                <c:pt idx="628">
                  <c:v>2.28807</c:v>
                </c:pt>
                <c:pt idx="629">
                  <c:v>2.280786</c:v>
                </c:pt>
                <c:pt idx="630">
                  <c:v>2.288755</c:v>
                </c:pt>
                <c:pt idx="631">
                  <c:v>2.296042</c:v>
                </c:pt>
                <c:pt idx="632">
                  <c:v>2.311986</c:v>
                </c:pt>
                <c:pt idx="633">
                  <c:v>2.296725</c:v>
                </c:pt>
                <c:pt idx="634">
                  <c:v>2.31337</c:v>
                </c:pt>
                <c:pt idx="635">
                  <c:v>2.296042</c:v>
                </c:pt>
                <c:pt idx="636">
                  <c:v>2.28807</c:v>
                </c:pt>
                <c:pt idx="637">
                  <c:v>2.312664</c:v>
                </c:pt>
                <c:pt idx="638">
                  <c:v>2.329305</c:v>
                </c:pt>
                <c:pt idx="639">
                  <c:v>2.312664</c:v>
                </c:pt>
                <c:pt idx="640">
                  <c:v>2.321338</c:v>
                </c:pt>
                <c:pt idx="641">
                  <c:v>2.311986</c:v>
                </c:pt>
                <c:pt idx="642">
                  <c:v>2.330033</c:v>
                </c:pt>
                <c:pt idx="643">
                  <c:v>2.329305</c:v>
                </c:pt>
                <c:pt idx="644">
                  <c:v>2.330033</c:v>
                </c:pt>
                <c:pt idx="645">
                  <c:v>2.353211</c:v>
                </c:pt>
                <c:pt idx="646">
                  <c:v>2.329305</c:v>
                </c:pt>
                <c:pt idx="647">
                  <c:v>2.337274</c:v>
                </c:pt>
                <c:pt idx="648">
                  <c:v>2.352517</c:v>
                </c:pt>
                <c:pt idx="649">
                  <c:v>2.35185</c:v>
                </c:pt>
                <c:pt idx="650">
                  <c:v>2.353211</c:v>
                </c:pt>
                <c:pt idx="651">
                  <c:v>2.337274</c:v>
                </c:pt>
                <c:pt idx="652">
                  <c:v>2.368459</c:v>
                </c:pt>
                <c:pt idx="653">
                  <c:v>2.352517</c:v>
                </c:pt>
                <c:pt idx="654">
                  <c:v>2.367797</c:v>
                </c:pt>
                <c:pt idx="655">
                  <c:v>2.375771</c:v>
                </c:pt>
                <c:pt idx="656">
                  <c:v>2.383745</c:v>
                </c:pt>
                <c:pt idx="657">
                  <c:v>2.38251</c:v>
                </c:pt>
                <c:pt idx="658">
                  <c:v>2.375771</c:v>
                </c:pt>
                <c:pt idx="659">
                  <c:v>2.400347</c:v>
                </c:pt>
                <c:pt idx="660">
                  <c:v>2.384403</c:v>
                </c:pt>
                <c:pt idx="661">
                  <c:v>2.384403</c:v>
                </c:pt>
                <c:pt idx="662">
                  <c:v>2.399693</c:v>
                </c:pt>
                <c:pt idx="663">
                  <c:v>2.424264</c:v>
                </c:pt>
                <c:pt idx="664">
                  <c:v>2.416291</c:v>
                </c:pt>
                <c:pt idx="665">
                  <c:v>2.423617</c:v>
                </c:pt>
                <c:pt idx="666">
                  <c:v>2.439567</c:v>
                </c:pt>
                <c:pt idx="667">
                  <c:v>2.448183</c:v>
                </c:pt>
                <c:pt idx="668">
                  <c:v>2.439567</c:v>
                </c:pt>
                <c:pt idx="669">
                  <c:v>2.439567</c:v>
                </c:pt>
                <c:pt idx="670">
                  <c:v>2.44021</c:v>
                </c:pt>
                <c:pt idx="671">
                  <c:v>2.44885</c:v>
                </c:pt>
                <c:pt idx="672">
                  <c:v>2.451005</c:v>
                </c:pt>
                <c:pt idx="673">
                  <c:v>2.473449</c:v>
                </c:pt>
                <c:pt idx="674">
                  <c:v>2.522386</c:v>
                </c:pt>
                <c:pt idx="675">
                  <c:v>2.464792</c:v>
                </c:pt>
                <c:pt idx="676">
                  <c:v>2.490828</c:v>
                </c:pt>
                <c:pt idx="677">
                  <c:v>2.506759</c:v>
                </c:pt>
                <c:pt idx="678">
                  <c:v>2.504652</c:v>
                </c:pt>
                <c:pt idx="679">
                  <c:v>2.513299</c:v>
                </c:pt>
                <c:pt idx="680">
                  <c:v>2.544516</c:v>
                </c:pt>
                <c:pt idx="681">
                  <c:v>2.530657</c:v>
                </c:pt>
                <c:pt idx="682">
                  <c:v>2.52924</c:v>
                </c:pt>
                <c:pt idx="683">
                  <c:v>2.536543</c:v>
                </c:pt>
                <c:pt idx="684">
                  <c:v>2.553153</c:v>
                </c:pt>
                <c:pt idx="685">
                  <c:v>2.544516</c:v>
                </c:pt>
                <c:pt idx="686">
                  <c:v>2.552489</c:v>
                </c:pt>
                <c:pt idx="687">
                  <c:v>2.584384</c:v>
                </c:pt>
                <c:pt idx="688">
                  <c:v>2.57641</c:v>
                </c:pt>
                <c:pt idx="689">
                  <c:v>2.560462</c:v>
                </c:pt>
                <c:pt idx="690">
                  <c:v>2.57641</c:v>
                </c:pt>
                <c:pt idx="691">
                  <c:v>2.586426</c:v>
                </c:pt>
                <c:pt idx="692">
                  <c:v>2.602362</c:v>
                </c:pt>
                <c:pt idx="693">
                  <c:v>2.616929</c:v>
                </c:pt>
                <c:pt idx="694">
                  <c:v>2.593012</c:v>
                </c:pt>
                <c:pt idx="695">
                  <c:v>2.602362</c:v>
                </c:pt>
                <c:pt idx="696">
                  <c:v>2.618299</c:v>
                </c:pt>
                <c:pt idx="697">
                  <c:v>2.626986</c:v>
                </c:pt>
                <c:pt idx="698">
                  <c:v>2.616929</c:v>
                </c:pt>
                <c:pt idx="699">
                  <c:v>2.616929</c:v>
                </c:pt>
                <c:pt idx="700">
                  <c:v>2.600984</c:v>
                </c:pt>
                <c:pt idx="701">
                  <c:v>2.593012</c:v>
                </c:pt>
                <c:pt idx="702">
                  <c:v>2.599705</c:v>
                </c:pt>
                <c:pt idx="703">
                  <c:v>2.599705</c:v>
                </c:pt>
                <c:pt idx="704">
                  <c:v>2.623634</c:v>
                </c:pt>
                <c:pt idx="705">
                  <c:v>2.615657</c:v>
                </c:pt>
                <c:pt idx="706">
                  <c:v>2.631611</c:v>
                </c:pt>
                <c:pt idx="707">
                  <c:v>2.639588</c:v>
                </c:pt>
                <c:pt idx="708">
                  <c:v>2.623634</c:v>
                </c:pt>
                <c:pt idx="709">
                  <c:v>2.631015</c:v>
                </c:pt>
                <c:pt idx="710">
                  <c:v>2.639588</c:v>
                </c:pt>
                <c:pt idx="711">
                  <c:v>2.648161</c:v>
                </c:pt>
                <c:pt idx="712">
                  <c:v>2.669807</c:v>
                </c:pt>
                <c:pt idx="713">
                  <c:v>2.677276</c:v>
                </c:pt>
                <c:pt idx="714">
                  <c:v>2.669807</c:v>
                </c:pt>
                <c:pt idx="715">
                  <c:v>2.678889</c:v>
                </c:pt>
                <c:pt idx="716">
                  <c:v>2.685773</c:v>
                </c:pt>
                <c:pt idx="717">
                  <c:v>2.693756</c:v>
                </c:pt>
                <c:pt idx="718">
                  <c:v>2.685773</c:v>
                </c:pt>
                <c:pt idx="719">
                  <c:v>2.711386</c:v>
                </c:pt>
                <c:pt idx="720">
                  <c:v>2.710808</c:v>
                </c:pt>
                <c:pt idx="721">
                  <c:v>2.717705</c:v>
                </c:pt>
                <c:pt idx="722">
                  <c:v>2.718788</c:v>
                </c:pt>
                <c:pt idx="723">
                  <c:v>2.717705</c:v>
                </c:pt>
                <c:pt idx="724">
                  <c:v>2.733672</c:v>
                </c:pt>
                <c:pt idx="725">
                  <c:v>2.748661</c:v>
                </c:pt>
                <c:pt idx="726">
                  <c:v>2.764634</c:v>
                </c:pt>
                <c:pt idx="727">
                  <c:v>2.774651</c:v>
                </c:pt>
                <c:pt idx="728">
                  <c:v>2.77262</c:v>
                </c:pt>
                <c:pt idx="729">
                  <c:v>2.756194</c:v>
                </c:pt>
                <c:pt idx="730">
                  <c:v>2.795711</c:v>
                </c:pt>
                <c:pt idx="731">
                  <c:v>2.795711</c:v>
                </c:pt>
                <c:pt idx="732">
                  <c:v>2.802924</c:v>
                </c:pt>
                <c:pt idx="733">
                  <c:v>2.810563</c:v>
                </c:pt>
                <c:pt idx="734">
                  <c:v>2.80257</c:v>
                </c:pt>
                <c:pt idx="735">
                  <c:v>2.818556</c:v>
                </c:pt>
                <c:pt idx="736">
                  <c:v>2.818226</c:v>
                </c:pt>
                <c:pt idx="737">
                  <c:v>2.833909</c:v>
                </c:pt>
                <c:pt idx="738">
                  <c:v>2.841904</c:v>
                </c:pt>
                <c:pt idx="739">
                  <c:v>2.833367</c:v>
                </c:pt>
                <c:pt idx="740">
                  <c:v>2.857355</c:v>
                </c:pt>
                <c:pt idx="741">
                  <c:v>2.849898</c:v>
                </c:pt>
                <c:pt idx="742">
                  <c:v>2.85712</c:v>
                </c:pt>
                <c:pt idx="743">
                  <c:v>2.865888</c:v>
                </c:pt>
                <c:pt idx="744">
                  <c:v>2.865117</c:v>
                </c:pt>
                <c:pt idx="745">
                  <c:v>2.881111</c:v>
                </c:pt>
                <c:pt idx="746">
                  <c:v>2.881344</c:v>
                </c:pt>
                <c:pt idx="747">
                  <c:v>2.88934</c:v>
                </c:pt>
                <c:pt idx="748">
                  <c:v>2.881344</c:v>
                </c:pt>
                <c:pt idx="749">
                  <c:v>2.889108</c:v>
                </c:pt>
                <c:pt idx="750">
                  <c:v>2.897337</c:v>
                </c:pt>
                <c:pt idx="751">
                  <c:v>2.897337</c:v>
                </c:pt>
                <c:pt idx="752">
                  <c:v>2.897337</c:v>
                </c:pt>
                <c:pt idx="753">
                  <c:v>2.921096</c:v>
                </c:pt>
                <c:pt idx="754">
                  <c:v>2.921096</c:v>
                </c:pt>
                <c:pt idx="755">
                  <c:v>2.904892</c:v>
                </c:pt>
                <c:pt idx="756">
                  <c:v>2.905333</c:v>
                </c:pt>
                <c:pt idx="757">
                  <c:v>2.904892</c:v>
                </c:pt>
                <c:pt idx="758">
                  <c:v>2.921096</c:v>
                </c:pt>
                <c:pt idx="759">
                  <c:v>2.920888</c:v>
                </c:pt>
                <c:pt idx="760">
                  <c:v>2.928699</c:v>
                </c:pt>
                <c:pt idx="761">
                  <c:v>2.920701</c:v>
                </c:pt>
                <c:pt idx="762">
                  <c:v>2.928535</c:v>
                </c:pt>
                <c:pt idx="763">
                  <c:v>2.928535</c:v>
                </c:pt>
                <c:pt idx="764">
                  <c:v>2.944272</c:v>
                </c:pt>
                <c:pt idx="765">
                  <c:v>2.944174</c:v>
                </c:pt>
                <c:pt idx="766">
                  <c:v>2.952173</c:v>
                </c:pt>
                <c:pt idx="767">
                  <c:v>2.944174</c:v>
                </c:pt>
                <c:pt idx="768">
                  <c:v>2.968097</c:v>
                </c:pt>
                <c:pt idx="769">
                  <c:v>2.968097</c:v>
                </c:pt>
                <c:pt idx="770">
                  <c:v>2.968097</c:v>
                </c:pt>
                <c:pt idx="771">
                  <c:v>2.968097</c:v>
                </c:pt>
                <c:pt idx="772">
                  <c:v>2.976097</c:v>
                </c:pt>
                <c:pt idx="773">
                  <c:v>2.968043</c:v>
                </c:pt>
                <c:pt idx="774">
                  <c:v>2.976043</c:v>
                </c:pt>
                <c:pt idx="775">
                  <c:v>2.968043</c:v>
                </c:pt>
                <c:pt idx="776">
                  <c:v>2.984097</c:v>
                </c:pt>
                <c:pt idx="777">
                  <c:v>2.968043</c:v>
                </c:pt>
                <c:pt idx="778">
                  <c:v>2.976043</c:v>
                </c:pt>
                <c:pt idx="779">
                  <c:v>2.984097</c:v>
                </c:pt>
                <c:pt idx="780">
                  <c:v>2.984097</c:v>
                </c:pt>
                <c:pt idx="781">
                  <c:v>2.984097</c:v>
                </c:pt>
                <c:pt idx="782">
                  <c:v>3.01617</c:v>
                </c:pt>
                <c:pt idx="783">
                  <c:v>3.016095</c:v>
                </c:pt>
                <c:pt idx="784">
                  <c:v>3.01617</c:v>
                </c:pt>
                <c:pt idx="785">
                  <c:v>3.024095</c:v>
                </c:pt>
                <c:pt idx="786">
                  <c:v>3.040095</c:v>
                </c:pt>
                <c:pt idx="787">
                  <c:v>3.040095</c:v>
                </c:pt>
                <c:pt idx="788">
                  <c:v>3.032095</c:v>
                </c:pt>
                <c:pt idx="789">
                  <c:v>3.056042</c:v>
                </c:pt>
                <c:pt idx="790">
                  <c:v>3.056042</c:v>
                </c:pt>
                <c:pt idx="791">
                  <c:v>3.06401</c:v>
                </c:pt>
                <c:pt idx="792">
                  <c:v>3.064042</c:v>
                </c:pt>
                <c:pt idx="793">
                  <c:v>3.06401</c:v>
                </c:pt>
                <c:pt idx="794">
                  <c:v>3.072042</c:v>
                </c:pt>
                <c:pt idx="795">
                  <c:v>3.09601</c:v>
                </c:pt>
                <c:pt idx="796">
                  <c:v>3.10401</c:v>
                </c:pt>
                <c:pt idx="797">
                  <c:v>3.09601</c:v>
                </c:pt>
                <c:pt idx="798">
                  <c:v>3.120041</c:v>
                </c:pt>
                <c:pt idx="799">
                  <c:v>3.144041</c:v>
                </c:pt>
                <c:pt idx="800">
                  <c:v>3.12001</c:v>
                </c:pt>
                <c:pt idx="801">
                  <c:v>3.15201</c:v>
                </c:pt>
                <c:pt idx="802">
                  <c:v>3.15201</c:v>
                </c:pt>
                <c:pt idx="803">
                  <c:v>3.14401</c:v>
                </c:pt>
                <c:pt idx="804">
                  <c:v>3.16001</c:v>
                </c:pt>
                <c:pt idx="805">
                  <c:v>3.15201</c:v>
                </c:pt>
                <c:pt idx="806">
                  <c:v>3.160041</c:v>
                </c:pt>
                <c:pt idx="807">
                  <c:v>3.16001</c:v>
                </c:pt>
                <c:pt idx="808">
                  <c:v>3.160041</c:v>
                </c:pt>
                <c:pt idx="809">
                  <c:v>3.18404</c:v>
                </c:pt>
                <c:pt idx="810">
                  <c:v>3.208039</c:v>
                </c:pt>
                <c:pt idx="811">
                  <c:v>3.20801</c:v>
                </c:pt>
                <c:pt idx="812">
                  <c:v>3.20804</c:v>
                </c:pt>
                <c:pt idx="813">
                  <c:v>3.21604</c:v>
                </c:pt>
                <c:pt idx="814">
                  <c:v>3.232089</c:v>
                </c:pt>
                <c:pt idx="815">
                  <c:v>3.21604</c:v>
                </c:pt>
                <c:pt idx="816">
                  <c:v>3.232089</c:v>
                </c:pt>
                <c:pt idx="817">
                  <c:v>3.248039</c:v>
                </c:pt>
                <c:pt idx="818">
                  <c:v>3.248089</c:v>
                </c:pt>
                <c:pt idx="819">
                  <c:v>3.256039</c:v>
                </c:pt>
                <c:pt idx="820">
                  <c:v>3.248158</c:v>
                </c:pt>
                <c:pt idx="821">
                  <c:v>3.272088</c:v>
                </c:pt>
                <c:pt idx="822">
                  <c:v>3.288088</c:v>
                </c:pt>
                <c:pt idx="823">
                  <c:v>3.288088</c:v>
                </c:pt>
                <c:pt idx="824">
                  <c:v>3.296087</c:v>
                </c:pt>
                <c:pt idx="825">
                  <c:v>3.304155</c:v>
                </c:pt>
                <c:pt idx="826">
                  <c:v>3.328154</c:v>
                </c:pt>
                <c:pt idx="827">
                  <c:v>3.320154</c:v>
                </c:pt>
                <c:pt idx="828">
                  <c:v>3.336153</c:v>
                </c:pt>
                <c:pt idx="829">
                  <c:v>3.336153</c:v>
                </c:pt>
                <c:pt idx="830">
                  <c:v>3.344086</c:v>
                </c:pt>
                <c:pt idx="831">
                  <c:v>3.360038</c:v>
                </c:pt>
                <c:pt idx="832">
                  <c:v>3.360086</c:v>
                </c:pt>
                <c:pt idx="833">
                  <c:v>3.360038</c:v>
                </c:pt>
                <c:pt idx="834">
                  <c:v>3.376085</c:v>
                </c:pt>
                <c:pt idx="835">
                  <c:v>3.376085</c:v>
                </c:pt>
                <c:pt idx="836">
                  <c:v>3.384085</c:v>
                </c:pt>
                <c:pt idx="837">
                  <c:v>3.408085</c:v>
                </c:pt>
                <c:pt idx="838">
                  <c:v>3.416084</c:v>
                </c:pt>
                <c:pt idx="839">
                  <c:v>3.42415</c:v>
                </c:pt>
                <c:pt idx="840">
                  <c:v>3.424458</c:v>
                </c:pt>
                <c:pt idx="841">
                  <c:v>3.432233</c:v>
                </c:pt>
                <c:pt idx="842">
                  <c:v>3.448455</c:v>
                </c:pt>
                <c:pt idx="843">
                  <c:v>3.432597</c:v>
                </c:pt>
                <c:pt idx="844">
                  <c:v>3.448752</c:v>
                </c:pt>
                <c:pt idx="845">
                  <c:v>3.456593</c:v>
                </c:pt>
                <c:pt idx="846">
                  <c:v>3.456593</c:v>
                </c:pt>
                <c:pt idx="847">
                  <c:v>3.456593</c:v>
                </c:pt>
                <c:pt idx="848">
                  <c:v>3.464748</c:v>
                </c:pt>
                <c:pt idx="849">
                  <c:v>3.464924</c:v>
                </c:pt>
                <c:pt idx="850">
                  <c:v>3.465118</c:v>
                </c:pt>
                <c:pt idx="851">
                  <c:v>3.45712</c:v>
                </c:pt>
                <c:pt idx="852">
                  <c:v>3.465561</c:v>
                </c:pt>
                <c:pt idx="853">
                  <c:v>3.473806</c:v>
                </c:pt>
                <c:pt idx="854">
                  <c:v>3.474073</c:v>
                </c:pt>
                <c:pt idx="855">
                  <c:v>3.46581</c:v>
                </c:pt>
                <c:pt idx="856">
                  <c:v>3.473806</c:v>
                </c:pt>
                <c:pt idx="857">
                  <c:v>3.466078</c:v>
                </c:pt>
                <c:pt idx="858">
                  <c:v>3.474073</c:v>
                </c:pt>
                <c:pt idx="859">
                  <c:v>3.482353</c:v>
                </c:pt>
                <c:pt idx="860">
                  <c:v>3.482978</c:v>
                </c:pt>
                <c:pt idx="861">
                  <c:v>3.507295</c:v>
                </c:pt>
                <c:pt idx="862">
                  <c:v>3.507295</c:v>
                </c:pt>
                <c:pt idx="863">
                  <c:v>3.507651</c:v>
                </c:pt>
                <c:pt idx="864">
                  <c:v>3.52328</c:v>
                </c:pt>
                <c:pt idx="865">
                  <c:v>3.499659</c:v>
                </c:pt>
                <c:pt idx="866">
                  <c:v>3.515643</c:v>
                </c:pt>
                <c:pt idx="867">
                  <c:v>3.539618</c:v>
                </c:pt>
                <c:pt idx="868">
                  <c:v>3.54761</c:v>
                </c:pt>
                <c:pt idx="869">
                  <c:v>3.516016</c:v>
                </c:pt>
                <c:pt idx="870">
                  <c:v>3.539618</c:v>
                </c:pt>
                <c:pt idx="871">
                  <c:v>3.54761</c:v>
                </c:pt>
                <c:pt idx="872">
                  <c:v>3.539618</c:v>
                </c:pt>
                <c:pt idx="873">
                  <c:v>3.54761</c:v>
                </c:pt>
                <c:pt idx="874">
                  <c:v>3.523634</c:v>
                </c:pt>
                <c:pt idx="875">
                  <c:v>3.555971</c:v>
                </c:pt>
                <c:pt idx="876">
                  <c:v>3.547258</c:v>
                </c:pt>
                <c:pt idx="877">
                  <c:v>3.54761</c:v>
                </c:pt>
                <c:pt idx="878">
                  <c:v>3.547258</c:v>
                </c:pt>
                <c:pt idx="879">
                  <c:v>3.54761</c:v>
                </c:pt>
                <c:pt idx="880">
                  <c:v>3.563594</c:v>
                </c:pt>
                <c:pt idx="881">
                  <c:v>3.54761</c:v>
                </c:pt>
                <c:pt idx="882">
                  <c:v>3.554918</c:v>
                </c:pt>
                <c:pt idx="883">
                  <c:v>3.555602</c:v>
                </c:pt>
                <c:pt idx="884">
                  <c:v>3.556286</c:v>
                </c:pt>
                <c:pt idx="885">
                  <c:v>3.563243</c:v>
                </c:pt>
                <c:pt idx="886">
                  <c:v>3.571586</c:v>
                </c:pt>
                <c:pt idx="887">
                  <c:v>3.547258</c:v>
                </c:pt>
                <c:pt idx="888">
                  <c:v>3.555251</c:v>
                </c:pt>
                <c:pt idx="889">
                  <c:v>3.54798</c:v>
                </c:pt>
                <c:pt idx="890">
                  <c:v>3.571236</c:v>
                </c:pt>
                <c:pt idx="891">
                  <c:v>3.555251</c:v>
                </c:pt>
                <c:pt idx="892">
                  <c:v>3.563243</c:v>
                </c:pt>
                <c:pt idx="893">
                  <c:v>3.563243</c:v>
                </c:pt>
                <c:pt idx="894">
                  <c:v>3.571236</c:v>
                </c:pt>
                <c:pt idx="895">
                  <c:v>3.563243</c:v>
                </c:pt>
                <c:pt idx="896">
                  <c:v>3.587222</c:v>
                </c:pt>
                <c:pt idx="897">
                  <c:v>3.571586</c:v>
                </c:pt>
                <c:pt idx="898">
                  <c:v>3.571586</c:v>
                </c:pt>
                <c:pt idx="899">
                  <c:v>3.595215</c:v>
                </c:pt>
                <c:pt idx="900">
                  <c:v>3.571236</c:v>
                </c:pt>
                <c:pt idx="901">
                  <c:v>3.594885</c:v>
                </c:pt>
                <c:pt idx="902">
                  <c:v>3.586892</c:v>
                </c:pt>
                <c:pt idx="903">
                  <c:v>3.603207</c:v>
                </c:pt>
                <c:pt idx="904">
                  <c:v>3.586892</c:v>
                </c:pt>
                <c:pt idx="905">
                  <c:v>3.587222</c:v>
                </c:pt>
                <c:pt idx="906">
                  <c:v>3.586892</c:v>
                </c:pt>
                <c:pt idx="907">
                  <c:v>3.603207</c:v>
                </c:pt>
                <c:pt idx="908">
                  <c:v>3.595215</c:v>
                </c:pt>
                <c:pt idx="909">
                  <c:v>3.587222</c:v>
                </c:pt>
                <c:pt idx="910">
                  <c:v>3.594885</c:v>
                </c:pt>
                <c:pt idx="911">
                  <c:v>3.595215</c:v>
                </c:pt>
                <c:pt idx="912">
                  <c:v>3.595215</c:v>
                </c:pt>
                <c:pt idx="913">
                  <c:v>3.603554</c:v>
                </c:pt>
                <c:pt idx="914">
                  <c:v>3.595215</c:v>
                </c:pt>
                <c:pt idx="915">
                  <c:v>3.587222</c:v>
                </c:pt>
                <c:pt idx="916">
                  <c:v>3.594885</c:v>
                </c:pt>
                <c:pt idx="917">
                  <c:v>3.587222</c:v>
                </c:pt>
                <c:pt idx="918">
                  <c:v>3.594885</c:v>
                </c:pt>
                <c:pt idx="919">
                  <c:v>3.594885</c:v>
                </c:pt>
                <c:pt idx="920">
                  <c:v>3.595215</c:v>
                </c:pt>
                <c:pt idx="921">
                  <c:v>3.594885</c:v>
                </c:pt>
                <c:pt idx="922">
                  <c:v>3.602879</c:v>
                </c:pt>
                <c:pt idx="923">
                  <c:v>3.602879</c:v>
                </c:pt>
                <c:pt idx="924">
                  <c:v>3.595215</c:v>
                </c:pt>
                <c:pt idx="925">
                  <c:v>3.594885</c:v>
                </c:pt>
                <c:pt idx="926">
                  <c:v>3.61027</c:v>
                </c:pt>
                <c:pt idx="927">
                  <c:v>3.602879</c:v>
                </c:pt>
                <c:pt idx="928">
                  <c:v>3.602879</c:v>
                </c:pt>
                <c:pt idx="929">
                  <c:v>3.594885</c:v>
                </c:pt>
                <c:pt idx="930">
                  <c:v>3.602879</c:v>
                </c:pt>
                <c:pt idx="931">
                  <c:v>3.618866</c:v>
                </c:pt>
                <c:pt idx="932">
                  <c:v>3.61027</c:v>
                </c:pt>
                <c:pt idx="933">
                  <c:v>3.610872</c:v>
                </c:pt>
                <c:pt idx="934">
                  <c:v>3.602879</c:v>
                </c:pt>
                <c:pt idx="935">
                  <c:v>3.602879</c:v>
                </c:pt>
                <c:pt idx="936">
                  <c:v>3.61027</c:v>
                </c:pt>
                <c:pt idx="937">
                  <c:v>3.602879</c:v>
                </c:pt>
                <c:pt idx="938">
                  <c:v>3.618866</c:v>
                </c:pt>
                <c:pt idx="939">
                  <c:v>3.634255</c:v>
                </c:pt>
                <c:pt idx="940">
                  <c:v>3.610872</c:v>
                </c:pt>
                <c:pt idx="941">
                  <c:v>3.611546</c:v>
                </c:pt>
                <c:pt idx="942">
                  <c:v>3.618265</c:v>
                </c:pt>
                <c:pt idx="943">
                  <c:v>3.618265</c:v>
                </c:pt>
                <c:pt idx="944">
                  <c:v>3.618265</c:v>
                </c:pt>
                <c:pt idx="945">
                  <c:v>3.619193</c:v>
                </c:pt>
                <c:pt idx="946">
                  <c:v>3.618866</c:v>
                </c:pt>
                <c:pt idx="947">
                  <c:v>3.6112</c:v>
                </c:pt>
                <c:pt idx="948">
                  <c:v>3.635523</c:v>
                </c:pt>
                <c:pt idx="949">
                  <c:v>3.618866</c:v>
                </c:pt>
                <c:pt idx="950">
                  <c:v>3.618866</c:v>
                </c:pt>
                <c:pt idx="951">
                  <c:v>3.618866</c:v>
                </c:pt>
                <c:pt idx="952">
                  <c:v>3.634854</c:v>
                </c:pt>
                <c:pt idx="953">
                  <c:v>3.642847</c:v>
                </c:pt>
                <c:pt idx="954">
                  <c:v>3.642847</c:v>
                </c:pt>
                <c:pt idx="955">
                  <c:v>3.634854</c:v>
                </c:pt>
                <c:pt idx="956">
                  <c:v>3.642847</c:v>
                </c:pt>
                <c:pt idx="957">
                  <c:v>3.634255</c:v>
                </c:pt>
                <c:pt idx="958">
                  <c:v>3.650841</c:v>
                </c:pt>
                <c:pt idx="959">
                  <c:v>3.634854</c:v>
                </c:pt>
                <c:pt idx="960">
                  <c:v>3.634255</c:v>
                </c:pt>
                <c:pt idx="961">
                  <c:v>3.650245</c:v>
                </c:pt>
                <c:pt idx="962">
                  <c:v>3.643172</c:v>
                </c:pt>
                <c:pt idx="963">
                  <c:v>3.642847</c:v>
                </c:pt>
                <c:pt idx="964">
                  <c:v>3.650841</c:v>
                </c:pt>
                <c:pt idx="965">
                  <c:v>3.643172</c:v>
                </c:pt>
                <c:pt idx="966">
                  <c:v>3.64225</c:v>
                </c:pt>
                <c:pt idx="967">
                  <c:v>3.650245</c:v>
                </c:pt>
                <c:pt idx="968">
                  <c:v>3.65824</c:v>
                </c:pt>
                <c:pt idx="969">
                  <c:v>3.650245</c:v>
                </c:pt>
                <c:pt idx="970">
                  <c:v>3.650841</c:v>
                </c:pt>
                <c:pt idx="971">
                  <c:v>3.642847</c:v>
                </c:pt>
                <c:pt idx="972">
                  <c:v>3.650245</c:v>
                </c:pt>
                <c:pt idx="973">
                  <c:v>3.65824</c:v>
                </c:pt>
                <c:pt idx="974">
                  <c:v>3.650841</c:v>
                </c:pt>
                <c:pt idx="975">
                  <c:v>3.67423</c:v>
                </c:pt>
                <c:pt idx="976">
                  <c:v>3.67423</c:v>
                </c:pt>
                <c:pt idx="977">
                  <c:v>3.674822</c:v>
                </c:pt>
                <c:pt idx="978">
                  <c:v>3.675145</c:v>
                </c:pt>
                <c:pt idx="979">
                  <c:v>3.659158</c:v>
                </c:pt>
                <c:pt idx="980">
                  <c:v>3.674822</c:v>
                </c:pt>
                <c:pt idx="981">
                  <c:v>3.674822</c:v>
                </c:pt>
                <c:pt idx="982">
                  <c:v>3.682816</c:v>
                </c:pt>
                <c:pt idx="983">
                  <c:v>3.674822</c:v>
                </c:pt>
                <c:pt idx="984">
                  <c:v>3.658835</c:v>
                </c:pt>
                <c:pt idx="985">
                  <c:v>3.674822</c:v>
                </c:pt>
                <c:pt idx="986">
                  <c:v>3.682816</c:v>
                </c:pt>
                <c:pt idx="987">
                  <c:v>3.682816</c:v>
                </c:pt>
                <c:pt idx="988">
                  <c:v>3.69081</c:v>
                </c:pt>
                <c:pt idx="989">
                  <c:v>3.682816</c:v>
                </c:pt>
                <c:pt idx="990">
                  <c:v>3.706798</c:v>
                </c:pt>
                <c:pt idx="991">
                  <c:v>3.690221</c:v>
                </c:pt>
                <c:pt idx="992">
                  <c:v>3.706798</c:v>
                </c:pt>
                <c:pt idx="993">
                  <c:v>3.706798</c:v>
                </c:pt>
                <c:pt idx="994">
                  <c:v>3.707117</c:v>
                </c:pt>
                <c:pt idx="995">
                  <c:v>3.729931</c:v>
                </c:pt>
                <c:pt idx="996">
                  <c:v>3.730197</c:v>
                </c:pt>
                <c:pt idx="997">
                  <c:v>3.746768</c:v>
                </c:pt>
                <c:pt idx="998">
                  <c:v>3.747084</c:v>
                </c:pt>
              </c:numCache>
            </c:numRef>
          </c:xVal>
          <c:yVal>
            <c:numRef>
              <c:f>'137-138 CPTU3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16883974"/>
        <c:axId val="30574095"/>
      </c:scatterChart>
      <c:valAx>
        <c:axId val="1688397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095"/>
        <c:crossesAt val="0"/>
        <c:crossBetween val="midCat"/>
        <c:majorUnit val="2"/>
      </c:valAx>
      <c:valAx>
        <c:axId val="3057409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97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A'!$B$3:$B$2000</c:f>
              <c:numCache>
                <c:formatCode>General</c:formatCode>
                <c:ptCount val="1998"/>
                <c:pt idx="0">
                  <c:v>5.278504</c:v>
                </c:pt>
                <c:pt idx="1">
                  <c:v>4.599608</c:v>
                </c:pt>
                <c:pt idx="2">
                  <c:v>5.322035</c:v>
                </c:pt>
                <c:pt idx="3">
                  <c:v>6.428417</c:v>
                </c:pt>
                <c:pt idx="4">
                  <c:v>6.864588</c:v>
                </c:pt>
                <c:pt idx="5">
                  <c:v>6.693397</c:v>
                </c:pt>
                <c:pt idx="6">
                  <c:v>6.335606</c:v>
                </c:pt>
                <c:pt idx="7">
                  <c:v>5.993225</c:v>
                </c:pt>
                <c:pt idx="8">
                  <c:v>6.038712</c:v>
                </c:pt>
                <c:pt idx="9">
                  <c:v>4.72054</c:v>
                </c:pt>
                <c:pt idx="10">
                  <c:v>4.017435</c:v>
                </c:pt>
                <c:pt idx="11">
                  <c:v>3.795986</c:v>
                </c:pt>
                <c:pt idx="12">
                  <c:v>3.78437</c:v>
                </c:pt>
                <c:pt idx="13">
                  <c:v>3.858838</c:v>
                </c:pt>
                <c:pt idx="14">
                  <c:v>3.987476</c:v>
                </c:pt>
                <c:pt idx="15">
                  <c:v>4.572582</c:v>
                </c:pt>
                <c:pt idx="16">
                  <c:v>4.8482</c:v>
                </c:pt>
                <c:pt idx="17">
                  <c:v>4.730201</c:v>
                </c:pt>
                <c:pt idx="18">
                  <c:v>4.453605</c:v>
                </c:pt>
                <c:pt idx="19">
                  <c:v>4.11318</c:v>
                </c:pt>
                <c:pt idx="20">
                  <c:v>3.804669</c:v>
                </c:pt>
                <c:pt idx="21">
                  <c:v>3.569649</c:v>
                </c:pt>
                <c:pt idx="22">
                  <c:v>3.261138</c:v>
                </c:pt>
                <c:pt idx="23">
                  <c:v>2.973904</c:v>
                </c:pt>
                <c:pt idx="24">
                  <c:v>2.793053</c:v>
                </c:pt>
                <c:pt idx="25">
                  <c:v>2.620885</c:v>
                </c:pt>
                <c:pt idx="26">
                  <c:v>2.569649</c:v>
                </c:pt>
                <c:pt idx="27">
                  <c:v>2.52514</c:v>
                </c:pt>
                <c:pt idx="28">
                  <c:v>2.492247</c:v>
                </c:pt>
                <c:pt idx="29">
                  <c:v>2.450672</c:v>
                </c:pt>
                <c:pt idx="30">
                  <c:v>2.344289</c:v>
                </c:pt>
                <c:pt idx="31">
                  <c:v>2.183737</c:v>
                </c:pt>
                <c:pt idx="32">
                  <c:v>2.0348</c:v>
                </c:pt>
                <c:pt idx="33">
                  <c:v>1.907141</c:v>
                </c:pt>
                <c:pt idx="34">
                  <c:v>1.780459</c:v>
                </c:pt>
                <c:pt idx="35">
                  <c:v>1.684714</c:v>
                </c:pt>
                <c:pt idx="36">
                  <c:v>1.546417</c:v>
                </c:pt>
                <c:pt idx="37">
                  <c:v>1.375343</c:v>
                </c:pt>
                <c:pt idx="38">
                  <c:v>1.258322</c:v>
                </c:pt>
                <c:pt idx="39">
                  <c:v>1.152917</c:v>
                </c:pt>
                <c:pt idx="40">
                  <c:v>1.123935</c:v>
                </c:pt>
                <c:pt idx="41">
                  <c:v>1.145212</c:v>
                </c:pt>
                <c:pt idx="42">
                  <c:v>1.178104</c:v>
                </c:pt>
                <c:pt idx="43">
                  <c:v>1.264189</c:v>
                </c:pt>
                <c:pt idx="44">
                  <c:v>1.446017</c:v>
                </c:pt>
                <c:pt idx="45">
                  <c:v>1.639462</c:v>
                </c:pt>
                <c:pt idx="46">
                  <c:v>1.64044</c:v>
                </c:pt>
                <c:pt idx="47">
                  <c:v>1.545673</c:v>
                </c:pt>
                <c:pt idx="48">
                  <c:v>1.514736</c:v>
                </c:pt>
                <c:pt idx="49">
                  <c:v>1.516692</c:v>
                </c:pt>
                <c:pt idx="50">
                  <c:v>1.528308</c:v>
                </c:pt>
                <c:pt idx="51">
                  <c:v>1.518647</c:v>
                </c:pt>
                <c:pt idx="52">
                  <c:v>1.47805</c:v>
                </c:pt>
                <c:pt idx="53">
                  <c:v>1.3746</c:v>
                </c:pt>
                <c:pt idx="54">
                  <c:v>1.248504</c:v>
                </c:pt>
                <c:pt idx="55">
                  <c:v>1.119867</c:v>
                </c:pt>
                <c:pt idx="56">
                  <c:v>1.036716</c:v>
                </c:pt>
                <c:pt idx="57">
                  <c:v>1.068631</c:v>
                </c:pt>
                <c:pt idx="58">
                  <c:v>1.07927</c:v>
                </c:pt>
                <c:pt idx="59">
                  <c:v>1.07927</c:v>
                </c:pt>
                <c:pt idx="60">
                  <c:v>1.166331</c:v>
                </c:pt>
                <c:pt idx="61">
                  <c:v>1.198246</c:v>
                </c:pt>
                <c:pt idx="62">
                  <c:v>1.518373</c:v>
                </c:pt>
                <c:pt idx="63">
                  <c:v>1.954543</c:v>
                </c:pt>
                <c:pt idx="64">
                  <c:v>2.232117</c:v>
                </c:pt>
                <c:pt idx="65">
                  <c:v>1.966159</c:v>
                </c:pt>
                <c:pt idx="66">
                  <c:v>1.615096</c:v>
                </c:pt>
                <c:pt idx="67">
                  <c:v>1.383009</c:v>
                </c:pt>
                <c:pt idx="68">
                  <c:v>1.13735</c:v>
                </c:pt>
                <c:pt idx="69">
                  <c:v>1.044539</c:v>
                </c:pt>
                <c:pt idx="70">
                  <c:v>0.927517</c:v>
                </c:pt>
                <c:pt idx="71">
                  <c:v>0.853049</c:v>
                </c:pt>
                <c:pt idx="72">
                  <c:v>0.885942</c:v>
                </c:pt>
                <c:pt idx="73">
                  <c:v>0.790197</c:v>
                </c:pt>
                <c:pt idx="74">
                  <c:v>0.791175</c:v>
                </c:pt>
                <c:pt idx="75">
                  <c:v>0.824068</c:v>
                </c:pt>
                <c:pt idx="76">
                  <c:v>0.813429</c:v>
                </c:pt>
                <c:pt idx="77">
                  <c:v>1.017513</c:v>
                </c:pt>
                <c:pt idx="78">
                  <c:v>1.497214</c:v>
                </c:pt>
                <c:pt idx="79">
                  <c:v>0.434362</c:v>
                </c:pt>
                <c:pt idx="80">
                  <c:v>0.31734</c:v>
                </c:pt>
                <c:pt idx="81">
                  <c:v>0.370532</c:v>
                </c:pt>
                <c:pt idx="82">
                  <c:v>0.318318</c:v>
                </c:pt>
                <c:pt idx="83">
                  <c:v>0.308658</c:v>
                </c:pt>
                <c:pt idx="84">
                  <c:v>0.321252</c:v>
                </c:pt>
                <c:pt idx="85">
                  <c:v>0.300953</c:v>
                </c:pt>
                <c:pt idx="86">
                  <c:v>0.364783</c:v>
                </c:pt>
                <c:pt idx="87">
                  <c:v>0.535973</c:v>
                </c:pt>
                <c:pt idx="88">
                  <c:v>1.036951</c:v>
                </c:pt>
                <c:pt idx="89">
                  <c:v>1.443162</c:v>
                </c:pt>
                <c:pt idx="90">
                  <c:v>1.51763</c:v>
                </c:pt>
                <c:pt idx="91">
                  <c:v>1.210097</c:v>
                </c:pt>
                <c:pt idx="92">
                  <c:v>0.98767</c:v>
                </c:pt>
                <c:pt idx="93">
                  <c:v>0.870649</c:v>
                </c:pt>
                <c:pt idx="94">
                  <c:v>0.807797</c:v>
                </c:pt>
                <c:pt idx="95">
                  <c:v>0.680138</c:v>
                </c:pt>
                <c:pt idx="96">
                  <c:v>0.616308</c:v>
                </c:pt>
                <c:pt idx="97">
                  <c:v>0.629879</c:v>
                </c:pt>
                <c:pt idx="98">
                  <c:v>0.567027</c:v>
                </c:pt>
                <c:pt idx="99">
                  <c:v>0.546729</c:v>
                </c:pt>
                <c:pt idx="100">
                  <c:v>0.494515</c:v>
                </c:pt>
                <c:pt idx="101">
                  <c:v>0.515791</c:v>
                </c:pt>
                <c:pt idx="102">
                  <c:v>0.600898</c:v>
                </c:pt>
                <c:pt idx="103">
                  <c:v>0.911364</c:v>
                </c:pt>
                <c:pt idx="104">
                  <c:v>1.22183</c:v>
                </c:pt>
                <c:pt idx="105">
                  <c:v>0.785151</c:v>
                </c:pt>
                <c:pt idx="106">
                  <c:v>0.827704</c:v>
                </c:pt>
                <c:pt idx="107">
                  <c:v>0.719366</c:v>
                </c:pt>
                <c:pt idx="108">
                  <c:v>0.786129</c:v>
                </c:pt>
                <c:pt idx="109">
                  <c:v>0.678768</c:v>
                </c:pt>
                <c:pt idx="110">
                  <c:v>0.764852</c:v>
                </c:pt>
                <c:pt idx="111">
                  <c:v>0.669108</c:v>
                </c:pt>
                <c:pt idx="112">
                  <c:v>0.732938</c:v>
                </c:pt>
                <c:pt idx="113">
                  <c:v>0.669108</c:v>
                </c:pt>
                <c:pt idx="114">
                  <c:v>0.723277</c:v>
                </c:pt>
                <c:pt idx="115">
                  <c:v>0.808383</c:v>
                </c:pt>
                <c:pt idx="116">
                  <c:v>0.849959</c:v>
                </c:pt>
                <c:pt idx="117">
                  <c:v>1.063703</c:v>
                </c:pt>
                <c:pt idx="118">
                  <c:v>1.309361</c:v>
                </c:pt>
                <c:pt idx="119">
                  <c:v>1.510511</c:v>
                </c:pt>
                <c:pt idx="120">
                  <c:v>1.26583</c:v>
                </c:pt>
                <c:pt idx="121">
                  <c:v>1.098551</c:v>
                </c:pt>
                <c:pt idx="122">
                  <c:v>0.970891</c:v>
                </c:pt>
                <c:pt idx="123">
                  <c:v>1.002806</c:v>
                </c:pt>
                <c:pt idx="124">
                  <c:v>0.95157</c:v>
                </c:pt>
                <c:pt idx="125">
                  <c:v>0.972847</c:v>
                </c:pt>
                <c:pt idx="126">
                  <c:v>0.930294</c:v>
                </c:pt>
                <c:pt idx="127">
                  <c:v>0.867442</c:v>
                </c:pt>
                <c:pt idx="128">
                  <c:v>0.921611</c:v>
                </c:pt>
                <c:pt idx="129">
                  <c:v>1.123739</c:v>
                </c:pt>
                <c:pt idx="130">
                  <c:v>1.357781</c:v>
                </c:pt>
                <c:pt idx="131">
                  <c:v>1.46612</c:v>
                </c:pt>
                <c:pt idx="132">
                  <c:v>1.306545</c:v>
                </c:pt>
                <c:pt idx="133">
                  <c:v>1.254331</c:v>
                </c:pt>
                <c:pt idx="134">
                  <c:v>1.190502</c:v>
                </c:pt>
                <c:pt idx="135">
                  <c:v>1.126672</c:v>
                </c:pt>
                <c:pt idx="136">
                  <c:v>1.159565</c:v>
                </c:pt>
                <c:pt idx="137">
                  <c:v>1.106373</c:v>
                </c:pt>
                <c:pt idx="138">
                  <c:v>0.979691</c:v>
                </c:pt>
                <c:pt idx="139">
                  <c:v>0.914884</c:v>
                </c:pt>
                <c:pt idx="140">
                  <c:v>0.9265</c:v>
                </c:pt>
                <c:pt idx="141">
                  <c:v>0.915861</c:v>
                </c:pt>
                <c:pt idx="142">
                  <c:v>0.928455</c:v>
                </c:pt>
                <c:pt idx="143">
                  <c:v>0.875264</c:v>
                </c:pt>
                <c:pt idx="144">
                  <c:v>0.864626</c:v>
                </c:pt>
                <c:pt idx="145">
                  <c:v>0.876242</c:v>
                </c:pt>
                <c:pt idx="146">
                  <c:v>0.971986</c:v>
                </c:pt>
                <c:pt idx="147">
                  <c:v>1.100624</c:v>
                </c:pt>
                <c:pt idx="148">
                  <c:v>1.037772</c:v>
                </c:pt>
                <c:pt idx="149">
                  <c:v>1.102579</c:v>
                </c:pt>
                <c:pt idx="150">
                  <c:v>1.113217</c:v>
                </c:pt>
                <c:pt idx="151">
                  <c:v>1.13645</c:v>
                </c:pt>
                <c:pt idx="152">
                  <c:v>1.084236</c:v>
                </c:pt>
                <c:pt idx="153">
                  <c:v>1.052321</c:v>
                </c:pt>
                <c:pt idx="154">
                  <c:v>0.911442</c:v>
                </c:pt>
                <c:pt idx="155">
                  <c:v>1.030418</c:v>
                </c:pt>
                <c:pt idx="156">
                  <c:v>0.964633</c:v>
                </c:pt>
                <c:pt idx="157">
                  <c:v>0.977227</c:v>
                </c:pt>
                <c:pt idx="158">
                  <c:v>1.062333</c:v>
                </c:pt>
                <c:pt idx="159">
                  <c:v>1.166761</c:v>
                </c:pt>
                <c:pt idx="160">
                  <c:v>1.048762</c:v>
                </c:pt>
                <c:pt idx="161">
                  <c:v>1.072972</c:v>
                </c:pt>
                <c:pt idx="162">
                  <c:v>0.93174</c:v>
                </c:pt>
                <c:pt idx="163">
                  <c:v>0.962678</c:v>
                </c:pt>
                <c:pt idx="164">
                  <c:v>0.975271</c:v>
                </c:pt>
                <c:pt idx="165">
                  <c:v>0.910464</c:v>
                </c:pt>
                <c:pt idx="166">
                  <c:v>0.974294</c:v>
                </c:pt>
                <c:pt idx="167">
                  <c:v>0.962678</c:v>
                </c:pt>
                <c:pt idx="168">
                  <c:v>1.047784</c:v>
                </c:pt>
                <c:pt idx="169">
                  <c:v>1.110636</c:v>
                </c:pt>
                <c:pt idx="170">
                  <c:v>1.293443</c:v>
                </c:pt>
                <c:pt idx="171">
                  <c:v>1.526507</c:v>
                </c:pt>
                <c:pt idx="172">
                  <c:v>1.910464</c:v>
                </c:pt>
                <c:pt idx="173">
                  <c:v>2.004253</c:v>
                </c:pt>
                <c:pt idx="174">
                  <c:v>2.143529</c:v>
                </c:pt>
                <c:pt idx="175">
                  <c:v>2.239273</c:v>
                </c:pt>
                <c:pt idx="176">
                  <c:v>2.207358</c:v>
                </c:pt>
                <c:pt idx="177">
                  <c:v>2.121274</c:v>
                </c:pt>
                <c:pt idx="178">
                  <c:v>2.173488</c:v>
                </c:pt>
                <c:pt idx="179">
                  <c:v>2.164805</c:v>
                </c:pt>
                <c:pt idx="180">
                  <c:v>1.89787</c:v>
                </c:pt>
                <c:pt idx="181">
                  <c:v>1.727657</c:v>
                </c:pt>
                <c:pt idx="182">
                  <c:v>1.493615</c:v>
                </c:pt>
                <c:pt idx="183">
                  <c:v>1.441401</c:v>
                </c:pt>
                <c:pt idx="184">
                  <c:v>1.430763</c:v>
                </c:pt>
                <c:pt idx="185">
                  <c:v>1.439445</c:v>
                </c:pt>
                <c:pt idx="186">
                  <c:v>1.492637</c:v>
                </c:pt>
                <c:pt idx="187">
                  <c:v>1.322424</c:v>
                </c:pt>
                <c:pt idx="188">
                  <c:v>1.323402</c:v>
                </c:pt>
                <c:pt idx="189">
                  <c:v>1.195742</c:v>
                </c:pt>
                <c:pt idx="190">
                  <c:v>1.163827</c:v>
                </c:pt>
                <c:pt idx="191">
                  <c:v>0.97136</c:v>
                </c:pt>
                <c:pt idx="192">
                  <c:v>0.875616</c:v>
                </c:pt>
                <c:pt idx="193">
                  <c:v>0.769233</c:v>
                </c:pt>
                <c:pt idx="194">
                  <c:v>0.758594</c:v>
                </c:pt>
                <c:pt idx="195">
                  <c:v>0.833062</c:v>
                </c:pt>
                <c:pt idx="196">
                  <c:v>0.876593</c:v>
                </c:pt>
                <c:pt idx="197">
                  <c:v>0.951061</c:v>
                </c:pt>
                <c:pt idx="198">
                  <c:v>1.013913</c:v>
                </c:pt>
                <c:pt idx="199">
                  <c:v>1.067105</c:v>
                </c:pt>
                <c:pt idx="200">
                  <c:v>1.130935</c:v>
                </c:pt>
                <c:pt idx="201">
                  <c:v>1.206381</c:v>
                </c:pt>
                <c:pt idx="202">
                  <c:v>1.237318</c:v>
                </c:pt>
                <c:pt idx="203">
                  <c:v>1.174466</c:v>
                </c:pt>
                <c:pt idx="204">
                  <c:v>1.068083</c:v>
                </c:pt>
                <c:pt idx="205">
                  <c:v>0.90753</c:v>
                </c:pt>
                <c:pt idx="206">
                  <c:v>0.889187</c:v>
                </c:pt>
                <c:pt idx="207">
                  <c:v>0.943357</c:v>
                </c:pt>
                <c:pt idx="208">
                  <c:v>1.030418</c:v>
                </c:pt>
                <c:pt idx="209">
                  <c:v>0.881482</c:v>
                </c:pt>
                <c:pt idx="210">
                  <c:v>0.677399</c:v>
                </c:pt>
                <c:pt idx="211">
                  <c:v>0.764461</c:v>
                </c:pt>
                <c:pt idx="212">
                  <c:v>0.719952</c:v>
                </c:pt>
                <c:pt idx="213">
                  <c:v>0.709314</c:v>
                </c:pt>
                <c:pt idx="214">
                  <c:v>0.796376</c:v>
                </c:pt>
                <c:pt idx="215">
                  <c:v>0.719952</c:v>
                </c:pt>
                <c:pt idx="216">
                  <c:v>0.934674</c:v>
                </c:pt>
                <c:pt idx="217">
                  <c:v>0.975271</c:v>
                </c:pt>
                <c:pt idx="218">
                  <c:v>1.020758</c:v>
                </c:pt>
                <c:pt idx="219">
                  <c:v>0.847612</c:v>
                </c:pt>
                <c:pt idx="220">
                  <c:v>0.966589</c:v>
                </c:pt>
                <c:pt idx="221">
                  <c:v>1.136801</c:v>
                </c:pt>
                <c:pt idx="222">
                  <c:v>1.328291</c:v>
                </c:pt>
                <c:pt idx="223">
                  <c:v>1.38246</c:v>
                </c:pt>
                <c:pt idx="224">
                  <c:v>1.350545</c:v>
                </c:pt>
                <c:pt idx="225">
                  <c:v>1.233524</c:v>
                </c:pt>
                <c:pt idx="226">
                  <c:v>1.180332</c:v>
                </c:pt>
                <c:pt idx="227">
                  <c:v>1.084588</c:v>
                </c:pt>
                <c:pt idx="228">
                  <c:v>1.009142</c:v>
                </c:pt>
                <c:pt idx="229">
                  <c:v>0.975271</c:v>
                </c:pt>
                <c:pt idx="230">
                  <c:v>1.286715</c:v>
                </c:pt>
                <c:pt idx="231">
                  <c:v>1.349567</c:v>
                </c:pt>
                <c:pt idx="232">
                  <c:v>1.370844</c:v>
                </c:pt>
                <c:pt idx="233">
                  <c:v>1.467566</c:v>
                </c:pt>
                <c:pt idx="234">
                  <c:v>1.381482</c:v>
                </c:pt>
                <c:pt idx="235">
                  <c:v>1.307014</c:v>
                </c:pt>
                <c:pt idx="236">
                  <c:v>1.381482</c:v>
                </c:pt>
                <c:pt idx="237">
                  <c:v>1.402759</c:v>
                </c:pt>
                <c:pt idx="238">
                  <c:v>1.315697</c:v>
                </c:pt>
                <c:pt idx="239">
                  <c:v>1.367911</c:v>
                </c:pt>
                <c:pt idx="240">
                  <c:v>1.507186</c:v>
                </c:pt>
                <c:pt idx="241">
                  <c:v>1.5594</c:v>
                </c:pt>
                <c:pt idx="242">
                  <c:v>1.718974</c:v>
                </c:pt>
                <c:pt idx="243">
                  <c:v>1.813741</c:v>
                </c:pt>
                <c:pt idx="244">
                  <c:v>2.006209</c:v>
                </c:pt>
                <c:pt idx="245">
                  <c:v>2.026507</c:v>
                </c:pt>
                <c:pt idx="246">
                  <c:v>1.963655</c:v>
                </c:pt>
                <c:pt idx="247">
                  <c:v>1.823402</c:v>
                </c:pt>
                <c:pt idx="248">
                  <c:v>1.695742</c:v>
                </c:pt>
                <c:pt idx="249">
                  <c:v>1.504253</c:v>
                </c:pt>
                <c:pt idx="250">
                  <c:v>1.430763</c:v>
                </c:pt>
                <c:pt idx="251">
                  <c:v>1.366933</c:v>
                </c:pt>
                <c:pt idx="252">
                  <c:v>1.493615</c:v>
                </c:pt>
                <c:pt idx="253">
                  <c:v>1.993615</c:v>
                </c:pt>
                <c:pt idx="254">
                  <c:v>2.195742</c:v>
                </c:pt>
                <c:pt idx="255">
                  <c:v>2.045828</c:v>
                </c:pt>
                <c:pt idx="256">
                  <c:v>1.822424</c:v>
                </c:pt>
                <c:pt idx="257">
                  <c:v>1.87366</c:v>
                </c:pt>
                <c:pt idx="258">
                  <c:v>1.896892</c:v>
                </c:pt>
                <c:pt idx="259">
                  <c:v>1.929785</c:v>
                </c:pt>
                <c:pt idx="260">
                  <c:v>1.960722</c:v>
                </c:pt>
                <c:pt idx="261">
                  <c:v>1.97136</c:v>
                </c:pt>
                <c:pt idx="262">
                  <c:v>2.056467</c:v>
                </c:pt>
                <c:pt idx="263">
                  <c:v>1.928807</c:v>
                </c:pt>
                <c:pt idx="264">
                  <c:v>1.819491</c:v>
                </c:pt>
                <c:pt idx="265">
                  <c:v>1.659916</c:v>
                </c:pt>
                <c:pt idx="266">
                  <c:v>1.521618</c:v>
                </c:pt>
                <c:pt idx="267">
                  <c:v>1.435534</c:v>
                </c:pt>
                <c:pt idx="268">
                  <c:v>1.308852</c:v>
                </c:pt>
                <c:pt idx="269">
                  <c:v>1.244045</c:v>
                </c:pt>
                <c:pt idx="270">
                  <c:v>1.166643</c:v>
                </c:pt>
                <c:pt idx="271">
                  <c:v>1.198558</c:v>
                </c:pt>
                <c:pt idx="272">
                  <c:v>1.229496</c:v>
                </c:pt>
                <c:pt idx="273">
                  <c:v>1.175326</c:v>
                </c:pt>
                <c:pt idx="274">
                  <c:v>1.067965</c:v>
                </c:pt>
                <c:pt idx="275">
                  <c:v>1.036051</c:v>
                </c:pt>
                <c:pt idx="276">
                  <c:v>0.958649</c:v>
                </c:pt>
                <c:pt idx="277">
                  <c:v>0.990564</c:v>
                </c:pt>
                <c:pt idx="278">
                  <c:v>1.150139</c:v>
                </c:pt>
                <c:pt idx="279">
                  <c:v>1.265204</c:v>
                </c:pt>
                <c:pt idx="280">
                  <c:v>1.532139</c:v>
                </c:pt>
                <c:pt idx="281">
                  <c:v>1.722651</c:v>
                </c:pt>
                <c:pt idx="282">
                  <c:v>1.829034</c:v>
                </c:pt>
                <c:pt idx="283">
                  <c:v>1.945078</c:v>
                </c:pt>
                <c:pt idx="284">
                  <c:v>1.859971</c:v>
                </c:pt>
                <c:pt idx="285">
                  <c:v>1.829034</c:v>
                </c:pt>
                <c:pt idx="286">
                  <c:v>1.636567</c:v>
                </c:pt>
                <c:pt idx="287">
                  <c:v>1.41414</c:v>
                </c:pt>
                <c:pt idx="288">
                  <c:v>1.14525</c:v>
                </c:pt>
                <c:pt idx="289">
                  <c:v>1.0418</c:v>
                </c:pt>
                <c:pt idx="290">
                  <c:v>0.945078</c:v>
                </c:pt>
                <c:pt idx="291">
                  <c:v>0.985675</c:v>
                </c:pt>
                <c:pt idx="292">
                  <c:v>0.998269</c:v>
                </c:pt>
                <c:pt idx="293">
                  <c:v>0.858016</c:v>
                </c:pt>
                <c:pt idx="294">
                  <c:v>0.911207</c:v>
                </c:pt>
                <c:pt idx="295">
                  <c:v>0.984697</c:v>
                </c:pt>
                <c:pt idx="296">
                  <c:v>1.070782</c:v>
                </c:pt>
                <c:pt idx="297">
                  <c:v>1.144272</c:v>
                </c:pt>
                <c:pt idx="298">
                  <c:v>1.090103</c:v>
                </c:pt>
                <c:pt idx="299">
                  <c:v>1.229378</c:v>
                </c:pt>
                <c:pt idx="300">
                  <c:v>1.410229</c:v>
                </c:pt>
                <c:pt idx="301">
                  <c:v>1.622995</c:v>
                </c:pt>
                <c:pt idx="302">
                  <c:v>1.761293</c:v>
                </c:pt>
                <c:pt idx="303">
                  <c:v>1.633634</c:v>
                </c:pt>
                <c:pt idx="304">
                  <c:v>1.601719</c:v>
                </c:pt>
                <c:pt idx="305">
                  <c:v>1.537889</c:v>
                </c:pt>
                <c:pt idx="306">
                  <c:v>1.527251</c:v>
                </c:pt>
                <c:pt idx="307">
                  <c:v>1.516612</c:v>
                </c:pt>
                <c:pt idx="308">
                  <c:v>1.475037</c:v>
                </c:pt>
                <c:pt idx="309">
                  <c:v>1.649161</c:v>
                </c:pt>
                <c:pt idx="310">
                  <c:v>1.585331</c:v>
                </c:pt>
                <c:pt idx="311">
                  <c:v>1.425757</c:v>
                </c:pt>
                <c:pt idx="312">
                  <c:v>1.362904</c:v>
                </c:pt>
                <c:pt idx="313">
                  <c:v>1.509885</c:v>
                </c:pt>
                <c:pt idx="314">
                  <c:v>1.564054</c:v>
                </c:pt>
                <c:pt idx="315">
                  <c:v>1.585331</c:v>
                </c:pt>
                <c:pt idx="316">
                  <c:v>1.5418</c:v>
                </c:pt>
                <c:pt idx="317">
                  <c:v>1.46831</c:v>
                </c:pt>
                <c:pt idx="318">
                  <c:v>1.126906</c:v>
                </c:pt>
                <c:pt idx="319">
                  <c:v>0.924779</c:v>
                </c:pt>
                <c:pt idx="320">
                  <c:v>0.722651</c:v>
                </c:pt>
                <c:pt idx="321">
                  <c:v>0.648183</c:v>
                </c:pt>
                <c:pt idx="322">
                  <c:v>0.562099</c:v>
                </c:pt>
                <c:pt idx="323">
                  <c:v>0.506952</c:v>
                </c:pt>
                <c:pt idx="324">
                  <c:v>0.466354</c:v>
                </c:pt>
                <c:pt idx="325">
                  <c:v>0.51759</c:v>
                </c:pt>
                <c:pt idx="326">
                  <c:v>0.568826</c:v>
                </c:pt>
                <c:pt idx="327">
                  <c:v>1.047549</c:v>
                </c:pt>
                <c:pt idx="328">
                  <c:v>1.398613</c:v>
                </c:pt>
                <c:pt idx="329">
                  <c:v>1.696486</c:v>
                </c:pt>
                <c:pt idx="330">
                  <c:v>1.91989</c:v>
                </c:pt>
                <c:pt idx="331">
                  <c:v>2.100741</c:v>
                </c:pt>
                <c:pt idx="332">
                  <c:v>2.281592</c:v>
                </c:pt>
                <c:pt idx="333">
                  <c:v>2.442144</c:v>
                </c:pt>
                <c:pt idx="334">
                  <c:v>2.35606</c:v>
                </c:pt>
                <c:pt idx="335">
                  <c:v>2.027251</c:v>
                </c:pt>
                <c:pt idx="336">
                  <c:v>1.590103</c:v>
                </c:pt>
                <c:pt idx="337">
                  <c:v>1.185847</c:v>
                </c:pt>
                <c:pt idx="338">
                  <c:v>0.972104</c:v>
                </c:pt>
                <c:pt idx="339">
                  <c:v>0.834783</c:v>
                </c:pt>
                <c:pt idx="340">
                  <c:v>0.877337</c:v>
                </c:pt>
                <c:pt idx="341">
                  <c:v>1.174231</c:v>
                </c:pt>
                <c:pt idx="342">
                  <c:v>1.355082</c:v>
                </c:pt>
                <c:pt idx="343">
                  <c:v>1.641339</c:v>
                </c:pt>
                <c:pt idx="344">
                  <c:v>1.862787</c:v>
                </c:pt>
                <c:pt idx="345">
                  <c:v>1.917934</c:v>
                </c:pt>
                <c:pt idx="346">
                  <c:v>1.907296</c:v>
                </c:pt>
                <c:pt idx="347">
                  <c:v>1.862787</c:v>
                </c:pt>
                <c:pt idx="348">
                  <c:v>1.862787</c:v>
                </c:pt>
                <c:pt idx="349">
                  <c:v>1.96917</c:v>
                </c:pt>
                <c:pt idx="350">
                  <c:v>1.928573</c:v>
                </c:pt>
                <c:pt idx="351">
                  <c:v>1.990447</c:v>
                </c:pt>
                <c:pt idx="352">
                  <c:v>2.10649</c:v>
                </c:pt>
                <c:pt idx="353">
                  <c:v>2.329895</c:v>
                </c:pt>
                <c:pt idx="354">
                  <c:v>2.415001</c:v>
                </c:pt>
                <c:pt idx="355">
                  <c:v>2.286364</c:v>
                </c:pt>
                <c:pt idx="356">
                  <c:v>2.061982</c:v>
                </c:pt>
                <c:pt idx="357">
                  <c:v>1.742833</c:v>
                </c:pt>
                <c:pt idx="358">
                  <c:v>1.346282</c:v>
                </c:pt>
                <c:pt idx="359">
                  <c:v>1.250538</c:v>
                </c:pt>
                <c:pt idx="360">
                  <c:v>1.165431</c:v>
                </c:pt>
                <c:pt idx="361">
                  <c:v>1.133516</c:v>
                </c:pt>
                <c:pt idx="362">
                  <c:v>1.090963</c:v>
                </c:pt>
                <c:pt idx="363">
                  <c:v>0.877219</c:v>
                </c:pt>
                <c:pt idx="364">
                  <c:v>0.68573</c:v>
                </c:pt>
                <c:pt idx="365">
                  <c:v>0.633516</c:v>
                </c:pt>
                <c:pt idx="366">
                  <c:v>0.569687</c:v>
                </c:pt>
                <c:pt idx="367">
                  <c:v>0.68573</c:v>
                </c:pt>
                <c:pt idx="368">
                  <c:v>0.824028</c:v>
                </c:pt>
                <c:pt idx="369">
                  <c:v>0.845304</c:v>
                </c:pt>
                <c:pt idx="370">
                  <c:v>0.781475</c:v>
                </c:pt>
                <c:pt idx="371">
                  <c:v>0.68573</c:v>
                </c:pt>
                <c:pt idx="372">
                  <c:v>0.632539</c:v>
                </c:pt>
                <c:pt idx="373">
                  <c:v>0.644155</c:v>
                </c:pt>
                <c:pt idx="374">
                  <c:v>0.611262</c:v>
                </c:pt>
                <c:pt idx="375">
                  <c:v>0.697346</c:v>
                </c:pt>
                <c:pt idx="376">
                  <c:v>0.825006</c:v>
                </c:pt>
                <c:pt idx="377">
                  <c:v>0.98458</c:v>
                </c:pt>
                <c:pt idx="378">
                  <c:v>1.145132</c:v>
                </c:pt>
                <c:pt idx="379">
                  <c:v>1.251515</c:v>
                </c:pt>
                <c:pt idx="380">
                  <c:v>1.091941</c:v>
                </c:pt>
                <c:pt idx="381">
                  <c:v>0.923684</c:v>
                </c:pt>
                <c:pt idx="382">
                  <c:v>0.753471</c:v>
                </c:pt>
                <c:pt idx="383">
                  <c:v>0.647088</c:v>
                </c:pt>
                <c:pt idx="384">
                  <c:v>0.573598</c:v>
                </c:pt>
                <c:pt idx="385">
                  <c:v>0.509768</c:v>
                </c:pt>
                <c:pt idx="386">
                  <c:v>0.50879</c:v>
                </c:pt>
                <c:pt idx="387">
                  <c:v>0.593896</c:v>
                </c:pt>
                <c:pt idx="388">
                  <c:v>0.786364</c:v>
                </c:pt>
                <c:pt idx="389">
                  <c:v>0.80764</c:v>
                </c:pt>
                <c:pt idx="390">
                  <c:v>0.87147</c:v>
                </c:pt>
                <c:pt idx="391">
                  <c:v>0.883086</c:v>
                </c:pt>
                <c:pt idx="392">
                  <c:v>0.915979</c:v>
                </c:pt>
                <c:pt idx="393">
                  <c:v>0.946916</c:v>
                </c:pt>
                <c:pt idx="394">
                  <c:v>1.042661</c:v>
                </c:pt>
                <c:pt idx="395">
                  <c:v>0.990447</c:v>
                </c:pt>
                <c:pt idx="396">
                  <c:v>0.82219</c:v>
                </c:pt>
                <c:pt idx="397">
                  <c:v>0.715807</c:v>
                </c:pt>
                <c:pt idx="398">
                  <c:v>0.641339</c:v>
                </c:pt>
                <c:pt idx="399">
                  <c:v>0.620062</c:v>
                </c:pt>
                <c:pt idx="400">
                  <c:v>0.769976</c:v>
                </c:pt>
                <c:pt idx="401">
                  <c:v>0.886019</c:v>
                </c:pt>
                <c:pt idx="402">
                  <c:v>1.035933</c:v>
                </c:pt>
                <c:pt idx="403">
                  <c:v>1.05721</c:v>
                </c:pt>
                <c:pt idx="404">
                  <c:v>0.973081</c:v>
                </c:pt>
                <c:pt idx="405">
                  <c:v>0.866698</c:v>
                </c:pt>
                <c:pt idx="406">
                  <c:v>0.930528</c:v>
                </c:pt>
                <c:pt idx="407">
                  <c:v>1.058188</c:v>
                </c:pt>
                <c:pt idx="408">
                  <c:v>1.122995</c:v>
                </c:pt>
                <c:pt idx="409">
                  <c:v>0.976992</c:v>
                </c:pt>
                <c:pt idx="410">
                  <c:v>1.125929</c:v>
                </c:pt>
                <c:pt idx="411">
                  <c:v>1.286481</c:v>
                </c:pt>
                <c:pt idx="412">
                  <c:v>1.476992</c:v>
                </c:pt>
                <c:pt idx="413">
                  <c:v>1.509885</c:v>
                </c:pt>
                <c:pt idx="414">
                  <c:v>1.265204</c:v>
                </c:pt>
                <c:pt idx="415">
                  <c:v>0.988609</c:v>
                </c:pt>
                <c:pt idx="416">
                  <c:v>0.796141</c:v>
                </c:pt>
                <c:pt idx="417">
                  <c:v>0.604652</c:v>
                </c:pt>
                <c:pt idx="418">
                  <c:v>0.572737</c:v>
                </c:pt>
                <c:pt idx="419">
                  <c:v>0.583375</c:v>
                </c:pt>
                <c:pt idx="420">
                  <c:v>0.602696</c:v>
                </c:pt>
                <c:pt idx="421">
                  <c:v>0.602696</c:v>
                </c:pt>
                <c:pt idx="422">
                  <c:v>0.698441</c:v>
                </c:pt>
                <c:pt idx="423">
                  <c:v>0.655888</c:v>
                </c:pt>
                <c:pt idx="424">
                  <c:v>0.67912</c:v>
                </c:pt>
                <c:pt idx="425">
                  <c:v>0.583375</c:v>
                </c:pt>
                <c:pt idx="426">
                  <c:v>0.560143</c:v>
                </c:pt>
                <c:pt idx="427">
                  <c:v>0.700397</c:v>
                </c:pt>
                <c:pt idx="428">
                  <c:v>1.14525</c:v>
                </c:pt>
                <c:pt idx="429">
                  <c:v>1.562099</c:v>
                </c:pt>
                <c:pt idx="430">
                  <c:v>2.008907</c:v>
                </c:pt>
                <c:pt idx="431">
                  <c:v>2.125929</c:v>
                </c:pt>
                <c:pt idx="432">
                  <c:v>2.006952</c:v>
                </c:pt>
                <c:pt idx="433">
                  <c:v>1.921845</c:v>
                </c:pt>
                <c:pt idx="434">
                  <c:v>1.945078</c:v>
                </c:pt>
                <c:pt idx="435">
                  <c:v>1.891886</c:v>
                </c:pt>
                <c:pt idx="436">
                  <c:v>1.764226</c:v>
                </c:pt>
                <c:pt idx="437">
                  <c:v>1.625929</c:v>
                </c:pt>
                <c:pt idx="438">
                  <c:v>1.209079</c:v>
                </c:pt>
                <c:pt idx="439">
                  <c:v>0.985675</c:v>
                </c:pt>
                <c:pt idx="440">
                  <c:v>0.923801</c:v>
                </c:pt>
                <c:pt idx="441">
                  <c:v>0.976992</c:v>
                </c:pt>
                <c:pt idx="442">
                  <c:v>0.859971</c:v>
                </c:pt>
                <c:pt idx="443">
                  <c:v>0.804824</c:v>
                </c:pt>
                <c:pt idx="444">
                  <c:v>0.740994</c:v>
                </c:pt>
                <c:pt idx="445">
                  <c:v>0.952783</c:v>
                </c:pt>
                <c:pt idx="446">
                  <c:v>1.138405</c:v>
                </c:pt>
                <c:pt idx="447">
                  <c:v>1.048527</c:v>
                </c:pt>
                <c:pt idx="448">
                  <c:v>0.930528</c:v>
                </c:pt>
                <c:pt idx="449">
                  <c:v>0.835761</c:v>
                </c:pt>
                <c:pt idx="450">
                  <c:v>0.98372</c:v>
                </c:pt>
                <c:pt idx="451">
                  <c:v>1.153932</c:v>
                </c:pt>
                <c:pt idx="452">
                  <c:v>1.165548</c:v>
                </c:pt>
                <c:pt idx="453">
                  <c:v>0.974059</c:v>
                </c:pt>
                <c:pt idx="454">
                  <c:v>0.761293</c:v>
                </c:pt>
                <c:pt idx="455">
                  <c:v>0.643294</c:v>
                </c:pt>
                <c:pt idx="456">
                  <c:v>0.717762</c:v>
                </c:pt>
                <c:pt idx="457">
                  <c:v>0.79223</c:v>
                </c:pt>
                <c:pt idx="458">
                  <c:v>0.941166</c:v>
                </c:pt>
                <c:pt idx="459">
                  <c:v>0.909252</c:v>
                </c:pt>
                <c:pt idx="460">
                  <c:v>0.934439</c:v>
                </c:pt>
                <c:pt idx="461">
                  <c:v>0.985675</c:v>
                </c:pt>
                <c:pt idx="462">
                  <c:v>1.038867</c:v>
                </c:pt>
                <c:pt idx="463">
                  <c:v>1.17912</c:v>
                </c:pt>
                <c:pt idx="464">
                  <c:v>1.221673</c:v>
                </c:pt>
                <c:pt idx="465">
                  <c:v>1.294186</c:v>
                </c:pt>
                <c:pt idx="466">
                  <c:v>1.24295</c:v>
                </c:pt>
                <c:pt idx="467">
                  <c:v>0.996313</c:v>
                </c:pt>
                <c:pt idx="468">
                  <c:v>0.826101</c:v>
                </c:pt>
                <c:pt idx="469">
                  <c:v>0.774865</c:v>
                </c:pt>
                <c:pt idx="470">
                  <c:v>0.932484</c:v>
                </c:pt>
                <c:pt idx="471">
                  <c:v>1.209079</c:v>
                </c:pt>
                <c:pt idx="472">
                  <c:v>1.358016</c:v>
                </c:pt>
                <c:pt idx="473">
                  <c:v>1.411207</c:v>
                </c:pt>
                <c:pt idx="474">
                  <c:v>1.144272</c:v>
                </c:pt>
                <c:pt idx="475">
                  <c:v>0.88993</c:v>
                </c:pt>
                <c:pt idx="476">
                  <c:v>0.71874</c:v>
                </c:pt>
                <c:pt idx="477">
                  <c:v>0.825123</c:v>
                </c:pt>
                <c:pt idx="478">
                  <c:v>0.88993</c:v>
                </c:pt>
                <c:pt idx="479">
                  <c:v>0.676187</c:v>
                </c:pt>
                <c:pt idx="480">
                  <c:v>0.622995</c:v>
                </c:pt>
                <c:pt idx="481">
                  <c:v>0.644272</c:v>
                </c:pt>
                <c:pt idx="482">
                  <c:v>0.824145</c:v>
                </c:pt>
                <c:pt idx="483">
                  <c:v>0.920868</c:v>
                </c:pt>
                <c:pt idx="484">
                  <c:v>0.920868</c:v>
                </c:pt>
                <c:pt idx="485">
                  <c:v>0.91989</c:v>
                </c:pt>
                <c:pt idx="486">
                  <c:v>0.98372</c:v>
                </c:pt>
                <c:pt idx="487">
                  <c:v>0.888953</c:v>
                </c:pt>
                <c:pt idx="488">
                  <c:v>0.632656</c:v>
                </c:pt>
                <c:pt idx="489">
                  <c:v>0.527251</c:v>
                </c:pt>
                <c:pt idx="490">
                  <c:v>0.463421</c:v>
                </c:pt>
                <c:pt idx="491">
                  <c:v>0.505974</c:v>
                </c:pt>
                <c:pt idx="492">
                  <c:v>0.601719</c:v>
                </c:pt>
                <c:pt idx="493">
                  <c:v>0.59108</c:v>
                </c:pt>
                <c:pt idx="494">
                  <c:v>0.601719</c:v>
                </c:pt>
                <c:pt idx="495">
                  <c:v>0.580442</c:v>
                </c:pt>
                <c:pt idx="496">
                  <c:v>0.559165</c:v>
                </c:pt>
                <c:pt idx="497">
                  <c:v>0.570782</c:v>
                </c:pt>
                <c:pt idx="498">
                  <c:v>0.559165</c:v>
                </c:pt>
                <c:pt idx="499">
                  <c:v>0.698441</c:v>
                </c:pt>
                <c:pt idx="500">
                  <c:v>0.858016</c:v>
                </c:pt>
                <c:pt idx="501">
                  <c:v>1.11529</c:v>
                </c:pt>
                <c:pt idx="502">
                  <c:v>1.423801</c:v>
                </c:pt>
                <c:pt idx="503">
                  <c:v>1.687803</c:v>
                </c:pt>
                <c:pt idx="504">
                  <c:v>1.740994</c:v>
                </c:pt>
                <c:pt idx="505">
                  <c:v>1.636567</c:v>
                </c:pt>
                <c:pt idx="506">
                  <c:v>1.283548</c:v>
                </c:pt>
                <c:pt idx="507">
                  <c:v>0.976992</c:v>
                </c:pt>
                <c:pt idx="508">
                  <c:v>0.638522</c:v>
                </c:pt>
                <c:pt idx="509">
                  <c:v>0.626906</c:v>
                </c:pt>
                <c:pt idx="510">
                  <c:v>0.584353</c:v>
                </c:pt>
                <c:pt idx="511">
                  <c:v>0.648183</c:v>
                </c:pt>
                <c:pt idx="512">
                  <c:v>0.628862</c:v>
                </c:pt>
                <c:pt idx="513">
                  <c:v>0.702352</c:v>
                </c:pt>
                <c:pt idx="514">
                  <c:v>0.744905</c:v>
                </c:pt>
                <c:pt idx="515">
                  <c:v>0.882226</c:v>
                </c:pt>
                <c:pt idx="516">
                  <c:v>1.063077</c:v>
                </c:pt>
                <c:pt idx="517">
                  <c:v>1.415118</c:v>
                </c:pt>
                <c:pt idx="518">
                  <c:v>1.5418</c:v>
                </c:pt>
                <c:pt idx="519">
                  <c:v>1.339672</c:v>
                </c:pt>
                <c:pt idx="520">
                  <c:v>1.158821</c:v>
                </c:pt>
                <c:pt idx="521">
                  <c:v>1.212013</c:v>
                </c:pt>
                <c:pt idx="522">
                  <c:v>1.382226</c:v>
                </c:pt>
                <c:pt idx="523">
                  <c:v>1.424779</c:v>
                </c:pt>
                <c:pt idx="524">
                  <c:v>1.180098</c:v>
                </c:pt>
                <c:pt idx="525">
                  <c:v>0.829034</c:v>
                </c:pt>
                <c:pt idx="526">
                  <c:v>0.701374</c:v>
                </c:pt>
                <c:pt idx="527">
                  <c:v>0.509885</c:v>
                </c:pt>
                <c:pt idx="528">
                  <c:v>0.572737</c:v>
                </c:pt>
                <c:pt idx="529">
                  <c:v>0.774865</c:v>
                </c:pt>
                <c:pt idx="530">
                  <c:v>1.063077</c:v>
                </c:pt>
                <c:pt idx="531">
                  <c:v>1.360949</c:v>
                </c:pt>
                <c:pt idx="532">
                  <c:v>1.456694</c:v>
                </c:pt>
                <c:pt idx="533">
                  <c:v>1.24295</c:v>
                </c:pt>
                <c:pt idx="534">
                  <c:v>1.051461</c:v>
                </c:pt>
                <c:pt idx="535">
                  <c:v>0.828056</c:v>
                </c:pt>
                <c:pt idx="536">
                  <c:v>0.764226</c:v>
                </c:pt>
                <c:pt idx="537">
                  <c:v>0.622995</c:v>
                </c:pt>
                <c:pt idx="538">
                  <c:v>0.602696</c:v>
                </c:pt>
                <c:pt idx="539">
                  <c:v>0.719718</c:v>
                </c:pt>
                <c:pt idx="540">
                  <c:v>0.796141</c:v>
                </c:pt>
                <c:pt idx="541">
                  <c:v>0.709079</c:v>
                </c:pt>
                <c:pt idx="542">
                  <c:v>0.753588</c:v>
                </c:pt>
                <c:pt idx="543">
                  <c:v>0.828056</c:v>
                </c:pt>
                <c:pt idx="544">
                  <c:v>0.826101</c:v>
                </c:pt>
                <c:pt idx="545">
                  <c:v>0.858016</c:v>
                </c:pt>
                <c:pt idx="546">
                  <c:v>0.828056</c:v>
                </c:pt>
                <c:pt idx="547">
                  <c:v>0.838695</c:v>
                </c:pt>
                <c:pt idx="548">
                  <c:v>0.826101</c:v>
                </c:pt>
                <c:pt idx="549">
                  <c:v>0.838695</c:v>
                </c:pt>
                <c:pt idx="550">
                  <c:v>0.838695</c:v>
                </c:pt>
                <c:pt idx="551">
                  <c:v>0.838695</c:v>
                </c:pt>
                <c:pt idx="552">
                  <c:v>0.826101</c:v>
                </c:pt>
                <c:pt idx="553">
                  <c:v>0.828056</c:v>
                </c:pt>
                <c:pt idx="554">
                  <c:v>0.796141</c:v>
                </c:pt>
                <c:pt idx="555">
                  <c:v>0.826101</c:v>
                </c:pt>
                <c:pt idx="556">
                  <c:v>0.815462</c:v>
                </c:pt>
                <c:pt idx="557">
                  <c:v>0.826101</c:v>
                </c:pt>
                <c:pt idx="558">
                  <c:v>0.764226</c:v>
                </c:pt>
                <c:pt idx="559">
                  <c:v>0.74295</c:v>
                </c:pt>
                <c:pt idx="560">
                  <c:v>0.74295</c:v>
                </c:pt>
                <c:pt idx="561">
                  <c:v>0.711035</c:v>
                </c:pt>
                <c:pt idx="562">
                  <c:v>0.655888</c:v>
                </c:pt>
                <c:pt idx="563">
                  <c:v>0.687803</c:v>
                </c:pt>
                <c:pt idx="564">
                  <c:v>0.677165</c:v>
                </c:pt>
                <c:pt idx="565">
                  <c:v>0.719718</c:v>
                </c:pt>
                <c:pt idx="566">
                  <c:v>0.774865</c:v>
                </c:pt>
                <c:pt idx="567">
                  <c:v>0.772909</c:v>
                </c:pt>
                <c:pt idx="568">
                  <c:v>0.796141</c:v>
                </c:pt>
                <c:pt idx="569">
                  <c:v>0.804824</c:v>
                </c:pt>
                <c:pt idx="570">
                  <c:v>0.762271</c:v>
                </c:pt>
                <c:pt idx="571">
                  <c:v>0.794186</c:v>
                </c:pt>
                <c:pt idx="572">
                  <c:v>0.751633</c:v>
                </c:pt>
                <c:pt idx="573">
                  <c:v>0.761293</c:v>
                </c:pt>
                <c:pt idx="574">
                  <c:v>0.719718</c:v>
                </c:pt>
                <c:pt idx="575">
                  <c:v>0.751633</c:v>
                </c:pt>
                <c:pt idx="576">
                  <c:v>0.719718</c:v>
                </c:pt>
                <c:pt idx="577">
                  <c:v>0.750655</c:v>
                </c:pt>
                <c:pt idx="578">
                  <c:v>0.740017</c:v>
                </c:pt>
                <c:pt idx="579">
                  <c:v>0.761293</c:v>
                </c:pt>
                <c:pt idx="580">
                  <c:v>0.804824</c:v>
                </c:pt>
                <c:pt idx="581">
                  <c:v>0.762271</c:v>
                </c:pt>
                <c:pt idx="582">
                  <c:v>0.751633</c:v>
                </c:pt>
                <c:pt idx="583">
                  <c:v>0.719718</c:v>
                </c:pt>
                <c:pt idx="584">
                  <c:v>0.719718</c:v>
                </c:pt>
                <c:pt idx="585">
                  <c:v>0.698441</c:v>
                </c:pt>
                <c:pt idx="586">
                  <c:v>0.687803</c:v>
                </c:pt>
                <c:pt idx="587">
                  <c:v>0.751633</c:v>
                </c:pt>
                <c:pt idx="588">
                  <c:v>0.772909</c:v>
                </c:pt>
                <c:pt idx="589">
                  <c:v>0.633634</c:v>
                </c:pt>
                <c:pt idx="590">
                  <c:v>0.538867</c:v>
                </c:pt>
                <c:pt idx="591">
                  <c:v>0.527251</c:v>
                </c:pt>
                <c:pt idx="592">
                  <c:v>0.623973</c:v>
                </c:pt>
                <c:pt idx="593">
                  <c:v>0.740994</c:v>
                </c:pt>
                <c:pt idx="594">
                  <c:v>0.868654</c:v>
                </c:pt>
                <c:pt idx="595">
                  <c:v>0.881248</c:v>
                </c:pt>
                <c:pt idx="596">
                  <c:v>0.891886</c:v>
                </c:pt>
                <c:pt idx="597">
                  <c:v>0.881248</c:v>
                </c:pt>
                <c:pt idx="598">
                  <c:v>0.987631</c:v>
                </c:pt>
                <c:pt idx="599">
                  <c:v>1.190736</c:v>
                </c:pt>
                <c:pt idx="600">
                  <c:v>1.509885</c:v>
                </c:pt>
                <c:pt idx="601">
                  <c:v>1.573715</c:v>
                </c:pt>
                <c:pt idx="602">
                  <c:v>1.47797</c:v>
                </c:pt>
                <c:pt idx="603">
                  <c:v>1.265204</c:v>
                </c:pt>
                <c:pt idx="604">
                  <c:v>0.97797</c:v>
                </c:pt>
                <c:pt idx="605">
                  <c:v>0.797119</c:v>
                </c:pt>
                <c:pt idx="606">
                  <c:v>0.691714</c:v>
                </c:pt>
                <c:pt idx="607">
                  <c:v>0.691714</c:v>
                </c:pt>
                <c:pt idx="608">
                  <c:v>0.929668</c:v>
                </c:pt>
                <c:pt idx="609">
                  <c:v>0.939328</c:v>
                </c:pt>
                <c:pt idx="610">
                  <c:v>0.875498</c:v>
                </c:pt>
                <c:pt idx="611">
                  <c:v>1.014774</c:v>
                </c:pt>
                <c:pt idx="612">
                  <c:v>1.014774</c:v>
                </c:pt>
                <c:pt idx="613">
                  <c:v>0.833923</c:v>
                </c:pt>
                <c:pt idx="614">
                  <c:v>0.770093</c:v>
                </c:pt>
                <c:pt idx="615">
                  <c:v>1.014774</c:v>
                </c:pt>
                <c:pt idx="616">
                  <c:v>1.184987</c:v>
                </c:pt>
                <c:pt idx="617">
                  <c:v>1.110519</c:v>
                </c:pt>
                <c:pt idx="618">
                  <c:v>0.982859</c:v>
                </c:pt>
                <c:pt idx="619">
                  <c:v>0.717879</c:v>
                </c:pt>
                <c:pt idx="620">
                  <c:v>0.653072</c:v>
                </c:pt>
                <c:pt idx="621">
                  <c:v>0.695625</c:v>
                </c:pt>
                <c:pt idx="622">
                  <c:v>0.812646</c:v>
                </c:pt>
                <c:pt idx="623">
                  <c:v>1.047667</c:v>
                </c:pt>
                <c:pt idx="624">
                  <c:v>1.195625</c:v>
                </c:pt>
                <c:pt idx="625">
                  <c:v>1.216902</c:v>
                </c:pt>
                <c:pt idx="626">
                  <c:v>1.046689</c:v>
                </c:pt>
                <c:pt idx="627">
                  <c:v>0.876476</c:v>
                </c:pt>
                <c:pt idx="628">
                  <c:v>0.866816</c:v>
                </c:pt>
                <c:pt idx="629">
                  <c:v>0.877454</c:v>
                </c:pt>
                <c:pt idx="630">
                  <c:v>0.877454</c:v>
                </c:pt>
                <c:pt idx="631">
                  <c:v>0.824262</c:v>
                </c:pt>
                <c:pt idx="632">
                  <c:v>0.760433</c:v>
                </c:pt>
                <c:pt idx="633">
                  <c:v>0.771071</c:v>
                </c:pt>
                <c:pt idx="634">
                  <c:v>0.824262</c:v>
                </c:pt>
                <c:pt idx="635">
                  <c:v>0.824262</c:v>
                </c:pt>
                <c:pt idx="636">
                  <c:v>0.813624</c:v>
                </c:pt>
                <c:pt idx="637">
                  <c:v>0.813624</c:v>
                </c:pt>
                <c:pt idx="638">
                  <c:v>0.707241</c:v>
                </c:pt>
                <c:pt idx="639">
                  <c:v>0.728518</c:v>
                </c:pt>
                <c:pt idx="640">
                  <c:v>0.695625</c:v>
                </c:pt>
                <c:pt idx="641">
                  <c:v>0.685965</c:v>
                </c:pt>
                <c:pt idx="642">
                  <c:v>0.695625</c:v>
                </c:pt>
                <c:pt idx="643">
                  <c:v>0.759455</c:v>
                </c:pt>
                <c:pt idx="644">
                  <c:v>0.845539</c:v>
                </c:pt>
                <c:pt idx="645">
                  <c:v>0.866816</c:v>
                </c:pt>
                <c:pt idx="646">
                  <c:v>0.888092</c:v>
                </c:pt>
                <c:pt idx="647">
                  <c:v>0.941284</c:v>
                </c:pt>
                <c:pt idx="648">
                  <c:v>0.941284</c:v>
                </c:pt>
                <c:pt idx="649">
                  <c:v>0.951922</c:v>
                </c:pt>
                <c:pt idx="650">
                  <c:v>0.951922</c:v>
                </c:pt>
                <c:pt idx="651">
                  <c:v>0.920007</c:v>
                </c:pt>
                <c:pt idx="652">
                  <c:v>0.920985</c:v>
                </c:pt>
                <c:pt idx="653">
                  <c:v>0.899708</c:v>
                </c:pt>
                <c:pt idx="654">
                  <c:v>1.01673</c:v>
                </c:pt>
                <c:pt idx="655">
                  <c:v>1.059283</c:v>
                </c:pt>
                <c:pt idx="656">
                  <c:v>1.155027</c:v>
                </c:pt>
                <c:pt idx="657">
                  <c:v>1.345539</c:v>
                </c:pt>
                <c:pt idx="658">
                  <c:v>1.483837</c:v>
                </c:pt>
                <c:pt idx="659">
                  <c:v>1.717879</c:v>
                </c:pt>
                <c:pt idx="660">
                  <c:v>3.177282</c:v>
                </c:pt>
                <c:pt idx="661">
                  <c:v>3.304941</c:v>
                </c:pt>
                <c:pt idx="662">
                  <c:v>3.070899</c:v>
                </c:pt>
                <c:pt idx="663">
                  <c:v>2.656005</c:v>
                </c:pt>
                <c:pt idx="664">
                  <c:v>2.283665</c:v>
                </c:pt>
                <c:pt idx="665">
                  <c:v>1.868771</c:v>
                </c:pt>
                <c:pt idx="666">
                  <c:v>1.730473</c:v>
                </c:pt>
                <c:pt idx="667">
                  <c:v>1.81558</c:v>
                </c:pt>
                <c:pt idx="668">
                  <c:v>1.900686</c:v>
                </c:pt>
                <c:pt idx="669">
                  <c:v>2.241112</c:v>
                </c:pt>
                <c:pt idx="670">
                  <c:v>2.773026</c:v>
                </c:pt>
                <c:pt idx="671">
                  <c:v>3.484815</c:v>
                </c:pt>
                <c:pt idx="672">
                  <c:v>3.963538</c:v>
                </c:pt>
                <c:pt idx="673">
                  <c:v>4.38907</c:v>
                </c:pt>
                <c:pt idx="674">
                  <c:v>4.473199</c:v>
                </c:pt>
                <c:pt idx="675">
                  <c:v>4.366816</c:v>
                </c:pt>
                <c:pt idx="676">
                  <c:v>4.228518</c:v>
                </c:pt>
                <c:pt idx="677">
                  <c:v>4.184987</c:v>
                </c:pt>
                <c:pt idx="678">
                  <c:v>4.238178</c:v>
                </c:pt>
                <c:pt idx="679">
                  <c:v>4.333923</c:v>
                </c:pt>
                <c:pt idx="680">
                  <c:v>4.332945</c:v>
                </c:pt>
                <c:pt idx="681">
                  <c:v>3.960605</c:v>
                </c:pt>
                <c:pt idx="682">
                  <c:v>3.152094</c:v>
                </c:pt>
                <c:pt idx="683">
                  <c:v>2.213968</c:v>
                </c:pt>
                <c:pt idx="684">
                  <c:v>1.660777</c:v>
                </c:pt>
                <c:pt idx="685">
                  <c:v>1.457671</c:v>
                </c:pt>
                <c:pt idx="686">
                  <c:v>1.180098</c:v>
                </c:pt>
                <c:pt idx="687">
                  <c:v>1.009885</c:v>
                </c:pt>
                <c:pt idx="688">
                  <c:v>0.924779</c:v>
                </c:pt>
                <c:pt idx="689">
                  <c:v>0.91414</c:v>
                </c:pt>
                <c:pt idx="690">
                  <c:v>0.764226</c:v>
                </c:pt>
                <c:pt idx="691">
                  <c:v>0.67912</c:v>
                </c:pt>
                <c:pt idx="692">
                  <c:v>0.560143</c:v>
                </c:pt>
                <c:pt idx="693">
                  <c:v>0.537889</c:v>
                </c:pt>
                <c:pt idx="694">
                  <c:v>0.537889</c:v>
                </c:pt>
                <c:pt idx="695">
                  <c:v>0.580442</c:v>
                </c:pt>
                <c:pt idx="696">
                  <c:v>0.633634</c:v>
                </c:pt>
                <c:pt idx="697">
                  <c:v>0.676187</c:v>
                </c:pt>
                <c:pt idx="698">
                  <c:v>0.739039</c:v>
                </c:pt>
                <c:pt idx="699">
                  <c:v>0.79223</c:v>
                </c:pt>
                <c:pt idx="700">
                  <c:v>0.834783</c:v>
                </c:pt>
                <c:pt idx="701">
                  <c:v>0.887975</c:v>
                </c:pt>
                <c:pt idx="702">
                  <c:v>0.971126</c:v>
                </c:pt>
                <c:pt idx="703">
                  <c:v>1.027251</c:v>
                </c:pt>
                <c:pt idx="704">
                  <c:v>0.985675</c:v>
                </c:pt>
                <c:pt idx="705">
                  <c:v>0.911207</c:v>
                </c:pt>
                <c:pt idx="706">
                  <c:v>0.868654</c:v>
                </c:pt>
                <c:pt idx="707">
                  <c:v>0.794186</c:v>
                </c:pt>
                <c:pt idx="708">
                  <c:v>0.772909</c:v>
                </c:pt>
                <c:pt idx="709">
                  <c:v>0.753588</c:v>
                </c:pt>
                <c:pt idx="710">
                  <c:v>0.734267</c:v>
                </c:pt>
                <c:pt idx="711">
                  <c:v>0.72754</c:v>
                </c:pt>
                <c:pt idx="712">
                  <c:v>0.726562</c:v>
                </c:pt>
                <c:pt idx="713">
                  <c:v>0.748817</c:v>
                </c:pt>
                <c:pt idx="714">
                  <c:v>0.770093</c:v>
                </c:pt>
                <c:pt idx="715">
                  <c:v>0.72754</c:v>
                </c:pt>
                <c:pt idx="716">
                  <c:v>0.748817</c:v>
                </c:pt>
                <c:pt idx="717">
                  <c:v>0.771071</c:v>
                </c:pt>
                <c:pt idx="718">
                  <c:v>0.844561</c:v>
                </c:pt>
                <c:pt idx="719">
                  <c:v>0.982859</c:v>
                </c:pt>
                <c:pt idx="720">
                  <c:v>0.983837</c:v>
                </c:pt>
                <c:pt idx="721">
                  <c:v>0.951922</c:v>
                </c:pt>
                <c:pt idx="722">
                  <c:v>0.930645</c:v>
                </c:pt>
                <c:pt idx="723">
                  <c:v>0.920007</c:v>
                </c:pt>
                <c:pt idx="724">
                  <c:v>0.878432</c:v>
                </c:pt>
                <c:pt idx="725">
                  <c:v>0.846517</c:v>
                </c:pt>
                <c:pt idx="726">
                  <c:v>0.835878</c:v>
                </c:pt>
                <c:pt idx="727">
                  <c:v>0.88907</c:v>
                </c:pt>
                <c:pt idx="728">
                  <c:v>0.88907</c:v>
                </c:pt>
                <c:pt idx="729">
                  <c:v>0.995453</c:v>
                </c:pt>
                <c:pt idx="730">
                  <c:v>1.006091</c:v>
                </c:pt>
                <c:pt idx="731">
                  <c:v>1.060261</c:v>
                </c:pt>
                <c:pt idx="732">
                  <c:v>1.080559</c:v>
                </c:pt>
                <c:pt idx="733">
                  <c:v>1.102814</c:v>
                </c:pt>
                <c:pt idx="734">
                  <c:v>1.165666</c:v>
                </c:pt>
                <c:pt idx="735">
                  <c:v>1.218857</c:v>
                </c:pt>
                <c:pt idx="736">
                  <c:v>1.25175</c:v>
                </c:pt>
                <c:pt idx="737">
                  <c:v>1.230473</c:v>
                </c:pt>
                <c:pt idx="738">
                  <c:v>1.250772</c:v>
                </c:pt>
                <c:pt idx="739">
                  <c:v>1.250772</c:v>
                </c:pt>
                <c:pt idx="740">
                  <c:v>1.272049</c:v>
                </c:pt>
                <c:pt idx="741">
                  <c:v>1.293325</c:v>
                </c:pt>
                <c:pt idx="742">
                  <c:v>1.250772</c:v>
                </c:pt>
                <c:pt idx="743">
                  <c:v>1.272049</c:v>
                </c:pt>
                <c:pt idx="744">
                  <c:v>1.240134</c:v>
                </c:pt>
                <c:pt idx="745">
                  <c:v>1.228518</c:v>
                </c:pt>
                <c:pt idx="746">
                  <c:v>1.185965</c:v>
                </c:pt>
                <c:pt idx="747">
                  <c:v>1.175326</c:v>
                </c:pt>
                <c:pt idx="748">
                  <c:v>1.132773</c:v>
                </c:pt>
                <c:pt idx="749">
                  <c:v>1.132773</c:v>
                </c:pt>
                <c:pt idx="750">
                  <c:v>1.110519</c:v>
                </c:pt>
                <c:pt idx="751">
                  <c:v>1.078604</c:v>
                </c:pt>
                <c:pt idx="752">
                  <c:v>1.110519</c:v>
                </c:pt>
                <c:pt idx="753">
                  <c:v>1.098903</c:v>
                </c:pt>
                <c:pt idx="754">
                  <c:v>1.065032</c:v>
                </c:pt>
                <c:pt idx="755">
                  <c:v>1.109541</c:v>
                </c:pt>
                <c:pt idx="756">
                  <c:v>1.107585</c:v>
                </c:pt>
                <c:pt idx="757">
                  <c:v>1.150139</c:v>
                </c:pt>
                <c:pt idx="758">
                  <c:v>1.213968</c:v>
                </c:pt>
                <c:pt idx="759">
                  <c:v>1.235245</c:v>
                </c:pt>
                <c:pt idx="760">
                  <c:v>1.277798</c:v>
                </c:pt>
                <c:pt idx="761">
                  <c:v>1.33099</c:v>
                </c:pt>
                <c:pt idx="762">
                  <c:v>1.341628</c:v>
                </c:pt>
                <c:pt idx="763">
                  <c:v>1.34065</c:v>
                </c:pt>
                <c:pt idx="764">
                  <c:v>1.330012</c:v>
                </c:pt>
                <c:pt idx="765">
                  <c:v>1.298097</c:v>
                </c:pt>
                <c:pt idx="766">
                  <c:v>1.308735</c:v>
                </c:pt>
                <c:pt idx="767">
                  <c:v>1.265204</c:v>
                </c:pt>
                <c:pt idx="768">
                  <c:v>1.286481</c:v>
                </c:pt>
                <c:pt idx="769">
                  <c:v>1.30678</c:v>
                </c:pt>
                <c:pt idx="770">
                  <c:v>1.30678</c:v>
                </c:pt>
                <c:pt idx="771">
                  <c:v>1.30678</c:v>
                </c:pt>
                <c:pt idx="772">
                  <c:v>1.304824</c:v>
                </c:pt>
                <c:pt idx="773">
                  <c:v>1.336739</c:v>
                </c:pt>
                <c:pt idx="774">
                  <c:v>1.347377</c:v>
                </c:pt>
                <c:pt idx="775">
                  <c:v>1.3464</c:v>
                </c:pt>
                <c:pt idx="776">
                  <c:v>1.378314</c:v>
                </c:pt>
                <c:pt idx="777">
                  <c:v>1.378314</c:v>
                </c:pt>
                <c:pt idx="778">
                  <c:v>1.324145</c:v>
                </c:pt>
                <c:pt idx="779">
                  <c:v>1.324145</c:v>
                </c:pt>
                <c:pt idx="780">
                  <c:v>1.29223</c:v>
                </c:pt>
                <c:pt idx="781">
                  <c:v>1.280614</c:v>
                </c:pt>
                <c:pt idx="782">
                  <c:v>1.269976</c:v>
                </c:pt>
                <c:pt idx="783">
                  <c:v>1.280614</c:v>
                </c:pt>
                <c:pt idx="784">
                  <c:v>1.290275</c:v>
                </c:pt>
                <c:pt idx="785">
                  <c:v>1.237083</c:v>
                </c:pt>
                <c:pt idx="786">
                  <c:v>1.183892</c:v>
                </c:pt>
                <c:pt idx="787">
                  <c:v>1.150021</c:v>
                </c:pt>
                <c:pt idx="788">
                  <c:v>1.16066</c:v>
                </c:pt>
                <c:pt idx="789">
                  <c:v>1.117129</c:v>
                </c:pt>
                <c:pt idx="790">
                  <c:v>1.149043</c:v>
                </c:pt>
                <c:pt idx="791">
                  <c:v>1.094874</c:v>
                </c:pt>
                <c:pt idx="792">
                  <c:v>1.094874</c:v>
                </c:pt>
                <c:pt idx="793">
                  <c:v>0.94496</c:v>
                </c:pt>
                <c:pt idx="794">
                  <c:v>1.083258</c:v>
                </c:pt>
                <c:pt idx="795">
                  <c:v>1.148066</c:v>
                </c:pt>
                <c:pt idx="796">
                  <c:v>1.148066</c:v>
                </c:pt>
                <c:pt idx="797">
                  <c:v>1.105513</c:v>
                </c:pt>
                <c:pt idx="798">
                  <c:v>1.137427</c:v>
                </c:pt>
                <c:pt idx="799">
                  <c:v>1.105513</c:v>
                </c:pt>
                <c:pt idx="800">
                  <c:v>1.031044</c:v>
                </c:pt>
                <c:pt idx="801">
                  <c:v>1.041683</c:v>
                </c:pt>
                <c:pt idx="802">
                  <c:v>1.222534</c:v>
                </c:pt>
                <c:pt idx="803">
                  <c:v>1.158704</c:v>
                </c:pt>
                <c:pt idx="804">
                  <c:v>1.148066</c:v>
                </c:pt>
                <c:pt idx="805">
                  <c:v>1.148066</c:v>
                </c:pt>
                <c:pt idx="806">
                  <c:v>1.137427</c:v>
                </c:pt>
                <c:pt idx="807">
                  <c:v>1.105513</c:v>
                </c:pt>
                <c:pt idx="808">
                  <c:v>1.063937</c:v>
                </c:pt>
                <c:pt idx="809">
                  <c:v>1.105513</c:v>
                </c:pt>
                <c:pt idx="810">
                  <c:v>0.968192</c:v>
                </c:pt>
                <c:pt idx="811">
                  <c:v>0.851171</c:v>
                </c:pt>
                <c:pt idx="812">
                  <c:v>0.941166</c:v>
                </c:pt>
                <c:pt idx="813">
                  <c:v>0.91989</c:v>
                </c:pt>
                <c:pt idx="814">
                  <c:v>0.834783</c:v>
                </c:pt>
                <c:pt idx="815">
                  <c:v>0.802869</c:v>
                </c:pt>
                <c:pt idx="816">
                  <c:v>0.802869</c:v>
                </c:pt>
                <c:pt idx="817">
                  <c:v>0.79223</c:v>
                </c:pt>
                <c:pt idx="818">
                  <c:v>0.867676</c:v>
                </c:pt>
                <c:pt idx="819">
                  <c:v>0.98372</c:v>
                </c:pt>
                <c:pt idx="820">
                  <c:v>0.995336</c:v>
                </c:pt>
                <c:pt idx="821">
                  <c:v>0.942144</c:v>
                </c:pt>
                <c:pt idx="822">
                  <c:v>0.931506</c:v>
                </c:pt>
                <c:pt idx="823">
                  <c:v>0.952783</c:v>
                </c:pt>
                <c:pt idx="824">
                  <c:v>1.005974</c:v>
                </c:pt>
                <c:pt idx="825">
                  <c:v>0.942144</c:v>
                </c:pt>
                <c:pt idx="826">
                  <c:v>0.931506</c:v>
                </c:pt>
                <c:pt idx="827">
                  <c:v>0.910229</c:v>
                </c:pt>
                <c:pt idx="828">
                  <c:v>0.868654</c:v>
                </c:pt>
                <c:pt idx="829">
                  <c:v>0.858016</c:v>
                </c:pt>
                <c:pt idx="830">
                  <c:v>0.868654</c:v>
                </c:pt>
                <c:pt idx="831">
                  <c:v>0.879292</c:v>
                </c:pt>
                <c:pt idx="832">
                  <c:v>0.996313</c:v>
                </c:pt>
                <c:pt idx="833">
                  <c:v>0.975037</c:v>
                </c:pt>
                <c:pt idx="834">
                  <c:v>0.996313</c:v>
                </c:pt>
                <c:pt idx="835">
                  <c:v>0.975037</c:v>
                </c:pt>
                <c:pt idx="836">
                  <c:v>0.975037</c:v>
                </c:pt>
                <c:pt idx="837">
                  <c:v>0.943122</c:v>
                </c:pt>
                <c:pt idx="838">
                  <c:v>0.95376</c:v>
                </c:pt>
                <c:pt idx="839">
                  <c:v>0.985675</c:v>
                </c:pt>
                <c:pt idx="840">
                  <c:v>1.006952</c:v>
                </c:pt>
                <c:pt idx="841">
                  <c:v>1.006952</c:v>
                </c:pt>
                <c:pt idx="842">
                  <c:v>1.038867</c:v>
                </c:pt>
                <c:pt idx="843">
                  <c:v>1.060143</c:v>
                </c:pt>
                <c:pt idx="844">
                  <c:v>1.14525</c:v>
                </c:pt>
                <c:pt idx="845">
                  <c:v>1.262271</c:v>
                </c:pt>
                <c:pt idx="846">
                  <c:v>1.272909</c:v>
                </c:pt>
                <c:pt idx="847">
                  <c:v>1.230356</c:v>
                </c:pt>
                <c:pt idx="848">
                  <c:v>1.209079</c:v>
                </c:pt>
                <c:pt idx="849">
                  <c:v>1.211035</c:v>
                </c:pt>
                <c:pt idx="850">
                  <c:v>1.230356</c:v>
                </c:pt>
                <c:pt idx="851">
                  <c:v>1.240994</c:v>
                </c:pt>
                <c:pt idx="852">
                  <c:v>1.240994</c:v>
                </c:pt>
                <c:pt idx="853">
                  <c:v>1.294186</c:v>
                </c:pt>
                <c:pt idx="854">
                  <c:v>1.272909</c:v>
                </c:pt>
                <c:pt idx="855">
                  <c:v>1.634611</c:v>
                </c:pt>
                <c:pt idx="856">
                  <c:v>1.836739</c:v>
                </c:pt>
                <c:pt idx="857">
                  <c:v>1.272049</c:v>
                </c:pt>
                <c:pt idx="858">
                  <c:v>1.006091</c:v>
                </c:pt>
                <c:pt idx="859">
                  <c:v>1.048644</c:v>
                </c:pt>
                <c:pt idx="860">
                  <c:v>1.020276</c:v>
                </c:pt>
                <c:pt idx="861">
                  <c:v>1.00963766666667</c:v>
                </c:pt>
                <c:pt idx="862">
                  <c:v>0.945807666666667</c:v>
                </c:pt>
                <c:pt idx="863">
                  <c:v>0.935495333333333</c:v>
                </c:pt>
                <c:pt idx="864">
                  <c:v>1.003197</c:v>
                </c:pt>
                <c:pt idx="865">
                  <c:v>0.992558666666667</c:v>
                </c:pt>
                <c:pt idx="866">
                  <c:v>1.07057266666667</c:v>
                </c:pt>
                <c:pt idx="867">
                  <c:v>0.974502</c:v>
                </c:pt>
                <c:pt idx="868">
                  <c:v>0.96741</c:v>
                </c:pt>
                <c:pt idx="869">
                  <c:v>0.864247333333333</c:v>
                </c:pt>
                <c:pt idx="870">
                  <c:v>0.9529</c:v>
                </c:pt>
                <c:pt idx="871">
                  <c:v>0.980942666666667</c:v>
                </c:pt>
                <c:pt idx="872">
                  <c:v>1.07314133333333</c:v>
                </c:pt>
                <c:pt idx="873">
                  <c:v>1.06959533333333</c:v>
                </c:pt>
                <c:pt idx="874">
                  <c:v>1.126659</c:v>
                </c:pt>
                <c:pt idx="875">
                  <c:v>1.020276</c:v>
                </c:pt>
                <c:pt idx="876">
                  <c:v>1.023822</c:v>
                </c:pt>
                <c:pt idx="877">
                  <c:v>0.924531</c:v>
                </c:pt>
                <c:pt idx="878">
                  <c:v>1.04509833333333</c:v>
                </c:pt>
                <c:pt idx="879">
                  <c:v>1.05928266666667</c:v>
                </c:pt>
                <c:pt idx="880">
                  <c:v>1.069921</c:v>
                </c:pt>
                <c:pt idx="881">
                  <c:v>0.974176333333333</c:v>
                </c:pt>
                <c:pt idx="882">
                  <c:v>0.977722333333333</c:v>
                </c:pt>
                <c:pt idx="883">
                  <c:v>1.08410533333333</c:v>
                </c:pt>
                <c:pt idx="884">
                  <c:v>1.19048833333333</c:v>
                </c:pt>
                <c:pt idx="885">
                  <c:v>1.19436033333333</c:v>
                </c:pt>
                <c:pt idx="886">
                  <c:v>1.11989233333333</c:v>
                </c:pt>
                <c:pt idx="887">
                  <c:v>1.01738133333333</c:v>
                </c:pt>
                <c:pt idx="888">
                  <c:v>1.02801966666667</c:v>
                </c:pt>
                <c:pt idx="889">
                  <c:v>1.007069</c:v>
                </c:pt>
                <c:pt idx="890">
                  <c:v>1.116998</c:v>
                </c:pt>
                <c:pt idx="891">
                  <c:v>1.01416133333333</c:v>
                </c:pt>
                <c:pt idx="892">
                  <c:v>1.09926766666667</c:v>
                </c:pt>
                <c:pt idx="893">
                  <c:v>1.10636</c:v>
                </c:pt>
                <c:pt idx="894">
                  <c:v>1.10636</c:v>
                </c:pt>
                <c:pt idx="895">
                  <c:v>1.09217566666667</c:v>
                </c:pt>
                <c:pt idx="896">
                  <c:v>0.985792666666667</c:v>
                </c:pt>
                <c:pt idx="897">
                  <c:v>0.985792666666667</c:v>
                </c:pt>
                <c:pt idx="898">
                  <c:v>1.02479966666667</c:v>
                </c:pt>
                <c:pt idx="899">
                  <c:v>1.12763633333333</c:v>
                </c:pt>
                <c:pt idx="900">
                  <c:v>1.227579</c:v>
                </c:pt>
                <c:pt idx="901">
                  <c:v>1.11765</c:v>
                </c:pt>
                <c:pt idx="902">
                  <c:v>1.00482666666667</c:v>
                </c:pt>
                <c:pt idx="903">
                  <c:v>1.00417466666667</c:v>
                </c:pt>
                <c:pt idx="904">
                  <c:v>1.00160633333333</c:v>
                </c:pt>
                <c:pt idx="905">
                  <c:v>0.998060333333333</c:v>
                </c:pt>
                <c:pt idx="906">
                  <c:v>0.998712333333333</c:v>
                </c:pt>
                <c:pt idx="907">
                  <c:v>1.012571</c:v>
                </c:pt>
                <c:pt idx="908">
                  <c:v>1.02675533333333</c:v>
                </c:pt>
                <c:pt idx="909">
                  <c:v>0.91328</c:v>
                </c:pt>
                <c:pt idx="910">
                  <c:v>0.99484</c:v>
                </c:pt>
                <c:pt idx="911">
                  <c:v>0.970017333333333</c:v>
                </c:pt>
                <c:pt idx="912">
                  <c:v>0.998712</c:v>
                </c:pt>
                <c:pt idx="913">
                  <c:v>0.885563</c:v>
                </c:pt>
                <c:pt idx="914">
                  <c:v>0.991946</c:v>
                </c:pt>
                <c:pt idx="915">
                  <c:v>1.04159133333333</c:v>
                </c:pt>
                <c:pt idx="916">
                  <c:v>1.038045</c:v>
                </c:pt>
                <c:pt idx="917">
                  <c:v>0.931988</c:v>
                </c:pt>
                <c:pt idx="918">
                  <c:v>0.953264666666667</c:v>
                </c:pt>
                <c:pt idx="919">
                  <c:v>1.180215</c:v>
                </c:pt>
                <c:pt idx="920">
                  <c:v>1.25790333333333</c:v>
                </c:pt>
                <c:pt idx="921">
                  <c:v>1.20116566666667</c:v>
                </c:pt>
                <c:pt idx="922">
                  <c:v>1.09478266666667</c:v>
                </c:pt>
                <c:pt idx="923">
                  <c:v>1.02418633333333</c:v>
                </c:pt>
                <c:pt idx="924">
                  <c:v>1.077052</c:v>
                </c:pt>
                <c:pt idx="925">
                  <c:v>0.963903</c:v>
                </c:pt>
                <c:pt idx="926">
                  <c:v>1.04933533333333</c:v>
                </c:pt>
                <c:pt idx="927">
                  <c:v>0.954242666666667</c:v>
                </c:pt>
                <c:pt idx="928">
                  <c:v>0.968427</c:v>
                </c:pt>
                <c:pt idx="929">
                  <c:v>0.901051333333333</c:v>
                </c:pt>
                <c:pt idx="930">
                  <c:v>1.00743433333333</c:v>
                </c:pt>
                <c:pt idx="931">
                  <c:v>1.00388833333333</c:v>
                </c:pt>
                <c:pt idx="932">
                  <c:v>0.996796</c:v>
                </c:pt>
                <c:pt idx="933">
                  <c:v>1.003888</c:v>
                </c:pt>
                <c:pt idx="934">
                  <c:v>1.01098</c:v>
                </c:pt>
                <c:pt idx="935">
                  <c:v>1.01807233333333</c:v>
                </c:pt>
                <c:pt idx="936">
                  <c:v>0.904597333333333</c:v>
                </c:pt>
                <c:pt idx="937">
                  <c:v>0.894285</c:v>
                </c:pt>
                <c:pt idx="938">
                  <c:v>0.954568666666667</c:v>
                </c:pt>
                <c:pt idx="939">
                  <c:v>1.06095166666667</c:v>
                </c:pt>
                <c:pt idx="940">
                  <c:v>1.064172</c:v>
                </c:pt>
                <c:pt idx="941">
                  <c:v>1.032583</c:v>
                </c:pt>
                <c:pt idx="942">
                  <c:v>1.02903666666667</c:v>
                </c:pt>
                <c:pt idx="943">
                  <c:v>1.13187333333333</c:v>
                </c:pt>
                <c:pt idx="944">
                  <c:v>1.078356</c:v>
                </c:pt>
                <c:pt idx="945">
                  <c:v>0.971973</c:v>
                </c:pt>
                <c:pt idx="946">
                  <c:v>0.965206666666667</c:v>
                </c:pt>
                <c:pt idx="947">
                  <c:v>0.961660333333334</c:v>
                </c:pt>
                <c:pt idx="948">
                  <c:v>0.951348</c:v>
                </c:pt>
                <c:pt idx="949">
                  <c:v>0.947802</c:v>
                </c:pt>
                <c:pt idx="950">
                  <c:v>1.04354666666667</c:v>
                </c:pt>
                <c:pt idx="951">
                  <c:v>1.04000066666667</c:v>
                </c:pt>
                <c:pt idx="952">
                  <c:v>1.043221</c:v>
                </c:pt>
                <c:pt idx="953">
                  <c:v>1.05418533333333</c:v>
                </c:pt>
                <c:pt idx="954">
                  <c:v>1.07611366666667</c:v>
                </c:pt>
                <c:pt idx="955">
                  <c:v>0.959418333333333</c:v>
                </c:pt>
                <c:pt idx="956">
                  <c:v>0.94878</c:v>
                </c:pt>
                <c:pt idx="957">
                  <c:v>0.920411333333333</c:v>
                </c:pt>
                <c:pt idx="958">
                  <c:v>1.023248</c:v>
                </c:pt>
                <c:pt idx="959">
                  <c:v>1.019702</c:v>
                </c:pt>
                <c:pt idx="960">
                  <c:v>1.121887</c:v>
                </c:pt>
                <c:pt idx="961">
                  <c:v>1.00551766666667</c:v>
                </c:pt>
                <c:pt idx="962">
                  <c:v>0.994879333333333</c:v>
                </c:pt>
                <c:pt idx="963">
                  <c:v>0.881404</c:v>
                </c:pt>
                <c:pt idx="964">
                  <c:v>0.983589</c:v>
                </c:pt>
                <c:pt idx="965">
                  <c:v>0.980043</c:v>
                </c:pt>
                <c:pt idx="966">
                  <c:v>1.090624</c:v>
                </c:pt>
                <c:pt idx="967">
                  <c:v>1.098368</c:v>
                </c:pt>
                <c:pt idx="968">
                  <c:v>1.102566</c:v>
                </c:pt>
                <c:pt idx="969">
                  <c:v>1.01745966666667</c:v>
                </c:pt>
                <c:pt idx="970">
                  <c:v>1.00327533333333</c:v>
                </c:pt>
                <c:pt idx="971">
                  <c:v>0.911076666666667</c:v>
                </c:pt>
                <c:pt idx="972">
                  <c:v>0.868523333333333</c:v>
                </c:pt>
                <c:pt idx="973">
                  <c:v>0.758594333333333</c:v>
                </c:pt>
                <c:pt idx="974">
                  <c:v>0.737318</c:v>
                </c:pt>
                <c:pt idx="975">
                  <c:v>0.733772</c:v>
                </c:pt>
                <c:pt idx="976">
                  <c:v>0.723133666666667</c:v>
                </c:pt>
                <c:pt idx="977">
                  <c:v>0.698310666666667</c:v>
                </c:pt>
                <c:pt idx="978">
                  <c:v>0.794055333333333</c:v>
                </c:pt>
                <c:pt idx="979">
                  <c:v>0.790509333333333</c:v>
                </c:pt>
                <c:pt idx="980">
                  <c:v>0.900438333333333</c:v>
                </c:pt>
                <c:pt idx="981">
                  <c:v>0.804693666666667</c:v>
                </c:pt>
                <c:pt idx="982">
                  <c:v>0.907530333333333</c:v>
                </c:pt>
                <c:pt idx="983">
                  <c:v>0.911076333333333</c:v>
                </c:pt>
                <c:pt idx="984">
                  <c:v>1.006821</c:v>
                </c:pt>
                <c:pt idx="985">
                  <c:v>0.893671666666667</c:v>
                </c:pt>
                <c:pt idx="986">
                  <c:v>0.886579666666667</c:v>
                </c:pt>
                <c:pt idx="987">
                  <c:v>0.890125666666667</c:v>
                </c:pt>
                <c:pt idx="988">
                  <c:v>0.893672</c:v>
                </c:pt>
                <c:pt idx="989">
                  <c:v>0.798253333333333</c:v>
                </c:pt>
                <c:pt idx="990">
                  <c:v>0.695742666666667</c:v>
                </c:pt>
                <c:pt idx="991">
                  <c:v>0.713473</c:v>
                </c:pt>
                <c:pt idx="992">
                  <c:v>0.720565</c:v>
                </c:pt>
                <c:pt idx="993">
                  <c:v>0.745387666666667</c:v>
                </c:pt>
                <c:pt idx="994">
                  <c:v>0.766664333333333</c:v>
                </c:pt>
                <c:pt idx="995">
                  <c:v>0.781174666666667</c:v>
                </c:pt>
                <c:pt idx="996">
                  <c:v>0.792138666666667</c:v>
                </c:pt>
                <c:pt idx="997">
                  <c:v>0.785372333333333</c:v>
                </c:pt>
                <c:pt idx="998">
                  <c:v>0.7924645</c:v>
                </c:pt>
                <c:pt idx="999">
                  <c:v>0.771188</c:v>
                </c:pt>
              </c:numCache>
            </c:numRef>
          </c:xVal>
          <c:yVal>
            <c:numRef>
              <c:f>'137-138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37-138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88035177"/>
        <c:axId val="96570362"/>
      </c:scatterChart>
      <c:valAx>
        <c:axId val="8803517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362"/>
        <c:crossesAt val="0"/>
        <c:crossBetween val="midCat"/>
      </c:valAx>
      <c:valAx>
        <c:axId val="9657036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1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138 CPTU2 LC'!$D$3:$D$2000</c:f>
              <c:numCache>
                <c:formatCode>General</c:formatCode>
                <c:ptCount val="1998"/>
                <c:pt idx="0">
                  <c:v>12.216667</c:v>
                </c:pt>
                <c:pt idx="1">
                  <c:v>11.4766665</c:v>
                </c:pt>
                <c:pt idx="2">
                  <c:v>11.07</c:v>
                </c:pt>
                <c:pt idx="3">
                  <c:v>9.366667</c:v>
                </c:pt>
                <c:pt idx="4">
                  <c:v>8.8133335</c:v>
                </c:pt>
                <c:pt idx="5">
                  <c:v>8</c:v>
                </c:pt>
                <c:pt idx="6">
                  <c:v>7.5933335</c:v>
                </c:pt>
                <c:pt idx="7">
                  <c:v>6.7033335</c:v>
                </c:pt>
                <c:pt idx="8">
                  <c:v>8.37</c:v>
                </c:pt>
                <c:pt idx="9">
                  <c:v>7.8166665</c:v>
                </c:pt>
                <c:pt idx="10">
                  <c:v>8.15</c:v>
                </c:pt>
                <c:pt idx="11">
                  <c:v>8.7433335</c:v>
                </c:pt>
                <c:pt idx="12">
                  <c:v>8.67</c:v>
                </c:pt>
                <c:pt idx="13">
                  <c:v>10.7033335</c:v>
                </c:pt>
                <c:pt idx="14">
                  <c:v>11.1833335</c:v>
                </c:pt>
                <c:pt idx="15">
                  <c:v>13.26</c:v>
                </c:pt>
                <c:pt idx="16">
                  <c:v>11.223333</c:v>
                </c:pt>
                <c:pt idx="17">
                  <c:v>9.5233335</c:v>
                </c:pt>
                <c:pt idx="18">
                  <c:v>8.373333</c:v>
                </c:pt>
                <c:pt idx="19">
                  <c:v>8.373333</c:v>
                </c:pt>
                <c:pt idx="20">
                  <c:v>8.78</c:v>
                </c:pt>
                <c:pt idx="21">
                  <c:v>10.7433335</c:v>
                </c:pt>
                <c:pt idx="22">
                  <c:v>10.7433335</c:v>
                </c:pt>
                <c:pt idx="23">
                  <c:v>11.15</c:v>
                </c:pt>
                <c:pt idx="24">
                  <c:v>10.67</c:v>
                </c:pt>
                <c:pt idx="25">
                  <c:v>10.67</c:v>
                </c:pt>
                <c:pt idx="26">
                  <c:v>11.003333</c:v>
                </c:pt>
                <c:pt idx="27">
                  <c:v>10.5966665</c:v>
                </c:pt>
                <c:pt idx="28">
                  <c:v>11.2633335</c:v>
                </c:pt>
                <c:pt idx="29">
                  <c:v>11.93</c:v>
                </c:pt>
                <c:pt idx="30">
                  <c:v>12.2633335</c:v>
                </c:pt>
                <c:pt idx="31">
                  <c:v>12.446667</c:v>
                </c:pt>
                <c:pt idx="32">
                  <c:v>12.7066665</c:v>
                </c:pt>
                <c:pt idx="33">
                  <c:v>12.6333335</c:v>
                </c:pt>
                <c:pt idx="34">
                  <c:v>12.226667</c:v>
                </c:pt>
                <c:pt idx="35">
                  <c:v>12.4866665</c:v>
                </c:pt>
                <c:pt idx="36">
                  <c:v>13.4733335</c:v>
                </c:pt>
                <c:pt idx="37">
                  <c:v>14.696667</c:v>
                </c:pt>
                <c:pt idx="38">
                  <c:v>15.1033335</c:v>
                </c:pt>
                <c:pt idx="39">
                  <c:v>14.696667</c:v>
                </c:pt>
                <c:pt idx="40">
                  <c:v>14.696667</c:v>
                </c:pt>
                <c:pt idx="41">
                  <c:v>15.03</c:v>
                </c:pt>
                <c:pt idx="42">
                  <c:v>15.843333</c:v>
                </c:pt>
                <c:pt idx="43">
                  <c:v>16.25</c:v>
                </c:pt>
                <c:pt idx="44">
                  <c:v>16.1766665</c:v>
                </c:pt>
                <c:pt idx="45">
                  <c:v>15.843333</c:v>
                </c:pt>
                <c:pt idx="46">
                  <c:v>15.51</c:v>
                </c:pt>
                <c:pt idx="47">
                  <c:v>15.51</c:v>
                </c:pt>
                <c:pt idx="48">
                  <c:v>15.1033335</c:v>
                </c:pt>
                <c:pt idx="49">
                  <c:v>14.1033335</c:v>
                </c:pt>
                <c:pt idx="50">
                  <c:v>12.1766665</c:v>
                </c:pt>
                <c:pt idx="51">
                  <c:v>10.1766665</c:v>
                </c:pt>
                <c:pt idx="52">
                  <c:v>10.51</c:v>
                </c:pt>
                <c:pt idx="53">
                  <c:v>10.916667</c:v>
                </c:pt>
                <c:pt idx="54">
                  <c:v>17.763333</c:v>
                </c:pt>
                <c:pt idx="55">
                  <c:v>18.02</c:v>
                </c:pt>
                <c:pt idx="56">
                  <c:v>17.9466665</c:v>
                </c:pt>
                <c:pt idx="57">
                  <c:v>17.4666665</c:v>
                </c:pt>
                <c:pt idx="58">
                  <c:v>17.8733335</c:v>
                </c:pt>
                <c:pt idx="59">
                  <c:v>18.206667</c:v>
                </c:pt>
                <c:pt idx="60">
                  <c:v>14.95</c:v>
                </c:pt>
                <c:pt idx="61">
                  <c:v>15.7033335</c:v>
                </c:pt>
                <c:pt idx="62">
                  <c:v>26.32</c:v>
                </c:pt>
                <c:pt idx="63">
                  <c:v>28.6166665</c:v>
                </c:pt>
                <c:pt idx="64">
                  <c:v>18.44</c:v>
                </c:pt>
                <c:pt idx="65">
                  <c:v>23.92</c:v>
                </c:pt>
                <c:pt idx="66">
                  <c:v>32.996667</c:v>
                </c:pt>
                <c:pt idx="67">
                  <c:v>33.07</c:v>
                </c:pt>
                <c:pt idx="68">
                  <c:v>28.6633335</c:v>
                </c:pt>
                <c:pt idx="69">
                  <c:v>25.33</c:v>
                </c:pt>
                <c:pt idx="70">
                  <c:v>24.996667</c:v>
                </c:pt>
                <c:pt idx="71">
                  <c:v>24.2533335</c:v>
                </c:pt>
                <c:pt idx="72">
                  <c:v>24.6633335</c:v>
                </c:pt>
                <c:pt idx="73">
                  <c:v>24.6633335</c:v>
                </c:pt>
                <c:pt idx="74">
                  <c:v>23.33</c:v>
                </c:pt>
                <c:pt idx="75">
                  <c:v>22.996667</c:v>
                </c:pt>
                <c:pt idx="76">
                  <c:v>21.18</c:v>
                </c:pt>
                <c:pt idx="77">
                  <c:v>20.7733335</c:v>
                </c:pt>
                <c:pt idx="78">
                  <c:v>20.7733335</c:v>
                </c:pt>
                <c:pt idx="79">
                  <c:v>20.366667</c:v>
                </c:pt>
                <c:pt idx="80">
                  <c:v>20.366667</c:v>
                </c:pt>
                <c:pt idx="81">
                  <c:v>21.0333335</c:v>
                </c:pt>
                <c:pt idx="82">
                  <c:v>20.7733335</c:v>
                </c:pt>
                <c:pt idx="83">
                  <c:v>21.8466665</c:v>
                </c:pt>
                <c:pt idx="84">
                  <c:v>21.8466665</c:v>
                </c:pt>
                <c:pt idx="85">
                  <c:v>21.7733335</c:v>
                </c:pt>
                <c:pt idx="86">
                  <c:v>20.7733335</c:v>
                </c:pt>
                <c:pt idx="87">
                  <c:v>19.0333335</c:v>
                </c:pt>
                <c:pt idx="88">
                  <c:v>18.1066665</c:v>
                </c:pt>
                <c:pt idx="89">
                  <c:v>17.7733335</c:v>
                </c:pt>
                <c:pt idx="90">
                  <c:v>16.7</c:v>
                </c:pt>
                <c:pt idx="91">
                  <c:v>15.073333</c:v>
                </c:pt>
                <c:pt idx="92">
                  <c:v>14.6666665</c:v>
                </c:pt>
                <c:pt idx="93">
                  <c:v>13.516667</c:v>
                </c:pt>
                <c:pt idx="94">
                  <c:v>13.516667</c:v>
                </c:pt>
                <c:pt idx="95">
                  <c:v>11.9633335</c:v>
                </c:pt>
                <c:pt idx="96">
                  <c:v>11.223333</c:v>
                </c:pt>
                <c:pt idx="97">
                  <c:v>12.7033335</c:v>
                </c:pt>
                <c:pt idx="98">
                  <c:v>13.1833335</c:v>
                </c:pt>
                <c:pt idx="99">
                  <c:v>13.1833335</c:v>
                </c:pt>
                <c:pt idx="100">
                  <c:v>13.5933335</c:v>
                </c:pt>
                <c:pt idx="101">
                  <c:v>14.4066665</c:v>
                </c:pt>
                <c:pt idx="102">
                  <c:v>14.4066665</c:v>
                </c:pt>
                <c:pt idx="103">
                  <c:v>108.4233335</c:v>
                </c:pt>
                <c:pt idx="104">
                  <c:v>37.27</c:v>
                </c:pt>
                <c:pt idx="105">
                  <c:v>13.3333335</c:v>
                </c:pt>
                <c:pt idx="106">
                  <c:v>8.856667</c:v>
                </c:pt>
                <c:pt idx="107">
                  <c:v>5.993333</c:v>
                </c:pt>
                <c:pt idx="108">
                  <c:v>8.29</c:v>
                </c:pt>
                <c:pt idx="109">
                  <c:v>9.1033335</c:v>
                </c:pt>
                <c:pt idx="110">
                  <c:v>6.4133335</c:v>
                </c:pt>
                <c:pt idx="111">
                  <c:v>42.23</c:v>
                </c:pt>
                <c:pt idx="112">
                  <c:v>103.28</c:v>
                </c:pt>
                <c:pt idx="113">
                  <c:v>99.21</c:v>
                </c:pt>
                <c:pt idx="114">
                  <c:v>109.3833335</c:v>
                </c:pt>
                <c:pt idx="115">
                  <c:v>108.57</c:v>
                </c:pt>
                <c:pt idx="116">
                  <c:v>31.3866665</c:v>
                </c:pt>
                <c:pt idx="117">
                  <c:v>26.356667</c:v>
                </c:pt>
                <c:pt idx="118">
                  <c:v>36.1233335</c:v>
                </c:pt>
                <c:pt idx="119">
                  <c:v>102.2066665</c:v>
                </c:pt>
                <c:pt idx="120">
                  <c:v>111.973333</c:v>
                </c:pt>
                <c:pt idx="121">
                  <c:v>104.0933335</c:v>
                </c:pt>
                <c:pt idx="122">
                  <c:v>102.056667</c:v>
                </c:pt>
                <c:pt idx="123">
                  <c:v>82.336667</c:v>
                </c:pt>
                <c:pt idx="124">
                  <c:v>76.38</c:v>
                </c:pt>
                <c:pt idx="125">
                  <c:v>84.74</c:v>
                </c:pt>
                <c:pt idx="126">
                  <c:v>94.1</c:v>
                </c:pt>
                <c:pt idx="127">
                  <c:v>102.98</c:v>
                </c:pt>
                <c:pt idx="128">
                  <c:v>113.75</c:v>
                </c:pt>
                <c:pt idx="129">
                  <c:v>123.2233335</c:v>
                </c:pt>
                <c:pt idx="130">
                  <c:v>131.97</c:v>
                </c:pt>
                <c:pt idx="131">
                  <c:v>82.3166665</c:v>
                </c:pt>
                <c:pt idx="132">
                  <c:v>29.4066665</c:v>
                </c:pt>
                <c:pt idx="133">
                  <c:v>24.4366665</c:v>
                </c:pt>
                <c:pt idx="134">
                  <c:v>30.06</c:v>
                </c:pt>
                <c:pt idx="135">
                  <c:v>34.87</c:v>
                </c:pt>
                <c:pt idx="136">
                  <c:v>36.35</c:v>
                </c:pt>
                <c:pt idx="137">
                  <c:v>35.9433335</c:v>
                </c:pt>
                <c:pt idx="138">
                  <c:v>23.4133335</c:v>
                </c:pt>
                <c:pt idx="139">
                  <c:v>28.7033335</c:v>
                </c:pt>
                <c:pt idx="140">
                  <c:v>28.21</c:v>
                </c:pt>
                <c:pt idx="141">
                  <c:v>22.66</c:v>
                </c:pt>
                <c:pt idx="142">
                  <c:v>123.09</c:v>
                </c:pt>
                <c:pt idx="143">
                  <c:v>130.01</c:v>
                </c:pt>
                <c:pt idx="144">
                  <c:v>117.8733335</c:v>
                </c:pt>
                <c:pt idx="145">
                  <c:v>70.18</c:v>
                </c:pt>
                <c:pt idx="146">
                  <c:v>66.11</c:v>
                </c:pt>
                <c:pt idx="147">
                  <c:v>92.23</c:v>
                </c:pt>
                <c:pt idx="148">
                  <c:v>112.4333335</c:v>
                </c:pt>
                <c:pt idx="149">
                  <c:v>115.69</c:v>
                </c:pt>
                <c:pt idx="150">
                  <c:v>118.613333</c:v>
                </c:pt>
                <c:pt idx="151">
                  <c:v>117.056667</c:v>
                </c:pt>
                <c:pt idx="152">
                  <c:v>102.406667</c:v>
                </c:pt>
                <c:pt idx="153">
                  <c:v>99.9633335</c:v>
                </c:pt>
                <c:pt idx="154">
                  <c:v>101.26</c:v>
                </c:pt>
                <c:pt idx="155">
                  <c:v>102.0733335</c:v>
                </c:pt>
                <c:pt idx="156">
                  <c:v>110.62</c:v>
                </c:pt>
                <c:pt idx="157">
                  <c:v>123.57</c:v>
                </c:pt>
                <c:pt idx="158">
                  <c:v>126.42</c:v>
                </c:pt>
                <c:pt idx="159">
                  <c:v>137</c:v>
                </c:pt>
                <c:pt idx="160">
                  <c:v>104.256667</c:v>
                </c:pt>
                <c:pt idx="161">
                  <c:v>92.86</c:v>
                </c:pt>
                <c:pt idx="162">
                  <c:v>77.8</c:v>
                </c:pt>
                <c:pt idx="163">
                  <c:v>51.8266665</c:v>
                </c:pt>
                <c:pt idx="164">
                  <c:v>80.7233335</c:v>
                </c:pt>
                <c:pt idx="165">
                  <c:v>114.5766665</c:v>
                </c:pt>
                <c:pt idx="166">
                  <c:v>116.2066665</c:v>
                </c:pt>
                <c:pt idx="167">
                  <c:v>133.3733335</c:v>
                </c:pt>
                <c:pt idx="168">
                  <c:v>140.2933335</c:v>
                </c:pt>
                <c:pt idx="169">
                  <c:v>151.686667</c:v>
                </c:pt>
                <c:pt idx="170">
                  <c:v>142.473333</c:v>
                </c:pt>
                <c:pt idx="171">
                  <c:v>123.826667</c:v>
                </c:pt>
                <c:pt idx="172">
                  <c:v>152.65</c:v>
                </c:pt>
                <c:pt idx="173">
                  <c:v>153.536667</c:v>
                </c:pt>
                <c:pt idx="174">
                  <c:v>134</c:v>
                </c:pt>
                <c:pt idx="175">
                  <c:v>133.186667</c:v>
                </c:pt>
                <c:pt idx="176">
                  <c:v>157.2</c:v>
                </c:pt>
                <c:pt idx="177">
                  <c:v>143.4366665</c:v>
                </c:pt>
                <c:pt idx="178">
                  <c:v>132.3733335</c:v>
                </c:pt>
                <c:pt idx="179">
                  <c:v>123.0133335</c:v>
                </c:pt>
                <c:pt idx="180">
                  <c:v>139.7</c:v>
                </c:pt>
                <c:pt idx="181">
                  <c:v>169.0033335</c:v>
                </c:pt>
                <c:pt idx="182">
                  <c:v>101.773333</c:v>
                </c:pt>
                <c:pt idx="183">
                  <c:v>26.48</c:v>
                </c:pt>
                <c:pt idx="184">
                  <c:v>28.1066665</c:v>
                </c:pt>
                <c:pt idx="185">
                  <c:v>46.09</c:v>
                </c:pt>
                <c:pt idx="186">
                  <c:v>46.09</c:v>
                </c:pt>
                <c:pt idx="187">
                  <c:v>36.32</c:v>
                </c:pt>
                <c:pt idx="188">
                  <c:v>41.206667</c:v>
                </c:pt>
                <c:pt idx="189">
                  <c:v>53.8966665</c:v>
                </c:pt>
                <c:pt idx="190">
                  <c:v>85.16</c:v>
                </c:pt>
                <c:pt idx="191">
                  <c:v>99</c:v>
                </c:pt>
                <c:pt idx="192">
                  <c:v>102.33</c:v>
                </c:pt>
                <c:pt idx="193">
                  <c:v>102.8833335</c:v>
                </c:pt>
                <c:pt idx="194">
                  <c:v>102.623333</c:v>
                </c:pt>
                <c:pt idx="195">
                  <c:v>89.6</c:v>
                </c:pt>
                <c:pt idx="196">
                  <c:v>120.196667</c:v>
                </c:pt>
                <c:pt idx="197">
                  <c:v>51.75</c:v>
                </c:pt>
                <c:pt idx="198">
                  <c:v>19.51</c:v>
                </c:pt>
                <c:pt idx="199">
                  <c:v>30.656667</c:v>
                </c:pt>
                <c:pt idx="200">
                  <c:v>130.7066665</c:v>
                </c:pt>
                <c:pt idx="201">
                  <c:v>175.883333</c:v>
                </c:pt>
                <c:pt idx="202">
                  <c:v>150.65</c:v>
                </c:pt>
                <c:pt idx="203">
                  <c:v>133.5566665</c:v>
                </c:pt>
                <c:pt idx="204">
                  <c:v>141.4366665</c:v>
                </c:pt>
                <c:pt idx="205">
                  <c:v>153.24</c:v>
                </c:pt>
                <c:pt idx="206">
                  <c:v>27.07</c:v>
                </c:pt>
                <c:pt idx="207">
                  <c:v>16.08</c:v>
                </c:pt>
                <c:pt idx="208">
                  <c:v>23.2466665</c:v>
                </c:pt>
                <c:pt idx="209">
                  <c:v>28.13</c:v>
                </c:pt>
                <c:pt idx="210">
                  <c:v>30.5733335</c:v>
                </c:pt>
                <c:pt idx="211">
                  <c:v>30.906667</c:v>
                </c:pt>
                <c:pt idx="212">
                  <c:v>24.8733335</c:v>
                </c:pt>
                <c:pt idx="213">
                  <c:v>20.4833335</c:v>
                </c:pt>
                <c:pt idx="214">
                  <c:v>20.89</c:v>
                </c:pt>
                <c:pt idx="215">
                  <c:v>29.276667</c:v>
                </c:pt>
                <c:pt idx="216">
                  <c:v>27.983333</c:v>
                </c:pt>
                <c:pt idx="217">
                  <c:v>18.213333</c:v>
                </c:pt>
                <c:pt idx="218">
                  <c:v>30.99</c:v>
                </c:pt>
                <c:pt idx="219">
                  <c:v>98.8133335</c:v>
                </c:pt>
                <c:pt idx="220">
                  <c:v>108.986667</c:v>
                </c:pt>
                <c:pt idx="221">
                  <c:v>104.4366665</c:v>
                </c:pt>
                <c:pt idx="222">
                  <c:v>103.623333</c:v>
                </c:pt>
                <c:pt idx="223">
                  <c:v>106.0666665</c:v>
                </c:pt>
                <c:pt idx="224">
                  <c:v>98.6666665</c:v>
                </c:pt>
                <c:pt idx="225">
                  <c:v>97.8533335</c:v>
                </c:pt>
                <c:pt idx="226">
                  <c:v>100.2933335</c:v>
                </c:pt>
                <c:pt idx="227">
                  <c:v>103.8833335</c:v>
                </c:pt>
                <c:pt idx="228">
                  <c:v>109.5066665</c:v>
                </c:pt>
                <c:pt idx="229">
                  <c:v>112.0233335</c:v>
                </c:pt>
                <c:pt idx="230">
                  <c:v>72.5433335</c:v>
                </c:pt>
                <c:pt idx="231">
                  <c:v>71.73</c:v>
                </c:pt>
                <c:pt idx="232">
                  <c:v>67.8066665</c:v>
                </c:pt>
                <c:pt idx="233">
                  <c:v>71.8033335</c:v>
                </c:pt>
                <c:pt idx="234">
                  <c:v>74.7266665</c:v>
                </c:pt>
                <c:pt idx="235">
                  <c:v>61.63</c:v>
                </c:pt>
                <c:pt idx="236">
                  <c:v>76.6866665</c:v>
                </c:pt>
                <c:pt idx="237">
                  <c:v>85.2333335</c:v>
                </c:pt>
                <c:pt idx="238">
                  <c:v>101.9233335</c:v>
                </c:pt>
                <c:pt idx="239">
                  <c:v>110.0633335</c:v>
                </c:pt>
                <c:pt idx="240">
                  <c:v>113.8</c:v>
                </c:pt>
                <c:pt idx="241">
                  <c:v>127.97</c:v>
                </c:pt>
                <c:pt idx="242">
                  <c:v>134.816667</c:v>
                </c:pt>
                <c:pt idx="243">
                  <c:v>135.406667</c:v>
                </c:pt>
                <c:pt idx="244">
                  <c:v>134.113333</c:v>
                </c:pt>
                <c:pt idx="245">
                  <c:v>138.6633335</c:v>
                </c:pt>
                <c:pt idx="246">
                  <c:v>146.396667</c:v>
                </c:pt>
                <c:pt idx="247">
                  <c:v>124.2333335</c:v>
                </c:pt>
                <c:pt idx="248">
                  <c:v>100.2933335</c:v>
                </c:pt>
                <c:pt idx="249">
                  <c:v>133.5933335</c:v>
                </c:pt>
                <c:pt idx="250">
                  <c:v>147.5066665</c:v>
                </c:pt>
                <c:pt idx="251">
                  <c:v>150.28</c:v>
                </c:pt>
                <c:pt idx="252">
                  <c:v>144.99</c:v>
                </c:pt>
                <c:pt idx="253">
                  <c:v>135.63</c:v>
                </c:pt>
                <c:pt idx="254">
                  <c:v>112.83</c:v>
                </c:pt>
                <c:pt idx="255">
                  <c:v>117.3066665</c:v>
                </c:pt>
                <c:pt idx="256">
                  <c:v>129.11</c:v>
                </c:pt>
                <c:pt idx="257">
                  <c:v>136.99</c:v>
                </c:pt>
                <c:pt idx="258">
                  <c:v>111.35</c:v>
                </c:pt>
                <c:pt idx="259">
                  <c:v>36.72</c:v>
                </c:pt>
                <c:pt idx="260">
                  <c:v>25.4733335</c:v>
                </c:pt>
                <c:pt idx="261">
                  <c:v>45.416667</c:v>
                </c:pt>
                <c:pt idx="262">
                  <c:v>112.4966665</c:v>
                </c:pt>
                <c:pt idx="263">
                  <c:v>44.933333</c:v>
                </c:pt>
                <c:pt idx="264">
                  <c:v>33.13</c:v>
                </c:pt>
                <c:pt idx="265">
                  <c:v>81.563333</c:v>
                </c:pt>
                <c:pt idx="266">
                  <c:v>147.61</c:v>
                </c:pt>
                <c:pt idx="267">
                  <c:v>93.2933335</c:v>
                </c:pt>
                <c:pt idx="268">
                  <c:v>57.7</c:v>
                </c:pt>
                <c:pt idx="269">
                  <c:v>116.973333</c:v>
                </c:pt>
                <c:pt idx="270">
                  <c:v>122.0033335</c:v>
                </c:pt>
                <c:pt idx="271">
                  <c:v>128.9233335</c:v>
                </c:pt>
                <c:pt idx="272">
                  <c:v>114.4566665</c:v>
                </c:pt>
                <c:pt idx="273">
                  <c:v>145.7966665</c:v>
                </c:pt>
                <c:pt idx="274">
                  <c:v>141.466667</c:v>
                </c:pt>
                <c:pt idx="275">
                  <c:v>122.4133335</c:v>
                </c:pt>
                <c:pt idx="276">
                  <c:v>113.7166665</c:v>
                </c:pt>
                <c:pt idx="277">
                  <c:v>119.97</c:v>
                </c:pt>
                <c:pt idx="278">
                  <c:v>125.186667</c:v>
                </c:pt>
                <c:pt idx="279">
                  <c:v>139.84</c:v>
                </c:pt>
                <c:pt idx="280">
                  <c:v>111.4233335</c:v>
                </c:pt>
                <c:pt idx="281">
                  <c:v>101.6533335</c:v>
                </c:pt>
                <c:pt idx="282">
                  <c:v>64.136667</c:v>
                </c:pt>
                <c:pt idx="283">
                  <c:v>98.66</c:v>
                </c:pt>
                <c:pt idx="284">
                  <c:v>106.686667</c:v>
                </c:pt>
                <c:pt idx="285">
                  <c:v>82.7866665</c:v>
                </c:pt>
                <c:pt idx="286">
                  <c:v>108.833333</c:v>
                </c:pt>
                <c:pt idx="287">
                  <c:v>107.76</c:v>
                </c:pt>
                <c:pt idx="288">
                  <c:v>88.2233335</c:v>
                </c:pt>
                <c:pt idx="289">
                  <c:v>118.0833335</c:v>
                </c:pt>
                <c:pt idx="290">
                  <c:v>114.196667</c:v>
                </c:pt>
                <c:pt idx="291">
                  <c:v>109.24</c:v>
                </c:pt>
                <c:pt idx="292">
                  <c:v>110.126667</c:v>
                </c:pt>
                <c:pt idx="293">
                  <c:v>123.2266665</c:v>
                </c:pt>
                <c:pt idx="294">
                  <c:v>90.4433335</c:v>
                </c:pt>
                <c:pt idx="295">
                  <c:v>43.786667</c:v>
                </c:pt>
                <c:pt idx="296">
                  <c:v>67.32</c:v>
                </c:pt>
                <c:pt idx="297">
                  <c:v>95.696667</c:v>
                </c:pt>
                <c:pt idx="298">
                  <c:v>113.79</c:v>
                </c:pt>
                <c:pt idx="299">
                  <c:v>95.1433335</c:v>
                </c:pt>
                <c:pt idx="300">
                  <c:v>95.8833335</c:v>
                </c:pt>
                <c:pt idx="301">
                  <c:v>94.33</c:v>
                </c:pt>
                <c:pt idx="302">
                  <c:v>120.3766665</c:v>
                </c:pt>
                <c:pt idx="303">
                  <c:v>129.886667</c:v>
                </c:pt>
                <c:pt idx="304">
                  <c:v>118.75</c:v>
                </c:pt>
                <c:pt idx="305">
                  <c:v>97.4</c:v>
                </c:pt>
                <c:pt idx="306">
                  <c:v>96.77</c:v>
                </c:pt>
                <c:pt idx="307">
                  <c:v>104.5033335</c:v>
                </c:pt>
                <c:pt idx="308">
                  <c:v>122.82</c:v>
                </c:pt>
                <c:pt idx="309">
                  <c:v>131.7733335</c:v>
                </c:pt>
                <c:pt idx="310">
                  <c:v>122.746667</c:v>
                </c:pt>
                <c:pt idx="311">
                  <c:v>133.956667</c:v>
                </c:pt>
                <c:pt idx="312">
                  <c:v>136.5833335</c:v>
                </c:pt>
                <c:pt idx="313">
                  <c:v>128.036667</c:v>
                </c:pt>
                <c:pt idx="314">
                  <c:v>121.336667</c:v>
                </c:pt>
                <c:pt idx="315">
                  <c:v>129.1433335</c:v>
                </c:pt>
                <c:pt idx="316">
                  <c:v>135.03</c:v>
                </c:pt>
                <c:pt idx="317">
                  <c:v>133.7333335</c:v>
                </c:pt>
                <c:pt idx="318">
                  <c:v>133.6600005</c:v>
                </c:pt>
                <c:pt idx="319">
                  <c:v>126.66</c:v>
                </c:pt>
                <c:pt idx="320">
                  <c:v>126.326667</c:v>
                </c:pt>
                <c:pt idx="321">
                  <c:v>126.326667</c:v>
                </c:pt>
                <c:pt idx="322">
                  <c:v>130.326667</c:v>
                </c:pt>
                <c:pt idx="323">
                  <c:v>134.326667</c:v>
                </c:pt>
                <c:pt idx="324">
                  <c:v>130.66</c:v>
                </c:pt>
                <c:pt idx="325">
                  <c:v>131.326667</c:v>
                </c:pt>
                <c:pt idx="326">
                  <c:v>131.326667</c:v>
                </c:pt>
                <c:pt idx="327">
                  <c:v>130.253333</c:v>
                </c:pt>
                <c:pt idx="328">
                  <c:v>130.92</c:v>
                </c:pt>
                <c:pt idx="329">
                  <c:v>131.0666665</c:v>
                </c:pt>
                <c:pt idx="330">
                  <c:v>141.096667</c:v>
                </c:pt>
                <c:pt idx="331">
                  <c:v>140.28</c:v>
                </c:pt>
                <c:pt idx="332">
                  <c:v>138.393333</c:v>
                </c:pt>
                <c:pt idx="333">
                  <c:v>138.9866665</c:v>
                </c:pt>
                <c:pt idx="334">
                  <c:v>139.32</c:v>
                </c:pt>
                <c:pt idx="335">
                  <c:v>139.6533335</c:v>
                </c:pt>
                <c:pt idx="336">
                  <c:v>138.6533335</c:v>
                </c:pt>
                <c:pt idx="337">
                  <c:v>140.6533335</c:v>
                </c:pt>
                <c:pt idx="338">
                  <c:v>137.466667</c:v>
                </c:pt>
                <c:pt idx="339">
                  <c:v>140.91</c:v>
                </c:pt>
                <c:pt idx="340">
                  <c:v>140.9833335</c:v>
                </c:pt>
                <c:pt idx="341">
                  <c:v>140.243333</c:v>
                </c:pt>
                <c:pt idx="342">
                  <c:v>139.243333</c:v>
                </c:pt>
                <c:pt idx="343">
                  <c:v>141.13</c:v>
                </c:pt>
                <c:pt idx="344">
                  <c:v>140.463333</c:v>
                </c:pt>
                <c:pt idx="345">
                  <c:v>139.3533335</c:v>
                </c:pt>
                <c:pt idx="346">
                  <c:v>137.8</c:v>
                </c:pt>
                <c:pt idx="347">
                  <c:v>138.54</c:v>
                </c:pt>
                <c:pt idx="348">
                  <c:v>136.06</c:v>
                </c:pt>
                <c:pt idx="349">
                  <c:v>139.243333</c:v>
                </c:pt>
                <c:pt idx="350">
                  <c:v>138.5033335</c:v>
                </c:pt>
                <c:pt idx="351">
                  <c:v>125.81</c:v>
                </c:pt>
                <c:pt idx="352">
                  <c:v>119.8533335</c:v>
                </c:pt>
                <c:pt idx="353">
                  <c:v>122.7766665</c:v>
                </c:pt>
                <c:pt idx="354">
                  <c:v>125.7733335</c:v>
                </c:pt>
                <c:pt idx="355">
                  <c:v>126.44</c:v>
                </c:pt>
                <c:pt idx="356">
                  <c:v>126.7733335</c:v>
                </c:pt>
                <c:pt idx="357">
                  <c:v>127.5866665</c:v>
                </c:pt>
                <c:pt idx="358">
                  <c:v>128.7333335</c:v>
                </c:pt>
                <c:pt idx="359">
                  <c:v>136.466667</c:v>
                </c:pt>
                <c:pt idx="360">
                  <c:v>134.4333335</c:v>
                </c:pt>
                <c:pt idx="361">
                  <c:v>133.2833335</c:v>
                </c:pt>
                <c:pt idx="362">
                  <c:v>135.246667</c:v>
                </c:pt>
                <c:pt idx="363">
                  <c:v>135.32</c:v>
                </c:pt>
                <c:pt idx="364">
                  <c:v>135.246667</c:v>
                </c:pt>
                <c:pt idx="365">
                  <c:v>136.9466665</c:v>
                </c:pt>
                <c:pt idx="366">
                  <c:v>136.9466665</c:v>
                </c:pt>
                <c:pt idx="367">
                  <c:v>136.9466665</c:v>
                </c:pt>
                <c:pt idx="368">
                  <c:v>136.9466665</c:v>
                </c:pt>
                <c:pt idx="369">
                  <c:v>137.3533335</c:v>
                </c:pt>
                <c:pt idx="370">
                  <c:v>137.02</c:v>
                </c:pt>
                <c:pt idx="371">
                  <c:v>137.43</c:v>
                </c:pt>
                <c:pt idx="372">
                  <c:v>139.87</c:v>
                </c:pt>
                <c:pt idx="373">
                  <c:v>140.2766665</c:v>
                </c:pt>
                <c:pt idx="374">
                  <c:v>140.2766665</c:v>
                </c:pt>
                <c:pt idx="375">
                  <c:v>140.683333</c:v>
                </c:pt>
                <c:pt idx="376">
                  <c:v>140.683333</c:v>
                </c:pt>
                <c:pt idx="377">
                  <c:v>140.4233335</c:v>
                </c:pt>
                <c:pt idx="378">
                  <c:v>147.75</c:v>
                </c:pt>
                <c:pt idx="379">
                  <c:v>148.1566665</c:v>
                </c:pt>
                <c:pt idx="380">
                  <c:v>153.0833335</c:v>
                </c:pt>
                <c:pt idx="381">
                  <c:v>151.3433335</c:v>
                </c:pt>
                <c:pt idx="382">
                  <c:v>151.27</c:v>
                </c:pt>
                <c:pt idx="383">
                  <c:v>150.603333</c:v>
                </c:pt>
                <c:pt idx="384">
                  <c:v>149.383333</c:v>
                </c:pt>
                <c:pt idx="385">
                  <c:v>149.79</c:v>
                </c:pt>
                <c:pt idx="386">
                  <c:v>152.5633335</c:v>
                </c:pt>
                <c:pt idx="387">
                  <c:v>151.823333</c:v>
                </c:pt>
                <c:pt idx="388">
                  <c:v>153.896667</c:v>
                </c:pt>
                <c:pt idx="389">
                  <c:v>157.4133335</c:v>
                </c:pt>
                <c:pt idx="390">
                  <c:v>158.4133335</c:v>
                </c:pt>
                <c:pt idx="391">
                  <c:v>157.6</c:v>
                </c:pt>
                <c:pt idx="392">
                  <c:v>158.2666665</c:v>
                </c:pt>
                <c:pt idx="393">
                  <c:v>159.6</c:v>
                </c:pt>
                <c:pt idx="394">
                  <c:v>151.526667</c:v>
                </c:pt>
                <c:pt idx="395">
                  <c:v>146.12</c:v>
                </c:pt>
                <c:pt idx="396">
                  <c:v>147.453333</c:v>
                </c:pt>
                <c:pt idx="397">
                  <c:v>148.7866665</c:v>
                </c:pt>
                <c:pt idx="398">
                  <c:v>149.2666665</c:v>
                </c:pt>
                <c:pt idx="399">
                  <c:v>150.0066665</c:v>
                </c:pt>
                <c:pt idx="400">
                  <c:v>150.4866665</c:v>
                </c:pt>
                <c:pt idx="401">
                  <c:v>150.2266665</c:v>
                </c:pt>
                <c:pt idx="402">
                  <c:v>149.56</c:v>
                </c:pt>
                <c:pt idx="403">
                  <c:v>152.67</c:v>
                </c:pt>
                <c:pt idx="404">
                  <c:v>157.22</c:v>
                </c:pt>
                <c:pt idx="405">
                  <c:v>157.1466665</c:v>
                </c:pt>
                <c:pt idx="406">
                  <c:v>155.9266665</c:v>
                </c:pt>
                <c:pt idx="407">
                  <c:v>154.963333</c:v>
                </c:pt>
                <c:pt idx="408">
                  <c:v>153.15</c:v>
                </c:pt>
                <c:pt idx="409">
                  <c:v>152.93</c:v>
                </c:pt>
                <c:pt idx="410">
                  <c:v>151.0433335</c:v>
                </c:pt>
                <c:pt idx="411">
                  <c:v>150.3</c:v>
                </c:pt>
                <c:pt idx="412">
                  <c:v>150.3</c:v>
                </c:pt>
                <c:pt idx="413">
                  <c:v>151.1166665</c:v>
                </c:pt>
                <c:pt idx="414">
                  <c:v>151.8566665</c:v>
                </c:pt>
                <c:pt idx="415">
                  <c:v>152.523333</c:v>
                </c:pt>
                <c:pt idx="416">
                  <c:v>151.8566665</c:v>
                </c:pt>
                <c:pt idx="417">
                  <c:v>152.3366665</c:v>
                </c:pt>
                <c:pt idx="418">
                  <c:v>155.593333</c:v>
                </c:pt>
                <c:pt idx="419">
                  <c:v>157.7</c:v>
                </c:pt>
                <c:pt idx="420">
                  <c:v>166.1</c:v>
                </c:pt>
                <c:pt idx="421">
                  <c:v>177.57</c:v>
                </c:pt>
                <c:pt idx="422">
                  <c:v>123.106667</c:v>
                </c:pt>
                <c:pt idx="423">
                  <c:v>101.61</c:v>
                </c:pt>
                <c:pt idx="424">
                  <c:v>78.556667</c:v>
                </c:pt>
                <c:pt idx="425">
                  <c:v>102.4233335</c:v>
                </c:pt>
                <c:pt idx="426">
                  <c:v>131.466667</c:v>
                </c:pt>
                <c:pt idx="427">
                  <c:v>139.0533335</c:v>
                </c:pt>
                <c:pt idx="428">
                  <c:v>148.4133335</c:v>
                </c:pt>
                <c:pt idx="429">
                  <c:v>146.9333335</c:v>
                </c:pt>
                <c:pt idx="430">
                  <c:v>148.966667</c:v>
                </c:pt>
                <c:pt idx="431">
                  <c:v>154.52</c:v>
                </c:pt>
                <c:pt idx="432">
                  <c:v>151.41</c:v>
                </c:pt>
                <c:pt idx="433">
                  <c:v>160.8433335</c:v>
                </c:pt>
                <c:pt idx="434">
                  <c:v>172.98</c:v>
                </c:pt>
                <c:pt idx="435">
                  <c:v>188.1133335</c:v>
                </c:pt>
                <c:pt idx="436">
                  <c:v>177.456667</c:v>
                </c:pt>
                <c:pt idx="437">
                  <c:v>173.386667</c:v>
                </c:pt>
                <c:pt idx="438">
                  <c:v>142.7166665</c:v>
                </c:pt>
                <c:pt idx="439">
                  <c:v>163.5466665</c:v>
                </c:pt>
                <c:pt idx="440">
                  <c:v>159.6233335</c:v>
                </c:pt>
                <c:pt idx="441">
                  <c:v>173.666667</c:v>
                </c:pt>
                <c:pt idx="442">
                  <c:v>179.77</c:v>
                </c:pt>
                <c:pt idx="443">
                  <c:v>158.2</c:v>
                </c:pt>
                <c:pt idx="444">
                  <c:v>141.9933335</c:v>
                </c:pt>
                <c:pt idx="445">
                  <c:v>139.1433335</c:v>
                </c:pt>
                <c:pt idx="446">
                  <c:v>155.4233335</c:v>
                </c:pt>
                <c:pt idx="447">
                  <c:v>168.8566665</c:v>
                </c:pt>
                <c:pt idx="448">
                  <c:v>173.3333335</c:v>
                </c:pt>
                <c:pt idx="449">
                  <c:v>188.316667</c:v>
                </c:pt>
                <c:pt idx="450">
                  <c:v>188.316667</c:v>
                </c:pt>
                <c:pt idx="451">
                  <c:v>180.4366665</c:v>
                </c:pt>
                <c:pt idx="452">
                  <c:v>189.096667</c:v>
                </c:pt>
                <c:pt idx="453">
                  <c:v>193.166667</c:v>
                </c:pt>
                <c:pt idx="454">
                  <c:v>191.17</c:v>
                </c:pt>
                <c:pt idx="455">
                  <c:v>185.6933335</c:v>
                </c:pt>
                <c:pt idx="456">
                  <c:v>186.8366665</c:v>
                </c:pt>
                <c:pt idx="457">
                  <c:v>205.593333</c:v>
                </c:pt>
                <c:pt idx="458">
                  <c:v>214.363333</c:v>
                </c:pt>
                <c:pt idx="459">
                  <c:v>202.82</c:v>
                </c:pt>
                <c:pt idx="460">
                  <c:v>203.78</c:v>
                </c:pt>
                <c:pt idx="461">
                  <c:v>206.63</c:v>
                </c:pt>
                <c:pt idx="462">
                  <c:v>210.7</c:v>
                </c:pt>
                <c:pt idx="463">
                  <c:v>212.586667</c:v>
                </c:pt>
                <c:pt idx="464">
                  <c:v>209.5533335</c:v>
                </c:pt>
                <c:pt idx="465">
                  <c:v>203.226667</c:v>
                </c:pt>
                <c:pt idx="466">
                  <c:v>197.526667</c:v>
                </c:pt>
                <c:pt idx="467">
                  <c:v>194.2</c:v>
                </c:pt>
                <c:pt idx="468">
                  <c:v>185.243333</c:v>
                </c:pt>
                <c:pt idx="469">
                  <c:v>188.3533335</c:v>
                </c:pt>
                <c:pt idx="470">
                  <c:v>186.8333335</c:v>
                </c:pt>
                <c:pt idx="471">
                  <c:v>206.666667</c:v>
                </c:pt>
                <c:pt idx="472">
                  <c:v>204.226667</c:v>
                </c:pt>
                <c:pt idx="473">
                  <c:v>180.14</c:v>
                </c:pt>
                <c:pt idx="474">
                  <c:v>185.17</c:v>
                </c:pt>
                <c:pt idx="475">
                  <c:v>198.936667</c:v>
                </c:pt>
                <c:pt idx="476">
                  <c:v>204.6333335</c:v>
                </c:pt>
                <c:pt idx="477">
                  <c:v>208.8166665</c:v>
                </c:pt>
                <c:pt idx="478">
                  <c:v>197.7533335</c:v>
                </c:pt>
                <c:pt idx="479">
                  <c:v>212.07</c:v>
                </c:pt>
                <c:pt idx="480">
                  <c:v>210.85</c:v>
                </c:pt>
                <c:pt idx="481">
                  <c:v>215.733333</c:v>
                </c:pt>
                <c:pt idx="482">
                  <c:v>208.41</c:v>
                </c:pt>
                <c:pt idx="483">
                  <c:v>205.4866665</c:v>
                </c:pt>
                <c:pt idx="484">
                  <c:v>185.876667</c:v>
                </c:pt>
                <c:pt idx="485">
                  <c:v>180.9933335</c:v>
                </c:pt>
                <c:pt idx="486">
                  <c:v>187.096667</c:v>
                </c:pt>
                <c:pt idx="487">
                  <c:v>185.4966665</c:v>
                </c:pt>
                <c:pt idx="488">
                  <c:v>195.4133335</c:v>
                </c:pt>
                <c:pt idx="489">
                  <c:v>197.15</c:v>
                </c:pt>
                <c:pt idx="490">
                  <c:v>205.1033335</c:v>
                </c:pt>
                <c:pt idx="491">
                  <c:v>190.82</c:v>
                </c:pt>
                <c:pt idx="492">
                  <c:v>192.63</c:v>
                </c:pt>
                <c:pt idx="493">
                  <c:v>210.13</c:v>
                </c:pt>
                <c:pt idx="494">
                  <c:v>213.3133335</c:v>
                </c:pt>
                <c:pt idx="495">
                  <c:v>190.593333</c:v>
                </c:pt>
                <c:pt idx="496">
                  <c:v>163.66</c:v>
                </c:pt>
                <c:pt idx="497">
                  <c:v>168.0633335</c:v>
                </c:pt>
                <c:pt idx="498">
                  <c:v>192.15</c:v>
                </c:pt>
                <c:pt idx="499">
                  <c:v>209.17</c:v>
                </c:pt>
                <c:pt idx="500">
                  <c:v>210.3166665</c:v>
                </c:pt>
                <c:pt idx="501">
                  <c:v>201.03</c:v>
                </c:pt>
                <c:pt idx="502">
                  <c:v>192.4833335</c:v>
                </c:pt>
                <c:pt idx="503">
                  <c:v>181.9733335</c:v>
                </c:pt>
                <c:pt idx="504">
                  <c:v>183.936667</c:v>
                </c:pt>
                <c:pt idx="505">
                  <c:v>208.73</c:v>
                </c:pt>
                <c:pt idx="506">
                  <c:v>211.1</c:v>
                </c:pt>
                <c:pt idx="507">
                  <c:v>215.43</c:v>
                </c:pt>
                <c:pt idx="508">
                  <c:v>224.6033335</c:v>
                </c:pt>
                <c:pt idx="509">
                  <c:v>232.8166665</c:v>
                </c:pt>
                <c:pt idx="510">
                  <c:v>183.6833335</c:v>
                </c:pt>
                <c:pt idx="511">
                  <c:v>176.95</c:v>
                </c:pt>
                <c:pt idx="512">
                  <c:v>192.7833335</c:v>
                </c:pt>
                <c:pt idx="513">
                  <c:v>230.6733335</c:v>
                </c:pt>
                <c:pt idx="514">
                  <c:v>229.6</c:v>
                </c:pt>
                <c:pt idx="515">
                  <c:v>227.566667</c:v>
                </c:pt>
                <c:pt idx="516">
                  <c:v>230.4133335</c:v>
                </c:pt>
                <c:pt idx="517">
                  <c:v>229.786667</c:v>
                </c:pt>
                <c:pt idx="518">
                  <c:v>231.006667</c:v>
                </c:pt>
                <c:pt idx="519">
                  <c:v>223.83</c:v>
                </c:pt>
                <c:pt idx="520">
                  <c:v>194.8566665</c:v>
                </c:pt>
                <c:pt idx="521">
                  <c:v>209.216667</c:v>
                </c:pt>
                <c:pt idx="522">
                  <c:v>208.4733335</c:v>
                </c:pt>
                <c:pt idx="523">
                  <c:v>206.8466665</c:v>
                </c:pt>
                <c:pt idx="524">
                  <c:v>212.9533335</c:v>
                </c:pt>
                <c:pt idx="525">
                  <c:v>230.0466665</c:v>
                </c:pt>
                <c:pt idx="526">
                  <c:v>237.1866665</c:v>
                </c:pt>
                <c:pt idx="527">
                  <c:v>241.48</c:v>
                </c:pt>
                <c:pt idx="528">
                  <c:v>231.4133335</c:v>
                </c:pt>
                <c:pt idx="529">
                  <c:v>217.356667</c:v>
                </c:pt>
                <c:pt idx="530">
                  <c:v>173.88</c:v>
                </c:pt>
                <c:pt idx="531">
                  <c:v>228.1966665</c:v>
                </c:pt>
                <c:pt idx="532">
                  <c:v>253.503333</c:v>
                </c:pt>
                <c:pt idx="533">
                  <c:v>213</c:v>
                </c:pt>
                <c:pt idx="534">
                  <c:v>228</c:v>
                </c:pt>
                <c:pt idx="535">
                  <c:v>114.0166665</c:v>
                </c:pt>
                <c:pt idx="536">
                  <c:v>245.4733335</c:v>
                </c:pt>
                <c:pt idx="537">
                  <c:v>244.92</c:v>
                </c:pt>
                <c:pt idx="538">
                  <c:v>225.716667</c:v>
                </c:pt>
                <c:pt idx="539">
                  <c:v>213.58</c:v>
                </c:pt>
                <c:pt idx="540">
                  <c:v>236.076667</c:v>
                </c:pt>
                <c:pt idx="541">
                  <c:v>250.43</c:v>
                </c:pt>
                <c:pt idx="542">
                  <c:v>254.646667</c:v>
                </c:pt>
                <c:pt idx="543">
                  <c:v>275.3833335</c:v>
                </c:pt>
                <c:pt idx="544">
                  <c:v>272.53</c:v>
                </c:pt>
                <c:pt idx="545">
                  <c:v>271.8933335</c:v>
                </c:pt>
                <c:pt idx="546">
                  <c:v>282.7333335</c:v>
                </c:pt>
                <c:pt idx="547">
                  <c:v>267.9366665</c:v>
                </c:pt>
                <c:pt idx="548">
                  <c:v>270.3766665</c:v>
                </c:pt>
                <c:pt idx="549">
                  <c:v>277.63</c:v>
                </c:pt>
                <c:pt idx="550">
                  <c:v>283.2533335</c:v>
                </c:pt>
                <c:pt idx="551">
                  <c:v>282.5133335</c:v>
                </c:pt>
                <c:pt idx="552">
                  <c:v>260.13</c:v>
                </c:pt>
                <c:pt idx="553">
                  <c:v>262.57</c:v>
                </c:pt>
                <c:pt idx="554">
                  <c:v>220.2433335</c:v>
                </c:pt>
                <c:pt idx="555">
                  <c:v>108.65</c:v>
                </c:pt>
                <c:pt idx="556">
                  <c:v>158.38</c:v>
                </c:pt>
                <c:pt idx="557">
                  <c:v>155.1233335</c:v>
                </c:pt>
                <c:pt idx="558">
                  <c:v>87.56</c:v>
                </c:pt>
                <c:pt idx="559">
                  <c:v>135.66</c:v>
                </c:pt>
                <c:pt idx="560">
                  <c:v>157.7866665</c:v>
                </c:pt>
                <c:pt idx="561">
                  <c:v>139.47</c:v>
                </c:pt>
                <c:pt idx="562">
                  <c:v>150.46</c:v>
                </c:pt>
                <c:pt idx="563">
                  <c:v>174.3266665</c:v>
                </c:pt>
                <c:pt idx="564">
                  <c:v>224.94</c:v>
                </c:pt>
                <c:pt idx="565">
                  <c:v>238.223333</c:v>
                </c:pt>
                <c:pt idx="566">
                  <c:v>149.9066665</c:v>
                </c:pt>
                <c:pt idx="567">
                  <c:v>167.3333335</c:v>
                </c:pt>
                <c:pt idx="568">
                  <c:v>202.3333335</c:v>
                </c:pt>
                <c:pt idx="569">
                  <c:v>211.6966665</c:v>
                </c:pt>
                <c:pt idx="570">
                  <c:v>221.943333</c:v>
                </c:pt>
                <c:pt idx="571">
                  <c:v>209.84</c:v>
                </c:pt>
                <c:pt idx="572">
                  <c:v>245.51</c:v>
                </c:pt>
                <c:pt idx="573">
                  <c:v>245.1033335</c:v>
                </c:pt>
                <c:pt idx="574">
                  <c:v>190.9733335</c:v>
                </c:pt>
                <c:pt idx="575">
                  <c:v>245.51</c:v>
                </c:pt>
                <c:pt idx="576">
                  <c:v>267.006667</c:v>
                </c:pt>
                <c:pt idx="577">
                  <c:v>259.2733335</c:v>
                </c:pt>
                <c:pt idx="578">
                  <c:v>236.41</c:v>
                </c:pt>
                <c:pt idx="579">
                  <c:v>232.2633335</c:v>
                </c:pt>
                <c:pt idx="580">
                  <c:v>226.013333</c:v>
                </c:pt>
                <c:pt idx="581">
                  <c:v>237.41</c:v>
                </c:pt>
                <c:pt idx="582">
                  <c:v>250.433333</c:v>
                </c:pt>
                <c:pt idx="583">
                  <c:v>274.853333</c:v>
                </c:pt>
                <c:pt idx="584">
                  <c:v>315.96</c:v>
                </c:pt>
                <c:pt idx="585">
                  <c:v>281.5133335</c:v>
                </c:pt>
                <c:pt idx="586">
                  <c:v>262.2366665</c:v>
                </c:pt>
                <c:pt idx="587">
                  <c:v>264.8233335</c:v>
                </c:pt>
                <c:pt idx="588">
                  <c:v>274.4466665</c:v>
                </c:pt>
                <c:pt idx="589">
                  <c:v>184.09</c:v>
                </c:pt>
                <c:pt idx="590">
                  <c:v>144.2066665</c:v>
                </c:pt>
                <c:pt idx="591">
                  <c:v>190.1966665</c:v>
                </c:pt>
                <c:pt idx="592">
                  <c:v>165.9233335</c:v>
                </c:pt>
                <c:pt idx="593">
                  <c:v>131.403333</c:v>
                </c:pt>
                <c:pt idx="594">
                  <c:v>192.0466665</c:v>
                </c:pt>
                <c:pt idx="595">
                  <c:v>219.72</c:v>
                </c:pt>
                <c:pt idx="596">
                  <c:v>254.4633335</c:v>
                </c:pt>
                <c:pt idx="597">
                  <c:v>234.52</c:v>
                </c:pt>
                <c:pt idx="598">
                  <c:v>258.866667</c:v>
                </c:pt>
                <c:pt idx="599">
                  <c:v>260.9033335</c:v>
                </c:pt>
                <c:pt idx="600">
                  <c:v>275.146667</c:v>
                </c:pt>
                <c:pt idx="601">
                  <c:v>241.293333</c:v>
                </c:pt>
                <c:pt idx="602">
                  <c:v>197.67</c:v>
                </c:pt>
                <c:pt idx="603">
                  <c:v>217.6133335</c:v>
                </c:pt>
                <c:pt idx="604">
                  <c:v>229.8966665</c:v>
                </c:pt>
                <c:pt idx="605">
                  <c:v>214.023333</c:v>
                </c:pt>
                <c:pt idx="606">
                  <c:v>258.793333</c:v>
                </c:pt>
                <c:pt idx="607">
                  <c:v>220.87</c:v>
                </c:pt>
                <c:pt idx="608">
                  <c:v>195.7833335</c:v>
                </c:pt>
                <c:pt idx="609">
                  <c:v>153.046667</c:v>
                </c:pt>
                <c:pt idx="610">
                  <c:v>172.176667</c:v>
                </c:pt>
                <c:pt idx="611">
                  <c:v>168.5133335</c:v>
                </c:pt>
                <c:pt idx="612">
                  <c:v>159.56</c:v>
                </c:pt>
                <c:pt idx="613">
                  <c:v>167.2933335</c:v>
                </c:pt>
                <c:pt idx="614">
                  <c:v>193.746667</c:v>
                </c:pt>
                <c:pt idx="615">
                  <c:v>203.85</c:v>
                </c:pt>
                <c:pt idx="616">
                  <c:v>190.49</c:v>
                </c:pt>
                <c:pt idx="617">
                  <c:v>170.88</c:v>
                </c:pt>
                <c:pt idx="618">
                  <c:v>174.616667</c:v>
                </c:pt>
                <c:pt idx="619">
                  <c:v>199.446667</c:v>
                </c:pt>
                <c:pt idx="620">
                  <c:v>247.0633335</c:v>
                </c:pt>
                <c:pt idx="621">
                  <c:v>255.5366665</c:v>
                </c:pt>
                <c:pt idx="622">
                  <c:v>233.4866665</c:v>
                </c:pt>
                <c:pt idx="623">
                  <c:v>213.1366665</c:v>
                </c:pt>
                <c:pt idx="624">
                  <c:v>205.883333</c:v>
                </c:pt>
                <c:pt idx="625">
                  <c:v>178.8</c:v>
                </c:pt>
                <c:pt idx="626">
                  <c:v>181.243333</c:v>
                </c:pt>
                <c:pt idx="627">
                  <c:v>195.4866665</c:v>
                </c:pt>
                <c:pt idx="628">
                  <c:v>183.61</c:v>
                </c:pt>
                <c:pt idx="629">
                  <c:v>152.2733335</c:v>
                </c:pt>
                <c:pt idx="630">
                  <c:v>165.2966665</c:v>
                </c:pt>
                <c:pt idx="631">
                  <c:v>173.9166665</c:v>
                </c:pt>
                <c:pt idx="632">
                  <c:v>203.24</c:v>
                </c:pt>
                <c:pt idx="633">
                  <c:v>215.7833335</c:v>
                </c:pt>
                <c:pt idx="634">
                  <c:v>215.2266665</c:v>
                </c:pt>
                <c:pt idx="635">
                  <c:v>233.3233335</c:v>
                </c:pt>
                <c:pt idx="636">
                  <c:v>275.91</c:v>
                </c:pt>
                <c:pt idx="637">
                  <c:v>276.65</c:v>
                </c:pt>
                <c:pt idx="638">
                  <c:v>272.433333</c:v>
                </c:pt>
                <c:pt idx="639">
                  <c:v>300.923333</c:v>
                </c:pt>
                <c:pt idx="640">
                  <c:v>254.2633335</c:v>
                </c:pt>
                <c:pt idx="641">
                  <c:v>227.883333</c:v>
                </c:pt>
                <c:pt idx="642">
                  <c:v>222.593333</c:v>
                </c:pt>
                <c:pt idx="643">
                  <c:v>218.19</c:v>
                </c:pt>
                <c:pt idx="644">
                  <c:v>233.246667</c:v>
                </c:pt>
                <c:pt idx="645">
                  <c:v>290.3033335</c:v>
                </c:pt>
                <c:pt idx="646">
                  <c:v>298.0333335</c:v>
                </c:pt>
                <c:pt idx="647">
                  <c:v>321.38</c:v>
                </c:pt>
                <c:pt idx="648">
                  <c:v>329.1866665</c:v>
                </c:pt>
                <c:pt idx="649">
                  <c:v>331.556667</c:v>
                </c:pt>
                <c:pt idx="650">
                  <c:v>323.8233335</c:v>
                </c:pt>
                <c:pt idx="651">
                  <c:v>316.276667</c:v>
                </c:pt>
                <c:pt idx="652">
                  <c:v>316.203333</c:v>
                </c:pt>
                <c:pt idx="653">
                  <c:v>303.92</c:v>
                </c:pt>
                <c:pt idx="654">
                  <c:v>295.78</c:v>
                </c:pt>
                <c:pt idx="655">
                  <c:v>288.3066665</c:v>
                </c:pt>
                <c:pt idx="656">
                  <c:v>286.4166665</c:v>
                </c:pt>
                <c:pt idx="657">
                  <c:v>280.0533335</c:v>
                </c:pt>
                <c:pt idx="658">
                  <c:v>288.08</c:v>
                </c:pt>
                <c:pt idx="659">
                  <c:v>317.31</c:v>
                </c:pt>
                <c:pt idx="660">
                  <c:v>319.6066665</c:v>
                </c:pt>
                <c:pt idx="661">
                  <c:v>320.8266665</c:v>
                </c:pt>
                <c:pt idx="662">
                  <c:v>331.0033335</c:v>
                </c:pt>
                <c:pt idx="663">
                  <c:v>326.5233335</c:v>
                </c:pt>
                <c:pt idx="664">
                  <c:v>339.1433335</c:v>
                </c:pt>
                <c:pt idx="665">
                  <c:v>341.916667</c:v>
                </c:pt>
                <c:pt idx="666">
                  <c:v>349.2433335</c:v>
                </c:pt>
                <c:pt idx="667">
                  <c:v>342.73</c:v>
                </c:pt>
                <c:pt idx="668">
                  <c:v>304.14</c:v>
                </c:pt>
                <c:pt idx="669">
                  <c:v>273.1333335</c:v>
                </c:pt>
                <c:pt idx="670">
                  <c:v>275.91</c:v>
                </c:pt>
                <c:pt idx="671">
                  <c:v>285.6033335</c:v>
                </c:pt>
                <c:pt idx="672">
                  <c:v>261.663333</c:v>
                </c:pt>
                <c:pt idx="673">
                  <c:v>244.6833335</c:v>
                </c:pt>
                <c:pt idx="674">
                  <c:v>228.33</c:v>
                </c:pt>
                <c:pt idx="675">
                  <c:v>208.7933335</c:v>
                </c:pt>
                <c:pt idx="676">
                  <c:v>193.8066665</c:v>
                </c:pt>
                <c:pt idx="677">
                  <c:v>193.8066665</c:v>
                </c:pt>
                <c:pt idx="678">
                  <c:v>192.5133335</c:v>
                </c:pt>
                <c:pt idx="679">
                  <c:v>183.1533335</c:v>
                </c:pt>
                <c:pt idx="680">
                  <c:v>190.886667</c:v>
                </c:pt>
                <c:pt idx="681">
                  <c:v>219.3</c:v>
                </c:pt>
                <c:pt idx="682">
                  <c:v>236.803333</c:v>
                </c:pt>
                <c:pt idx="683">
                  <c:v>229.4766665</c:v>
                </c:pt>
                <c:pt idx="684">
                  <c:v>223.446667</c:v>
                </c:pt>
                <c:pt idx="685">
                  <c:v>187.63</c:v>
                </c:pt>
                <c:pt idx="686">
                  <c:v>165.7233335</c:v>
                </c:pt>
                <c:pt idx="687">
                  <c:v>175.16</c:v>
                </c:pt>
                <c:pt idx="688">
                  <c:v>172.7166665</c:v>
                </c:pt>
                <c:pt idx="689">
                  <c:v>158.62</c:v>
                </c:pt>
                <c:pt idx="690">
                  <c:v>160.6533335</c:v>
                </c:pt>
                <c:pt idx="691">
                  <c:v>144.3733335</c:v>
                </c:pt>
                <c:pt idx="692">
                  <c:v>166.54</c:v>
                </c:pt>
                <c:pt idx="693">
                  <c:v>152.96</c:v>
                </c:pt>
                <c:pt idx="694">
                  <c:v>158.8633335</c:v>
                </c:pt>
                <c:pt idx="695">
                  <c:v>162.9</c:v>
                </c:pt>
                <c:pt idx="696">
                  <c:v>172.8566665</c:v>
                </c:pt>
                <c:pt idx="697">
                  <c:v>219.8466665</c:v>
                </c:pt>
                <c:pt idx="698">
                  <c:v>287.1866665</c:v>
                </c:pt>
                <c:pt idx="699">
                  <c:v>297.216667</c:v>
                </c:pt>
                <c:pt idx="700">
                  <c:v>298.77</c:v>
                </c:pt>
                <c:pt idx="701">
                  <c:v>298.77</c:v>
                </c:pt>
                <c:pt idx="702">
                  <c:v>293.443333</c:v>
                </c:pt>
                <c:pt idx="703">
                  <c:v>291.3333335</c:v>
                </c:pt>
                <c:pt idx="704">
                  <c:v>292.15</c:v>
                </c:pt>
                <c:pt idx="705">
                  <c:v>287.0433335</c:v>
                </c:pt>
                <c:pt idx="706">
                  <c:v>283.936667</c:v>
                </c:pt>
                <c:pt idx="707">
                  <c:v>282.086667</c:v>
                </c:pt>
                <c:pt idx="708">
                  <c:v>278.24</c:v>
                </c:pt>
                <c:pt idx="709">
                  <c:v>269.95</c:v>
                </c:pt>
                <c:pt idx="710">
                  <c:v>252.8533335</c:v>
                </c:pt>
                <c:pt idx="711">
                  <c:v>240.0133335</c:v>
                </c:pt>
                <c:pt idx="712">
                  <c:v>227.1333335</c:v>
                </c:pt>
                <c:pt idx="713">
                  <c:v>206.746667</c:v>
                </c:pt>
                <c:pt idx="714">
                  <c:v>177.9466665</c:v>
                </c:pt>
                <c:pt idx="715">
                  <c:v>167.7366665</c:v>
                </c:pt>
                <c:pt idx="716">
                  <c:v>160.256667</c:v>
                </c:pt>
                <c:pt idx="717">
                  <c:v>176.16</c:v>
                </c:pt>
                <c:pt idx="718">
                  <c:v>214.57</c:v>
                </c:pt>
                <c:pt idx="719">
                  <c:v>236.84</c:v>
                </c:pt>
                <c:pt idx="720">
                  <c:v>246.13</c:v>
                </c:pt>
                <c:pt idx="721">
                  <c:v>238.87</c:v>
                </c:pt>
                <c:pt idx="722">
                  <c:v>224.6966665</c:v>
                </c:pt>
                <c:pt idx="723">
                  <c:v>203.94</c:v>
                </c:pt>
                <c:pt idx="724">
                  <c:v>211.2666665</c:v>
                </c:pt>
                <c:pt idx="725">
                  <c:v>188.8066665</c:v>
                </c:pt>
                <c:pt idx="726">
                  <c:v>175.5633335</c:v>
                </c:pt>
                <c:pt idx="727">
                  <c:v>173.9333335</c:v>
                </c:pt>
                <c:pt idx="728">
                  <c:v>183.4833335</c:v>
                </c:pt>
                <c:pt idx="729">
                  <c:v>188.7</c:v>
                </c:pt>
                <c:pt idx="730">
                  <c:v>206.46</c:v>
                </c:pt>
                <c:pt idx="731">
                  <c:v>229.92</c:v>
                </c:pt>
                <c:pt idx="732">
                  <c:v>230.3633335</c:v>
                </c:pt>
                <c:pt idx="733">
                  <c:v>234.4733335</c:v>
                </c:pt>
                <c:pt idx="734">
                  <c:v>244.24</c:v>
                </c:pt>
                <c:pt idx="735">
                  <c:v>245.4633335</c:v>
                </c:pt>
                <c:pt idx="736">
                  <c:v>253.8233335</c:v>
                </c:pt>
                <c:pt idx="737">
                  <c:v>256.006667</c:v>
                </c:pt>
                <c:pt idx="738">
                  <c:v>262.0366665</c:v>
                </c:pt>
                <c:pt idx="739">
                  <c:v>280.0566665</c:v>
                </c:pt>
                <c:pt idx="740">
                  <c:v>286.42</c:v>
                </c:pt>
                <c:pt idx="741">
                  <c:v>290.083333</c:v>
                </c:pt>
                <c:pt idx="742">
                  <c:v>242.8366665</c:v>
                </c:pt>
                <c:pt idx="743">
                  <c:v>186.45</c:v>
                </c:pt>
                <c:pt idx="744">
                  <c:v>146.49</c:v>
                </c:pt>
                <c:pt idx="745">
                  <c:v>135.206667</c:v>
                </c:pt>
                <c:pt idx="746">
                  <c:v>134.986667</c:v>
                </c:pt>
                <c:pt idx="747">
                  <c:v>122.556667</c:v>
                </c:pt>
                <c:pt idx="748">
                  <c:v>115.1533335</c:v>
                </c:pt>
                <c:pt idx="749">
                  <c:v>118.8133335</c:v>
                </c:pt>
                <c:pt idx="750">
                  <c:v>133.58</c:v>
                </c:pt>
              </c:numCache>
            </c:numRef>
          </c:xVal>
          <c:yVal>
            <c:numRef>
              <c:f>'137138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95147903"/>
        <c:axId val="44684072"/>
      </c:scatterChart>
      <c:valAx>
        <c:axId val="9514790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072"/>
        <c:crossesAt val="0"/>
        <c:crossBetween val="midCat"/>
      </c:valAx>
      <c:valAx>
        <c:axId val="4468407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90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A'!$C$3:$C$2000</c:f>
              <c:numCache>
                <c:formatCode>General</c:formatCode>
                <c:ptCount val="1998"/>
                <c:pt idx="0">
                  <c:v>1.458889</c:v>
                </c:pt>
                <c:pt idx="1">
                  <c:v>5.242</c:v>
                </c:pt>
                <c:pt idx="2">
                  <c:v>8.350444</c:v>
                </c:pt>
                <c:pt idx="3">
                  <c:v>13.683778</c:v>
                </c:pt>
                <c:pt idx="4">
                  <c:v>34.461556</c:v>
                </c:pt>
                <c:pt idx="5">
                  <c:v>50.57</c:v>
                </c:pt>
                <c:pt idx="6">
                  <c:v>63.136222</c:v>
                </c:pt>
                <c:pt idx="7">
                  <c:v>70.353111</c:v>
                </c:pt>
                <c:pt idx="8">
                  <c:v>79.916667</c:v>
                </c:pt>
                <c:pt idx="9">
                  <c:v>96.141556</c:v>
                </c:pt>
                <c:pt idx="10">
                  <c:v>101.138889</c:v>
                </c:pt>
                <c:pt idx="11">
                  <c:v>113.477556</c:v>
                </c:pt>
                <c:pt idx="12">
                  <c:v>118.919333</c:v>
                </c:pt>
                <c:pt idx="13">
                  <c:v>126.808222</c:v>
                </c:pt>
                <c:pt idx="14">
                  <c:v>131.699778</c:v>
                </c:pt>
                <c:pt idx="15">
                  <c:v>129.922</c:v>
                </c:pt>
                <c:pt idx="16">
                  <c:v>132.252667</c:v>
                </c:pt>
                <c:pt idx="17">
                  <c:v>126.25</c:v>
                </c:pt>
                <c:pt idx="18">
                  <c:v>124.138889</c:v>
                </c:pt>
                <c:pt idx="19">
                  <c:v>121.25</c:v>
                </c:pt>
                <c:pt idx="20">
                  <c:v>117.472222</c:v>
                </c:pt>
                <c:pt idx="21">
                  <c:v>119.802889</c:v>
                </c:pt>
                <c:pt idx="22">
                  <c:v>117.358444</c:v>
                </c:pt>
                <c:pt idx="23">
                  <c:v>114.358444</c:v>
                </c:pt>
                <c:pt idx="24">
                  <c:v>109.469556</c:v>
                </c:pt>
                <c:pt idx="25">
                  <c:v>105.908667</c:v>
                </c:pt>
                <c:pt idx="26">
                  <c:v>101.136222</c:v>
                </c:pt>
                <c:pt idx="27">
                  <c:v>89.242</c:v>
                </c:pt>
                <c:pt idx="28">
                  <c:v>74.683778</c:v>
                </c:pt>
                <c:pt idx="29">
                  <c:v>63.575333</c:v>
                </c:pt>
                <c:pt idx="30">
                  <c:v>55.019778</c:v>
                </c:pt>
                <c:pt idx="31">
                  <c:v>49.017111</c:v>
                </c:pt>
                <c:pt idx="32">
                  <c:v>44.572667</c:v>
                </c:pt>
                <c:pt idx="33">
                  <c:v>38.572667</c:v>
                </c:pt>
                <c:pt idx="34">
                  <c:v>32.797556</c:v>
                </c:pt>
                <c:pt idx="35">
                  <c:v>28.575333</c:v>
                </c:pt>
                <c:pt idx="36">
                  <c:v>26.686444</c:v>
                </c:pt>
                <c:pt idx="37">
                  <c:v>25.379778</c:v>
                </c:pt>
                <c:pt idx="38">
                  <c:v>25.602</c:v>
                </c:pt>
                <c:pt idx="39">
                  <c:v>26.271333</c:v>
                </c:pt>
                <c:pt idx="40">
                  <c:v>28.168222</c:v>
                </c:pt>
                <c:pt idx="41">
                  <c:v>29.723778</c:v>
                </c:pt>
                <c:pt idx="42">
                  <c:v>30.837556</c:v>
                </c:pt>
                <c:pt idx="43">
                  <c:v>32.395778</c:v>
                </c:pt>
                <c:pt idx="44">
                  <c:v>36.065111</c:v>
                </c:pt>
                <c:pt idx="45">
                  <c:v>39.626</c:v>
                </c:pt>
                <c:pt idx="46">
                  <c:v>42.184222</c:v>
                </c:pt>
                <c:pt idx="47">
                  <c:v>43.964667</c:v>
                </c:pt>
                <c:pt idx="48">
                  <c:v>43.189556</c:v>
                </c:pt>
                <c:pt idx="49">
                  <c:v>40.194889</c:v>
                </c:pt>
                <c:pt idx="50">
                  <c:v>37.864222</c:v>
                </c:pt>
                <c:pt idx="51">
                  <c:v>33.311333</c:v>
                </c:pt>
                <c:pt idx="52">
                  <c:v>29.65</c:v>
                </c:pt>
                <c:pt idx="53">
                  <c:v>26.880222</c:v>
                </c:pt>
                <c:pt idx="54">
                  <c:v>19.029556</c:v>
                </c:pt>
                <c:pt idx="55">
                  <c:v>18.804667</c:v>
                </c:pt>
                <c:pt idx="56">
                  <c:v>18.587778</c:v>
                </c:pt>
                <c:pt idx="57">
                  <c:v>18.254444</c:v>
                </c:pt>
                <c:pt idx="58">
                  <c:v>17.254444</c:v>
                </c:pt>
                <c:pt idx="59">
                  <c:v>15.365556</c:v>
                </c:pt>
                <c:pt idx="60">
                  <c:v>13.037556</c:v>
                </c:pt>
                <c:pt idx="61">
                  <c:v>11.148667</c:v>
                </c:pt>
                <c:pt idx="62">
                  <c:v>12.262444</c:v>
                </c:pt>
                <c:pt idx="63">
                  <c:v>14.262444</c:v>
                </c:pt>
                <c:pt idx="64">
                  <c:v>22.487333</c:v>
                </c:pt>
                <c:pt idx="65">
                  <c:v>31.376222</c:v>
                </c:pt>
                <c:pt idx="66">
                  <c:v>33.265111</c:v>
                </c:pt>
                <c:pt idx="67">
                  <c:v>34.937111</c:v>
                </c:pt>
                <c:pt idx="68">
                  <c:v>34.156667</c:v>
                </c:pt>
                <c:pt idx="69">
                  <c:v>33.164667</c:v>
                </c:pt>
                <c:pt idx="70">
                  <c:v>30.831333</c:v>
                </c:pt>
                <c:pt idx="71">
                  <c:v>25.275778</c:v>
                </c:pt>
                <c:pt idx="72">
                  <c:v>17.834</c:v>
                </c:pt>
                <c:pt idx="73">
                  <c:v>11.611778</c:v>
                </c:pt>
                <c:pt idx="74">
                  <c:v>9.17</c:v>
                </c:pt>
                <c:pt idx="75">
                  <c:v>8.061556</c:v>
                </c:pt>
                <c:pt idx="76">
                  <c:v>10.283778</c:v>
                </c:pt>
                <c:pt idx="77">
                  <c:v>13.400222</c:v>
                </c:pt>
                <c:pt idx="78">
                  <c:v>19.069556</c:v>
                </c:pt>
                <c:pt idx="79">
                  <c:v>25.961111</c:v>
                </c:pt>
                <c:pt idx="80">
                  <c:v>24.294444</c:v>
                </c:pt>
                <c:pt idx="81">
                  <c:v>22.627778</c:v>
                </c:pt>
                <c:pt idx="82">
                  <c:v>21.630444</c:v>
                </c:pt>
                <c:pt idx="83">
                  <c:v>19.522</c:v>
                </c:pt>
                <c:pt idx="84">
                  <c:v>15.194</c:v>
                </c:pt>
                <c:pt idx="85">
                  <c:v>9.418889</c:v>
                </c:pt>
                <c:pt idx="86">
                  <c:v>3.196667</c:v>
                </c:pt>
                <c:pt idx="87">
                  <c:v>1.643778</c:v>
                </c:pt>
                <c:pt idx="88">
                  <c:v>1.424222</c:v>
                </c:pt>
                <c:pt idx="89">
                  <c:v>4.985111</c:v>
                </c:pt>
                <c:pt idx="90">
                  <c:v>4.985111</c:v>
                </c:pt>
                <c:pt idx="91">
                  <c:v>19.432222</c:v>
                </c:pt>
                <c:pt idx="92">
                  <c:v>20.990444</c:v>
                </c:pt>
                <c:pt idx="93">
                  <c:v>20.879333</c:v>
                </c:pt>
                <c:pt idx="94">
                  <c:v>21.104222</c:v>
                </c:pt>
                <c:pt idx="95">
                  <c:v>20.437556</c:v>
                </c:pt>
                <c:pt idx="96">
                  <c:v>19.659778</c:v>
                </c:pt>
                <c:pt idx="97">
                  <c:v>16.556667</c:v>
                </c:pt>
                <c:pt idx="98">
                  <c:v>9.892667</c:v>
                </c:pt>
                <c:pt idx="99">
                  <c:v>6.562</c:v>
                </c:pt>
                <c:pt idx="100">
                  <c:v>6.009111</c:v>
                </c:pt>
                <c:pt idx="101">
                  <c:v>7.231333</c:v>
                </c:pt>
                <c:pt idx="102">
                  <c:v>8.675778</c:v>
                </c:pt>
                <c:pt idx="103">
                  <c:v>10.458889</c:v>
                </c:pt>
                <c:pt idx="104">
                  <c:v>12.242</c:v>
                </c:pt>
                <c:pt idx="105">
                  <c:v>18.467778</c:v>
                </c:pt>
                <c:pt idx="106">
                  <c:v>18.578889</c:v>
                </c:pt>
                <c:pt idx="107">
                  <c:v>18.573556</c:v>
                </c:pt>
                <c:pt idx="108">
                  <c:v>19.803778</c:v>
                </c:pt>
                <c:pt idx="109">
                  <c:v>19.356667</c:v>
                </c:pt>
                <c:pt idx="110">
                  <c:v>19.359333</c:v>
                </c:pt>
                <c:pt idx="111">
                  <c:v>18.359333</c:v>
                </c:pt>
                <c:pt idx="112">
                  <c:v>18.803778</c:v>
                </c:pt>
                <c:pt idx="113">
                  <c:v>20.914889</c:v>
                </c:pt>
                <c:pt idx="114">
                  <c:v>24.250889</c:v>
                </c:pt>
                <c:pt idx="115">
                  <c:v>28.028667</c:v>
                </c:pt>
                <c:pt idx="116">
                  <c:v>30.470444</c:v>
                </c:pt>
                <c:pt idx="117">
                  <c:v>32.695333</c:v>
                </c:pt>
                <c:pt idx="118">
                  <c:v>35.920222</c:v>
                </c:pt>
                <c:pt idx="119">
                  <c:v>38.806444</c:v>
                </c:pt>
                <c:pt idx="120">
                  <c:v>42.139778</c:v>
                </c:pt>
                <c:pt idx="121">
                  <c:v>39.592222</c:v>
                </c:pt>
                <c:pt idx="122">
                  <c:v>35.925556</c:v>
                </c:pt>
                <c:pt idx="123">
                  <c:v>32.592222</c:v>
                </c:pt>
                <c:pt idx="124">
                  <c:v>28.819778</c:v>
                </c:pt>
                <c:pt idx="125">
                  <c:v>27.375333</c:v>
                </c:pt>
                <c:pt idx="126">
                  <c:v>24.819778</c:v>
                </c:pt>
                <c:pt idx="127">
                  <c:v>20.044667</c:v>
                </c:pt>
                <c:pt idx="128">
                  <c:v>19.269556</c:v>
                </c:pt>
                <c:pt idx="129">
                  <c:v>20.602889</c:v>
                </c:pt>
                <c:pt idx="130">
                  <c:v>23.602889</c:v>
                </c:pt>
                <c:pt idx="131">
                  <c:v>29.719333</c:v>
                </c:pt>
                <c:pt idx="132">
                  <c:v>39.386</c:v>
                </c:pt>
                <c:pt idx="133">
                  <c:v>38.722</c:v>
                </c:pt>
                <c:pt idx="134">
                  <c:v>37.166444</c:v>
                </c:pt>
                <c:pt idx="135">
                  <c:v>34.166444</c:v>
                </c:pt>
                <c:pt idx="136">
                  <c:v>31.946889</c:v>
                </c:pt>
                <c:pt idx="137">
                  <c:v>28.835778</c:v>
                </c:pt>
                <c:pt idx="138">
                  <c:v>24.060667</c:v>
                </c:pt>
                <c:pt idx="139">
                  <c:v>17.613556</c:v>
                </c:pt>
                <c:pt idx="140">
                  <c:v>13.060667</c:v>
                </c:pt>
                <c:pt idx="141">
                  <c:v>13.727333</c:v>
                </c:pt>
                <c:pt idx="142">
                  <c:v>17.399333</c:v>
                </c:pt>
                <c:pt idx="143">
                  <c:v>19.843778</c:v>
                </c:pt>
                <c:pt idx="144">
                  <c:v>22.177111</c:v>
                </c:pt>
                <c:pt idx="145">
                  <c:v>24.513111</c:v>
                </c:pt>
                <c:pt idx="146">
                  <c:v>26.735333</c:v>
                </c:pt>
                <c:pt idx="147">
                  <c:v>30.738</c:v>
                </c:pt>
                <c:pt idx="148">
                  <c:v>33.851778</c:v>
                </c:pt>
                <c:pt idx="149">
                  <c:v>37.076667</c:v>
                </c:pt>
                <c:pt idx="150">
                  <c:v>38.743333</c:v>
                </c:pt>
                <c:pt idx="151">
                  <c:v>38.304222</c:v>
                </c:pt>
                <c:pt idx="152">
                  <c:v>36.418</c:v>
                </c:pt>
                <c:pt idx="153">
                  <c:v>33.195778</c:v>
                </c:pt>
                <c:pt idx="154">
                  <c:v>26.053556</c:v>
                </c:pt>
                <c:pt idx="155">
                  <c:v>22.836667</c:v>
                </c:pt>
                <c:pt idx="156">
                  <c:v>18.275778</c:v>
                </c:pt>
                <c:pt idx="157">
                  <c:v>15.058889</c:v>
                </c:pt>
                <c:pt idx="158">
                  <c:v>13.281111</c:v>
                </c:pt>
                <c:pt idx="159">
                  <c:v>14.831333</c:v>
                </c:pt>
                <c:pt idx="160">
                  <c:v>15.162</c:v>
                </c:pt>
                <c:pt idx="161">
                  <c:v>18.281111</c:v>
                </c:pt>
                <c:pt idx="162">
                  <c:v>21.828667</c:v>
                </c:pt>
                <c:pt idx="163">
                  <c:v>23.603778</c:v>
                </c:pt>
                <c:pt idx="164">
                  <c:v>23.498</c:v>
                </c:pt>
                <c:pt idx="165">
                  <c:v>22.939778</c:v>
                </c:pt>
                <c:pt idx="166">
                  <c:v>22.162</c:v>
                </c:pt>
                <c:pt idx="167">
                  <c:v>21.937111</c:v>
                </c:pt>
                <c:pt idx="168">
                  <c:v>23.159333</c:v>
                </c:pt>
                <c:pt idx="169">
                  <c:v>23.49</c:v>
                </c:pt>
                <c:pt idx="170">
                  <c:v>24.384222</c:v>
                </c:pt>
                <c:pt idx="171">
                  <c:v>26.603778</c:v>
                </c:pt>
                <c:pt idx="172">
                  <c:v>29.384222</c:v>
                </c:pt>
                <c:pt idx="173">
                  <c:v>30.49</c:v>
                </c:pt>
                <c:pt idx="174">
                  <c:v>31.048222</c:v>
                </c:pt>
                <c:pt idx="175">
                  <c:v>32.048222</c:v>
                </c:pt>
                <c:pt idx="176">
                  <c:v>30.270444</c:v>
                </c:pt>
                <c:pt idx="177">
                  <c:v>27.934444</c:v>
                </c:pt>
                <c:pt idx="178">
                  <c:v>27.042889</c:v>
                </c:pt>
                <c:pt idx="179">
                  <c:v>26.603778</c:v>
                </c:pt>
                <c:pt idx="180">
                  <c:v>26.601111</c:v>
                </c:pt>
                <c:pt idx="181">
                  <c:v>28.156667</c:v>
                </c:pt>
                <c:pt idx="182">
                  <c:v>27.49</c:v>
                </c:pt>
                <c:pt idx="183">
                  <c:v>27.270444</c:v>
                </c:pt>
                <c:pt idx="184">
                  <c:v>25.826</c:v>
                </c:pt>
                <c:pt idx="185">
                  <c:v>24.154</c:v>
                </c:pt>
                <c:pt idx="186">
                  <c:v>24.154</c:v>
                </c:pt>
                <c:pt idx="187">
                  <c:v>22.598444</c:v>
                </c:pt>
                <c:pt idx="188">
                  <c:v>19.934444</c:v>
                </c:pt>
                <c:pt idx="189">
                  <c:v>17.267778</c:v>
                </c:pt>
                <c:pt idx="190">
                  <c:v>15.601111</c:v>
                </c:pt>
                <c:pt idx="191">
                  <c:v>14.487333</c:v>
                </c:pt>
                <c:pt idx="192">
                  <c:v>15.154</c:v>
                </c:pt>
                <c:pt idx="193">
                  <c:v>15.487333</c:v>
                </c:pt>
                <c:pt idx="194">
                  <c:v>15.042889</c:v>
                </c:pt>
                <c:pt idx="195">
                  <c:v>16.709556</c:v>
                </c:pt>
                <c:pt idx="196">
                  <c:v>18.712222</c:v>
                </c:pt>
                <c:pt idx="197">
                  <c:v>19.712222</c:v>
                </c:pt>
                <c:pt idx="198">
                  <c:v>20.042889</c:v>
                </c:pt>
                <c:pt idx="199">
                  <c:v>21.598444</c:v>
                </c:pt>
                <c:pt idx="200">
                  <c:v>22.598444</c:v>
                </c:pt>
                <c:pt idx="201">
                  <c:v>23.712222</c:v>
                </c:pt>
                <c:pt idx="202">
                  <c:v>23.709556</c:v>
                </c:pt>
                <c:pt idx="203">
                  <c:v>22.823333</c:v>
                </c:pt>
                <c:pt idx="204">
                  <c:v>22.267778</c:v>
                </c:pt>
                <c:pt idx="205">
                  <c:v>22.154</c:v>
                </c:pt>
                <c:pt idx="206">
                  <c:v>20.162</c:v>
                </c:pt>
                <c:pt idx="207">
                  <c:v>21.275778</c:v>
                </c:pt>
                <c:pt idx="208">
                  <c:v>24.614444</c:v>
                </c:pt>
                <c:pt idx="209">
                  <c:v>26.058889</c:v>
                </c:pt>
                <c:pt idx="210">
                  <c:v>28.609111</c:v>
                </c:pt>
                <c:pt idx="211">
                  <c:v>30.17</c:v>
                </c:pt>
                <c:pt idx="212">
                  <c:v>30.498</c:v>
                </c:pt>
                <c:pt idx="213">
                  <c:v>30.831333</c:v>
                </c:pt>
                <c:pt idx="214">
                  <c:v>29.947778</c:v>
                </c:pt>
                <c:pt idx="215">
                  <c:v>28.053556</c:v>
                </c:pt>
                <c:pt idx="216">
                  <c:v>28.503333</c:v>
                </c:pt>
                <c:pt idx="217">
                  <c:v>27.498</c:v>
                </c:pt>
                <c:pt idx="218">
                  <c:v>27.394889</c:v>
                </c:pt>
                <c:pt idx="219">
                  <c:v>28.720222</c:v>
                </c:pt>
                <c:pt idx="220">
                  <c:v>30.392222</c:v>
                </c:pt>
                <c:pt idx="221">
                  <c:v>31.392222</c:v>
                </c:pt>
                <c:pt idx="222">
                  <c:v>31.392222</c:v>
                </c:pt>
                <c:pt idx="223">
                  <c:v>32.617111</c:v>
                </c:pt>
                <c:pt idx="224">
                  <c:v>36.061556</c:v>
                </c:pt>
                <c:pt idx="225">
                  <c:v>39.617111</c:v>
                </c:pt>
                <c:pt idx="226">
                  <c:v>43.061556</c:v>
                </c:pt>
                <c:pt idx="227">
                  <c:v>45.950444</c:v>
                </c:pt>
                <c:pt idx="228">
                  <c:v>52.503333</c:v>
                </c:pt>
                <c:pt idx="229">
                  <c:v>55.942444</c:v>
                </c:pt>
                <c:pt idx="230">
                  <c:v>55.950444</c:v>
                </c:pt>
                <c:pt idx="231">
                  <c:v>55.392222</c:v>
                </c:pt>
                <c:pt idx="232">
                  <c:v>54.392222</c:v>
                </c:pt>
                <c:pt idx="233">
                  <c:v>54.394889</c:v>
                </c:pt>
                <c:pt idx="234">
                  <c:v>52.725556</c:v>
                </c:pt>
                <c:pt idx="235">
                  <c:v>51.614444</c:v>
                </c:pt>
                <c:pt idx="236">
                  <c:v>50.614444</c:v>
                </c:pt>
                <c:pt idx="237">
                  <c:v>48.836667</c:v>
                </c:pt>
                <c:pt idx="238">
                  <c:v>46.275778</c:v>
                </c:pt>
                <c:pt idx="239">
                  <c:v>42.050889</c:v>
                </c:pt>
                <c:pt idx="240">
                  <c:v>38.386889</c:v>
                </c:pt>
                <c:pt idx="241">
                  <c:v>32.828667</c:v>
                </c:pt>
                <c:pt idx="242">
                  <c:v>29.717556</c:v>
                </c:pt>
                <c:pt idx="243">
                  <c:v>26.159333</c:v>
                </c:pt>
                <c:pt idx="244">
                  <c:v>23.717556</c:v>
                </c:pt>
                <c:pt idx="245">
                  <c:v>21.937111</c:v>
                </c:pt>
                <c:pt idx="246">
                  <c:v>20.495333</c:v>
                </c:pt>
                <c:pt idx="247">
                  <c:v>20.934444</c:v>
                </c:pt>
                <c:pt idx="248">
                  <c:v>21.156667</c:v>
                </c:pt>
                <c:pt idx="249">
                  <c:v>22.378889</c:v>
                </c:pt>
                <c:pt idx="250">
                  <c:v>25.381556</c:v>
                </c:pt>
                <c:pt idx="251">
                  <c:v>32.270444</c:v>
                </c:pt>
                <c:pt idx="252">
                  <c:v>42.045556</c:v>
                </c:pt>
                <c:pt idx="253">
                  <c:v>49.156667</c:v>
                </c:pt>
                <c:pt idx="254">
                  <c:v>55.601111</c:v>
                </c:pt>
                <c:pt idx="255">
                  <c:v>57.154</c:v>
                </c:pt>
                <c:pt idx="256">
                  <c:v>58.376222</c:v>
                </c:pt>
                <c:pt idx="257">
                  <c:v>59.370889</c:v>
                </c:pt>
                <c:pt idx="258">
                  <c:v>64.598444</c:v>
                </c:pt>
                <c:pt idx="259">
                  <c:v>68.045556</c:v>
                </c:pt>
                <c:pt idx="260">
                  <c:v>72.487333</c:v>
                </c:pt>
                <c:pt idx="261">
                  <c:v>80.487333</c:v>
                </c:pt>
                <c:pt idx="262">
                  <c:v>88.487333</c:v>
                </c:pt>
                <c:pt idx="263">
                  <c:v>95.931778</c:v>
                </c:pt>
                <c:pt idx="264">
                  <c:v>105.257111</c:v>
                </c:pt>
                <c:pt idx="265">
                  <c:v>110.590444</c:v>
                </c:pt>
                <c:pt idx="266">
                  <c:v>112.368222</c:v>
                </c:pt>
                <c:pt idx="267">
                  <c:v>113.254444</c:v>
                </c:pt>
                <c:pt idx="268">
                  <c:v>111.479333</c:v>
                </c:pt>
                <c:pt idx="269">
                  <c:v>106.365556</c:v>
                </c:pt>
                <c:pt idx="270">
                  <c:v>96.579778</c:v>
                </c:pt>
                <c:pt idx="271">
                  <c:v>87.579778</c:v>
                </c:pt>
                <c:pt idx="272">
                  <c:v>77.243778</c:v>
                </c:pt>
                <c:pt idx="273">
                  <c:v>70.352222</c:v>
                </c:pt>
                <c:pt idx="274">
                  <c:v>65.460667</c:v>
                </c:pt>
                <c:pt idx="275">
                  <c:v>60.794</c:v>
                </c:pt>
                <c:pt idx="276">
                  <c:v>57.452667</c:v>
                </c:pt>
                <c:pt idx="277">
                  <c:v>56.341556</c:v>
                </c:pt>
                <c:pt idx="278">
                  <c:v>56.674889</c:v>
                </c:pt>
                <c:pt idx="279">
                  <c:v>55.669556</c:v>
                </c:pt>
                <c:pt idx="280">
                  <c:v>53.005556</c:v>
                </c:pt>
                <c:pt idx="281">
                  <c:v>51.891778</c:v>
                </c:pt>
                <c:pt idx="282">
                  <c:v>53.225111</c:v>
                </c:pt>
                <c:pt idx="283">
                  <c:v>55.555778</c:v>
                </c:pt>
                <c:pt idx="284">
                  <c:v>57.778</c:v>
                </c:pt>
                <c:pt idx="285">
                  <c:v>65.447333</c:v>
                </c:pt>
                <c:pt idx="286">
                  <c:v>75.000222</c:v>
                </c:pt>
                <c:pt idx="287">
                  <c:v>78.336222</c:v>
                </c:pt>
                <c:pt idx="288">
                  <c:v>80.772667</c:v>
                </c:pt>
                <c:pt idx="289">
                  <c:v>82.891778</c:v>
                </c:pt>
                <c:pt idx="290">
                  <c:v>84.222444</c:v>
                </c:pt>
                <c:pt idx="291">
                  <c:v>76.994889</c:v>
                </c:pt>
                <c:pt idx="292">
                  <c:v>67.889111</c:v>
                </c:pt>
                <c:pt idx="293">
                  <c:v>58.328222</c:v>
                </c:pt>
                <c:pt idx="294">
                  <c:v>52.883778</c:v>
                </c:pt>
                <c:pt idx="295">
                  <c:v>47.325556</c:v>
                </c:pt>
                <c:pt idx="296">
                  <c:v>41.439333</c:v>
                </c:pt>
                <c:pt idx="297">
                  <c:v>40.77</c:v>
                </c:pt>
                <c:pt idx="298">
                  <c:v>40.100667</c:v>
                </c:pt>
                <c:pt idx="299">
                  <c:v>41.214444</c:v>
                </c:pt>
                <c:pt idx="300">
                  <c:v>42.436667</c:v>
                </c:pt>
                <c:pt idx="301">
                  <c:v>41.992222</c:v>
                </c:pt>
                <c:pt idx="302">
                  <c:v>39.77</c:v>
                </c:pt>
                <c:pt idx="303">
                  <c:v>50.325556</c:v>
                </c:pt>
                <c:pt idx="304">
                  <c:v>56.658889</c:v>
                </c:pt>
                <c:pt idx="305">
                  <c:v>62.103333</c:v>
                </c:pt>
                <c:pt idx="306">
                  <c:v>65.881111</c:v>
                </c:pt>
                <c:pt idx="307">
                  <c:v>71.658889</c:v>
                </c:pt>
                <c:pt idx="308">
                  <c:v>73.328222</c:v>
                </c:pt>
                <c:pt idx="309">
                  <c:v>68.561111</c:v>
                </c:pt>
                <c:pt idx="310">
                  <c:v>66.561111</c:v>
                </c:pt>
                <c:pt idx="311">
                  <c:v>64.894444</c:v>
                </c:pt>
                <c:pt idx="312">
                  <c:v>68.897111</c:v>
                </c:pt>
                <c:pt idx="313">
                  <c:v>81.114</c:v>
                </c:pt>
                <c:pt idx="314">
                  <c:v>87.45</c:v>
                </c:pt>
                <c:pt idx="315">
                  <c:v>85.45</c:v>
                </c:pt>
                <c:pt idx="316">
                  <c:v>80.891778</c:v>
                </c:pt>
                <c:pt idx="317">
                  <c:v>77.45</c:v>
                </c:pt>
                <c:pt idx="318">
                  <c:v>79.669556</c:v>
                </c:pt>
                <c:pt idx="319">
                  <c:v>78.447333</c:v>
                </c:pt>
                <c:pt idx="320">
                  <c:v>80.447333</c:v>
                </c:pt>
                <c:pt idx="321">
                  <c:v>86.336222</c:v>
                </c:pt>
                <c:pt idx="322">
                  <c:v>90.444667</c:v>
                </c:pt>
                <c:pt idx="323">
                  <c:v>86.994889</c:v>
                </c:pt>
                <c:pt idx="324">
                  <c:v>75.555778</c:v>
                </c:pt>
                <c:pt idx="325">
                  <c:v>61.106</c:v>
                </c:pt>
                <c:pt idx="326">
                  <c:v>48.767333</c:v>
                </c:pt>
                <c:pt idx="327">
                  <c:v>40.656222</c:v>
                </c:pt>
                <c:pt idx="328">
                  <c:v>36.434</c:v>
                </c:pt>
                <c:pt idx="329">
                  <c:v>38.100667</c:v>
                </c:pt>
                <c:pt idx="330">
                  <c:v>41.878444</c:v>
                </c:pt>
                <c:pt idx="331">
                  <c:v>50.434</c:v>
                </c:pt>
                <c:pt idx="332">
                  <c:v>65.211778</c:v>
                </c:pt>
                <c:pt idx="333">
                  <c:v>76.77</c:v>
                </c:pt>
                <c:pt idx="334">
                  <c:v>81.989556</c:v>
                </c:pt>
                <c:pt idx="335">
                  <c:v>87.992222</c:v>
                </c:pt>
                <c:pt idx="336">
                  <c:v>96.100667</c:v>
                </c:pt>
                <c:pt idx="337">
                  <c:v>101.656222</c:v>
                </c:pt>
                <c:pt idx="338">
                  <c:v>101.986889</c:v>
                </c:pt>
                <c:pt idx="339">
                  <c:v>95.322889</c:v>
                </c:pt>
                <c:pt idx="340">
                  <c:v>83.878444</c:v>
                </c:pt>
                <c:pt idx="341">
                  <c:v>72.764667</c:v>
                </c:pt>
                <c:pt idx="342">
                  <c:v>58.986889</c:v>
                </c:pt>
                <c:pt idx="343">
                  <c:v>49.762</c:v>
                </c:pt>
                <c:pt idx="344">
                  <c:v>47.978889</c:v>
                </c:pt>
                <c:pt idx="345">
                  <c:v>51.539778</c:v>
                </c:pt>
                <c:pt idx="346">
                  <c:v>62.650889</c:v>
                </c:pt>
                <c:pt idx="347">
                  <c:v>73.645556</c:v>
                </c:pt>
                <c:pt idx="348">
                  <c:v>88.645556</c:v>
                </c:pt>
                <c:pt idx="349">
                  <c:v>101.534444</c:v>
                </c:pt>
                <c:pt idx="350">
                  <c:v>106.873111</c:v>
                </c:pt>
                <c:pt idx="351">
                  <c:v>115.201111</c:v>
                </c:pt>
                <c:pt idx="352">
                  <c:v>119.420667</c:v>
                </c:pt>
                <c:pt idx="353">
                  <c:v>122.420667</c:v>
                </c:pt>
                <c:pt idx="354">
                  <c:v>117.976222</c:v>
                </c:pt>
                <c:pt idx="355">
                  <c:v>113.640222</c:v>
                </c:pt>
                <c:pt idx="356">
                  <c:v>108.859778</c:v>
                </c:pt>
                <c:pt idx="357">
                  <c:v>101.082</c:v>
                </c:pt>
                <c:pt idx="358">
                  <c:v>80.629556</c:v>
                </c:pt>
                <c:pt idx="359">
                  <c:v>74.407333</c:v>
                </c:pt>
                <c:pt idx="360">
                  <c:v>69.518444</c:v>
                </c:pt>
                <c:pt idx="361">
                  <c:v>64.296222</c:v>
                </c:pt>
                <c:pt idx="362">
                  <c:v>60.962889</c:v>
                </c:pt>
                <c:pt idx="363">
                  <c:v>56.626889</c:v>
                </c:pt>
                <c:pt idx="364">
                  <c:v>54.626889</c:v>
                </c:pt>
                <c:pt idx="365">
                  <c:v>55.296222</c:v>
                </c:pt>
                <c:pt idx="366">
                  <c:v>48.629556</c:v>
                </c:pt>
                <c:pt idx="367">
                  <c:v>43.182444</c:v>
                </c:pt>
                <c:pt idx="368">
                  <c:v>38.182444</c:v>
                </c:pt>
                <c:pt idx="369">
                  <c:v>33.849111</c:v>
                </c:pt>
                <c:pt idx="370">
                  <c:v>32.849111</c:v>
                </c:pt>
                <c:pt idx="371">
                  <c:v>33.182444</c:v>
                </c:pt>
                <c:pt idx="372">
                  <c:v>34.515778</c:v>
                </c:pt>
                <c:pt idx="373">
                  <c:v>30.185111</c:v>
                </c:pt>
                <c:pt idx="374">
                  <c:v>29.626889</c:v>
                </c:pt>
                <c:pt idx="375">
                  <c:v>30.407333</c:v>
                </c:pt>
                <c:pt idx="376">
                  <c:v>29.074</c:v>
                </c:pt>
                <c:pt idx="377">
                  <c:v>27.851778</c:v>
                </c:pt>
                <c:pt idx="378">
                  <c:v>27.298889</c:v>
                </c:pt>
                <c:pt idx="379">
                  <c:v>29.854444</c:v>
                </c:pt>
                <c:pt idx="380">
                  <c:v>29.298889</c:v>
                </c:pt>
                <c:pt idx="381">
                  <c:v>31.970889</c:v>
                </c:pt>
                <c:pt idx="382">
                  <c:v>35.193111</c:v>
                </c:pt>
                <c:pt idx="383">
                  <c:v>38.193111</c:v>
                </c:pt>
                <c:pt idx="384">
                  <c:v>34.640222</c:v>
                </c:pt>
                <c:pt idx="385">
                  <c:v>30.306889</c:v>
                </c:pt>
                <c:pt idx="386">
                  <c:v>25.415333</c:v>
                </c:pt>
                <c:pt idx="387">
                  <c:v>20.859778</c:v>
                </c:pt>
                <c:pt idx="388">
                  <c:v>17.973556</c:v>
                </c:pt>
                <c:pt idx="389">
                  <c:v>17.862444</c:v>
                </c:pt>
                <c:pt idx="390">
                  <c:v>20.084667</c:v>
                </c:pt>
                <c:pt idx="391">
                  <c:v>23.309556</c:v>
                </c:pt>
                <c:pt idx="392">
                  <c:v>24.867778</c:v>
                </c:pt>
                <c:pt idx="393">
                  <c:v>25.198444</c:v>
                </c:pt>
                <c:pt idx="394">
                  <c:v>26.198444</c:v>
                </c:pt>
                <c:pt idx="395">
                  <c:v>29.756667</c:v>
                </c:pt>
                <c:pt idx="396">
                  <c:v>33.206444</c:v>
                </c:pt>
                <c:pt idx="397">
                  <c:v>33.873111</c:v>
                </c:pt>
                <c:pt idx="398">
                  <c:v>31.984222</c:v>
                </c:pt>
                <c:pt idx="399">
                  <c:v>28.539778</c:v>
                </c:pt>
                <c:pt idx="400">
                  <c:v>27.320222</c:v>
                </c:pt>
                <c:pt idx="401">
                  <c:v>25.984222</c:v>
                </c:pt>
                <c:pt idx="402">
                  <c:v>25.986889</c:v>
                </c:pt>
                <c:pt idx="403">
                  <c:v>24.542444</c:v>
                </c:pt>
                <c:pt idx="404">
                  <c:v>26.656222</c:v>
                </c:pt>
                <c:pt idx="405">
                  <c:v>26.100667</c:v>
                </c:pt>
                <c:pt idx="406">
                  <c:v>25.434</c:v>
                </c:pt>
                <c:pt idx="407">
                  <c:v>26.989556</c:v>
                </c:pt>
                <c:pt idx="408">
                  <c:v>30.103333</c:v>
                </c:pt>
                <c:pt idx="409">
                  <c:v>33.222444</c:v>
                </c:pt>
                <c:pt idx="410">
                  <c:v>38.666889</c:v>
                </c:pt>
                <c:pt idx="411">
                  <c:v>41.336222</c:v>
                </c:pt>
                <c:pt idx="412">
                  <c:v>39.555778</c:v>
                </c:pt>
                <c:pt idx="413">
                  <c:v>41.447333</c:v>
                </c:pt>
                <c:pt idx="414">
                  <c:v>40.558444</c:v>
                </c:pt>
                <c:pt idx="415">
                  <c:v>40.780667</c:v>
                </c:pt>
                <c:pt idx="416">
                  <c:v>41.000222</c:v>
                </c:pt>
                <c:pt idx="417">
                  <c:v>38.778</c:v>
                </c:pt>
                <c:pt idx="418">
                  <c:v>36.444667</c:v>
                </c:pt>
                <c:pt idx="419">
                  <c:v>32.111333</c:v>
                </c:pt>
                <c:pt idx="420">
                  <c:v>25.994889</c:v>
                </c:pt>
                <c:pt idx="421">
                  <c:v>25.994889</c:v>
                </c:pt>
                <c:pt idx="422">
                  <c:v>23.106</c:v>
                </c:pt>
                <c:pt idx="423">
                  <c:v>20.994889</c:v>
                </c:pt>
                <c:pt idx="424">
                  <c:v>24.000222</c:v>
                </c:pt>
                <c:pt idx="425">
                  <c:v>22.444667</c:v>
                </c:pt>
                <c:pt idx="426">
                  <c:v>19.994889</c:v>
                </c:pt>
                <c:pt idx="427">
                  <c:v>18.444667</c:v>
                </c:pt>
                <c:pt idx="428">
                  <c:v>19.106</c:v>
                </c:pt>
                <c:pt idx="429">
                  <c:v>20.444667</c:v>
                </c:pt>
                <c:pt idx="430">
                  <c:v>24.778</c:v>
                </c:pt>
                <c:pt idx="431">
                  <c:v>28.889111</c:v>
                </c:pt>
                <c:pt idx="432">
                  <c:v>32.328222</c:v>
                </c:pt>
                <c:pt idx="433">
                  <c:v>33.772667</c:v>
                </c:pt>
                <c:pt idx="434">
                  <c:v>35.333556</c:v>
                </c:pt>
                <c:pt idx="435">
                  <c:v>39.111333</c:v>
                </c:pt>
                <c:pt idx="436">
                  <c:v>39.000222</c:v>
                </c:pt>
                <c:pt idx="437">
                  <c:v>38.222444</c:v>
                </c:pt>
                <c:pt idx="438">
                  <c:v>39.550444</c:v>
                </c:pt>
                <c:pt idx="439">
                  <c:v>41.883778</c:v>
                </c:pt>
                <c:pt idx="440">
                  <c:v>42.666889</c:v>
                </c:pt>
                <c:pt idx="441">
                  <c:v>36.555778</c:v>
                </c:pt>
                <c:pt idx="442">
                  <c:v>28.000222</c:v>
                </c:pt>
                <c:pt idx="443">
                  <c:v>33.217111</c:v>
                </c:pt>
                <c:pt idx="444">
                  <c:v>35.106</c:v>
                </c:pt>
                <c:pt idx="445">
                  <c:v>34.992222</c:v>
                </c:pt>
                <c:pt idx="446">
                  <c:v>35.976222</c:v>
                </c:pt>
                <c:pt idx="447">
                  <c:v>34.214444</c:v>
                </c:pt>
                <c:pt idx="448">
                  <c:v>34.989556</c:v>
                </c:pt>
                <c:pt idx="449">
                  <c:v>39.103333</c:v>
                </c:pt>
                <c:pt idx="450">
                  <c:v>34.211778</c:v>
                </c:pt>
                <c:pt idx="451">
                  <c:v>30.100667</c:v>
                </c:pt>
                <c:pt idx="452">
                  <c:v>32.77</c:v>
                </c:pt>
                <c:pt idx="453">
                  <c:v>35.214444</c:v>
                </c:pt>
                <c:pt idx="454">
                  <c:v>34.547778</c:v>
                </c:pt>
                <c:pt idx="455">
                  <c:v>29.545111</c:v>
                </c:pt>
                <c:pt idx="456">
                  <c:v>25.434</c:v>
                </c:pt>
                <c:pt idx="457">
                  <c:v>23.545111</c:v>
                </c:pt>
                <c:pt idx="458">
                  <c:v>26.211778</c:v>
                </c:pt>
                <c:pt idx="459">
                  <c:v>24.211778</c:v>
                </c:pt>
                <c:pt idx="460">
                  <c:v>34.555778</c:v>
                </c:pt>
                <c:pt idx="461">
                  <c:v>31.328222</c:v>
                </c:pt>
                <c:pt idx="462">
                  <c:v>38.439333</c:v>
                </c:pt>
                <c:pt idx="463">
                  <c:v>39.666889</c:v>
                </c:pt>
                <c:pt idx="464">
                  <c:v>42.444667</c:v>
                </c:pt>
                <c:pt idx="465">
                  <c:v>43.994889</c:v>
                </c:pt>
                <c:pt idx="466">
                  <c:v>47.555778</c:v>
                </c:pt>
                <c:pt idx="467">
                  <c:v>47.994889</c:v>
                </c:pt>
                <c:pt idx="468">
                  <c:v>48.661556</c:v>
                </c:pt>
                <c:pt idx="469">
                  <c:v>43.333556</c:v>
                </c:pt>
                <c:pt idx="470">
                  <c:v>36.439333</c:v>
                </c:pt>
                <c:pt idx="471">
                  <c:v>34.550444</c:v>
                </c:pt>
                <c:pt idx="472">
                  <c:v>33.883778</c:v>
                </c:pt>
                <c:pt idx="473">
                  <c:v>38.217111</c:v>
                </c:pt>
                <c:pt idx="474">
                  <c:v>38.992222</c:v>
                </c:pt>
                <c:pt idx="475">
                  <c:v>41.217111</c:v>
                </c:pt>
                <c:pt idx="476">
                  <c:v>39.992222</c:v>
                </c:pt>
                <c:pt idx="477">
                  <c:v>34.547778</c:v>
                </c:pt>
                <c:pt idx="478">
                  <c:v>30.106</c:v>
                </c:pt>
                <c:pt idx="479">
                  <c:v>30.992222</c:v>
                </c:pt>
                <c:pt idx="480">
                  <c:v>29.881111</c:v>
                </c:pt>
                <c:pt idx="481">
                  <c:v>28.436667</c:v>
                </c:pt>
                <c:pt idx="482">
                  <c:v>26.656222</c:v>
                </c:pt>
                <c:pt idx="483">
                  <c:v>24.658889</c:v>
                </c:pt>
                <c:pt idx="484">
                  <c:v>29.881111</c:v>
                </c:pt>
                <c:pt idx="485">
                  <c:v>32.878444</c:v>
                </c:pt>
                <c:pt idx="486">
                  <c:v>28.656222</c:v>
                </c:pt>
                <c:pt idx="487">
                  <c:v>30.103333</c:v>
                </c:pt>
                <c:pt idx="488">
                  <c:v>31.322889</c:v>
                </c:pt>
                <c:pt idx="489">
                  <c:v>29.881111</c:v>
                </c:pt>
                <c:pt idx="490">
                  <c:v>27.214444</c:v>
                </c:pt>
                <c:pt idx="491">
                  <c:v>22.103333</c:v>
                </c:pt>
                <c:pt idx="492">
                  <c:v>21.325556</c:v>
                </c:pt>
                <c:pt idx="493">
                  <c:v>18.77</c:v>
                </c:pt>
                <c:pt idx="494">
                  <c:v>18.436667</c:v>
                </c:pt>
                <c:pt idx="495">
                  <c:v>19.214444</c:v>
                </c:pt>
                <c:pt idx="496">
                  <c:v>21.881111</c:v>
                </c:pt>
                <c:pt idx="497">
                  <c:v>24.883778</c:v>
                </c:pt>
                <c:pt idx="498">
                  <c:v>28.881111</c:v>
                </c:pt>
                <c:pt idx="499">
                  <c:v>28.883778</c:v>
                </c:pt>
                <c:pt idx="500">
                  <c:v>26.439333</c:v>
                </c:pt>
                <c:pt idx="501">
                  <c:v>26.778</c:v>
                </c:pt>
                <c:pt idx="502">
                  <c:v>27.778</c:v>
                </c:pt>
                <c:pt idx="503">
                  <c:v>30.217111</c:v>
                </c:pt>
                <c:pt idx="504">
                  <c:v>39.994889</c:v>
                </c:pt>
                <c:pt idx="505">
                  <c:v>48.333556</c:v>
                </c:pt>
                <c:pt idx="506">
                  <c:v>50.994889</c:v>
                </c:pt>
                <c:pt idx="507">
                  <c:v>47.444667</c:v>
                </c:pt>
                <c:pt idx="508">
                  <c:v>42.45</c:v>
                </c:pt>
                <c:pt idx="509">
                  <c:v>40.558444</c:v>
                </c:pt>
                <c:pt idx="510">
                  <c:v>33.002889</c:v>
                </c:pt>
                <c:pt idx="511">
                  <c:v>32.336222</c:v>
                </c:pt>
                <c:pt idx="512">
                  <c:v>32.230444</c:v>
                </c:pt>
                <c:pt idx="513">
                  <c:v>28.45</c:v>
                </c:pt>
                <c:pt idx="514">
                  <c:v>30.561111</c:v>
                </c:pt>
                <c:pt idx="515">
                  <c:v>31.447333</c:v>
                </c:pt>
                <c:pt idx="516">
                  <c:v>32.114</c:v>
                </c:pt>
                <c:pt idx="517">
                  <c:v>32.783333</c:v>
                </c:pt>
                <c:pt idx="518">
                  <c:v>35.780667</c:v>
                </c:pt>
                <c:pt idx="519">
                  <c:v>40.558444</c:v>
                </c:pt>
                <c:pt idx="520">
                  <c:v>40.114</c:v>
                </c:pt>
                <c:pt idx="521">
                  <c:v>40.669556</c:v>
                </c:pt>
                <c:pt idx="522">
                  <c:v>32.558444</c:v>
                </c:pt>
                <c:pt idx="523">
                  <c:v>39.558444</c:v>
                </c:pt>
                <c:pt idx="524">
                  <c:v>46.891778</c:v>
                </c:pt>
                <c:pt idx="525">
                  <c:v>45.669556</c:v>
                </c:pt>
                <c:pt idx="526">
                  <c:v>39.669556</c:v>
                </c:pt>
                <c:pt idx="527">
                  <c:v>32.225111</c:v>
                </c:pt>
                <c:pt idx="528">
                  <c:v>25.778</c:v>
                </c:pt>
                <c:pt idx="529">
                  <c:v>24.889111</c:v>
                </c:pt>
                <c:pt idx="530">
                  <c:v>28.114</c:v>
                </c:pt>
                <c:pt idx="531">
                  <c:v>32.891778</c:v>
                </c:pt>
                <c:pt idx="532">
                  <c:v>35.669556</c:v>
                </c:pt>
                <c:pt idx="533">
                  <c:v>37.000222</c:v>
                </c:pt>
                <c:pt idx="534">
                  <c:v>35.444667</c:v>
                </c:pt>
                <c:pt idx="535">
                  <c:v>37.111333</c:v>
                </c:pt>
                <c:pt idx="536">
                  <c:v>34.778</c:v>
                </c:pt>
                <c:pt idx="537">
                  <c:v>29.77</c:v>
                </c:pt>
                <c:pt idx="538">
                  <c:v>24.106</c:v>
                </c:pt>
                <c:pt idx="539">
                  <c:v>19.328222</c:v>
                </c:pt>
                <c:pt idx="540">
                  <c:v>20.555778</c:v>
                </c:pt>
                <c:pt idx="541">
                  <c:v>23.439333</c:v>
                </c:pt>
                <c:pt idx="542">
                  <c:v>25.333556</c:v>
                </c:pt>
                <c:pt idx="543">
                  <c:v>28.111333</c:v>
                </c:pt>
                <c:pt idx="544">
                  <c:v>29.106</c:v>
                </c:pt>
                <c:pt idx="545">
                  <c:v>31.550444</c:v>
                </c:pt>
                <c:pt idx="546">
                  <c:v>36.222444</c:v>
                </c:pt>
                <c:pt idx="547">
                  <c:v>41.000222</c:v>
                </c:pt>
                <c:pt idx="548">
                  <c:v>45.550444</c:v>
                </c:pt>
                <c:pt idx="549">
                  <c:v>47.333556</c:v>
                </c:pt>
                <c:pt idx="550">
                  <c:v>48.778</c:v>
                </c:pt>
                <c:pt idx="551">
                  <c:v>49.555778</c:v>
                </c:pt>
                <c:pt idx="552">
                  <c:v>49.994889</c:v>
                </c:pt>
                <c:pt idx="553">
                  <c:v>49.444667</c:v>
                </c:pt>
                <c:pt idx="554">
                  <c:v>47.555778</c:v>
                </c:pt>
                <c:pt idx="555">
                  <c:v>46.994889</c:v>
                </c:pt>
                <c:pt idx="556">
                  <c:v>46.217111</c:v>
                </c:pt>
                <c:pt idx="557">
                  <c:v>45.439333</c:v>
                </c:pt>
                <c:pt idx="558">
                  <c:v>44.444667</c:v>
                </c:pt>
                <c:pt idx="559">
                  <c:v>44.889111</c:v>
                </c:pt>
                <c:pt idx="560">
                  <c:v>45.111333</c:v>
                </c:pt>
                <c:pt idx="561">
                  <c:v>45.111333</c:v>
                </c:pt>
                <c:pt idx="562">
                  <c:v>44.661556</c:v>
                </c:pt>
                <c:pt idx="563">
                  <c:v>44.550444</c:v>
                </c:pt>
                <c:pt idx="564">
                  <c:v>44.328222</c:v>
                </c:pt>
                <c:pt idx="565">
                  <c:v>41.772667</c:v>
                </c:pt>
                <c:pt idx="566">
                  <c:v>41.889111</c:v>
                </c:pt>
                <c:pt idx="567">
                  <c:v>41.550444</c:v>
                </c:pt>
                <c:pt idx="568">
                  <c:v>42.778</c:v>
                </c:pt>
                <c:pt idx="569">
                  <c:v>43.106</c:v>
                </c:pt>
                <c:pt idx="570">
                  <c:v>43.439333</c:v>
                </c:pt>
                <c:pt idx="571">
                  <c:v>42.550444</c:v>
                </c:pt>
                <c:pt idx="572">
                  <c:v>41.994889</c:v>
                </c:pt>
                <c:pt idx="573">
                  <c:v>41.436667</c:v>
                </c:pt>
                <c:pt idx="574">
                  <c:v>40.106</c:v>
                </c:pt>
                <c:pt idx="575">
                  <c:v>38.328222</c:v>
                </c:pt>
                <c:pt idx="576">
                  <c:v>36.550444</c:v>
                </c:pt>
                <c:pt idx="577">
                  <c:v>35.103333</c:v>
                </c:pt>
                <c:pt idx="578">
                  <c:v>34.77</c:v>
                </c:pt>
                <c:pt idx="579">
                  <c:v>35.214444</c:v>
                </c:pt>
                <c:pt idx="580">
                  <c:v>34.994889</c:v>
                </c:pt>
                <c:pt idx="581">
                  <c:v>36.217111</c:v>
                </c:pt>
                <c:pt idx="582">
                  <c:v>38.328222</c:v>
                </c:pt>
                <c:pt idx="583">
                  <c:v>39.994889</c:v>
                </c:pt>
                <c:pt idx="584">
                  <c:v>39.328222</c:v>
                </c:pt>
                <c:pt idx="585">
                  <c:v>37.106</c:v>
                </c:pt>
                <c:pt idx="586">
                  <c:v>35.883778</c:v>
                </c:pt>
                <c:pt idx="587">
                  <c:v>36.217111</c:v>
                </c:pt>
                <c:pt idx="588">
                  <c:v>32.550444</c:v>
                </c:pt>
                <c:pt idx="589">
                  <c:v>28.547778</c:v>
                </c:pt>
                <c:pt idx="590">
                  <c:v>23.661556</c:v>
                </c:pt>
                <c:pt idx="591">
                  <c:v>18.77</c:v>
                </c:pt>
                <c:pt idx="592">
                  <c:v>15.994889</c:v>
                </c:pt>
                <c:pt idx="593">
                  <c:v>14.217111</c:v>
                </c:pt>
                <c:pt idx="594">
                  <c:v>12.328222</c:v>
                </c:pt>
                <c:pt idx="595">
                  <c:v>14.444667</c:v>
                </c:pt>
                <c:pt idx="596">
                  <c:v>19.333556</c:v>
                </c:pt>
                <c:pt idx="597">
                  <c:v>22.444667</c:v>
                </c:pt>
                <c:pt idx="598">
                  <c:v>28.444667</c:v>
                </c:pt>
                <c:pt idx="599">
                  <c:v>35.336222</c:v>
                </c:pt>
                <c:pt idx="600">
                  <c:v>38.669556</c:v>
                </c:pt>
                <c:pt idx="601">
                  <c:v>42.780667</c:v>
                </c:pt>
                <c:pt idx="602">
                  <c:v>46.669556</c:v>
                </c:pt>
                <c:pt idx="603">
                  <c:v>39.114</c:v>
                </c:pt>
                <c:pt idx="604">
                  <c:v>32.891778</c:v>
                </c:pt>
                <c:pt idx="605">
                  <c:v>27.447333</c:v>
                </c:pt>
                <c:pt idx="606">
                  <c:v>27.005556</c:v>
                </c:pt>
                <c:pt idx="607">
                  <c:v>24.561111</c:v>
                </c:pt>
                <c:pt idx="608">
                  <c:v>30.349556</c:v>
                </c:pt>
                <c:pt idx="609">
                  <c:v>31.458</c:v>
                </c:pt>
                <c:pt idx="610">
                  <c:v>29.791333</c:v>
                </c:pt>
                <c:pt idx="611">
                  <c:v>27.460667</c:v>
                </c:pt>
                <c:pt idx="612">
                  <c:v>23.794</c:v>
                </c:pt>
                <c:pt idx="613">
                  <c:v>25.571778</c:v>
                </c:pt>
                <c:pt idx="614">
                  <c:v>23.571778</c:v>
                </c:pt>
                <c:pt idx="615">
                  <c:v>23.016222</c:v>
                </c:pt>
                <c:pt idx="616">
                  <c:v>22.794</c:v>
                </c:pt>
                <c:pt idx="617">
                  <c:v>25.238444</c:v>
                </c:pt>
                <c:pt idx="618">
                  <c:v>25.571778</c:v>
                </c:pt>
                <c:pt idx="619">
                  <c:v>26.13</c:v>
                </c:pt>
                <c:pt idx="620">
                  <c:v>27.238444</c:v>
                </c:pt>
                <c:pt idx="621">
                  <c:v>25.238444</c:v>
                </c:pt>
                <c:pt idx="622">
                  <c:v>24.905111</c:v>
                </c:pt>
                <c:pt idx="623">
                  <c:v>26.018889</c:v>
                </c:pt>
                <c:pt idx="624">
                  <c:v>27.016222</c:v>
                </c:pt>
                <c:pt idx="625">
                  <c:v>26.127333</c:v>
                </c:pt>
                <c:pt idx="626">
                  <c:v>24.905111</c:v>
                </c:pt>
                <c:pt idx="627">
                  <c:v>27.794</c:v>
                </c:pt>
                <c:pt idx="628">
                  <c:v>29.13</c:v>
                </c:pt>
                <c:pt idx="629">
                  <c:v>29.018889</c:v>
                </c:pt>
                <c:pt idx="630">
                  <c:v>31.018889</c:v>
                </c:pt>
                <c:pt idx="631">
                  <c:v>34.018889</c:v>
                </c:pt>
                <c:pt idx="632">
                  <c:v>37.241111</c:v>
                </c:pt>
                <c:pt idx="633">
                  <c:v>36.574444</c:v>
                </c:pt>
                <c:pt idx="634">
                  <c:v>36.018889</c:v>
                </c:pt>
                <c:pt idx="635">
                  <c:v>32.574444</c:v>
                </c:pt>
                <c:pt idx="636">
                  <c:v>33.796667</c:v>
                </c:pt>
                <c:pt idx="637">
                  <c:v>35.685556</c:v>
                </c:pt>
                <c:pt idx="638">
                  <c:v>30.241111</c:v>
                </c:pt>
                <c:pt idx="639">
                  <c:v>25.352222</c:v>
                </c:pt>
                <c:pt idx="640">
                  <c:v>21.682889</c:v>
                </c:pt>
                <c:pt idx="641">
                  <c:v>17.463333</c:v>
                </c:pt>
                <c:pt idx="642">
                  <c:v>16.794</c:v>
                </c:pt>
                <c:pt idx="643">
                  <c:v>17.238444</c:v>
                </c:pt>
                <c:pt idx="644">
                  <c:v>18.685556</c:v>
                </c:pt>
                <c:pt idx="645">
                  <c:v>18.796667</c:v>
                </c:pt>
                <c:pt idx="646">
                  <c:v>21.574444</c:v>
                </c:pt>
                <c:pt idx="647">
                  <c:v>22.907778</c:v>
                </c:pt>
                <c:pt idx="648">
                  <c:v>25.907778</c:v>
                </c:pt>
                <c:pt idx="649">
                  <c:v>30.241111</c:v>
                </c:pt>
                <c:pt idx="650">
                  <c:v>32.352222</c:v>
                </c:pt>
                <c:pt idx="651">
                  <c:v>35.018889</c:v>
                </c:pt>
                <c:pt idx="652">
                  <c:v>34.021556</c:v>
                </c:pt>
                <c:pt idx="653">
                  <c:v>30.466</c:v>
                </c:pt>
                <c:pt idx="654">
                  <c:v>27.688222</c:v>
                </c:pt>
                <c:pt idx="655">
                  <c:v>25.799333</c:v>
                </c:pt>
                <c:pt idx="656">
                  <c:v>22.577111</c:v>
                </c:pt>
                <c:pt idx="657">
                  <c:v>24.685556</c:v>
                </c:pt>
                <c:pt idx="658">
                  <c:v>29.13</c:v>
                </c:pt>
                <c:pt idx="659">
                  <c:v>34.018889</c:v>
                </c:pt>
                <c:pt idx="660">
                  <c:v>43.024222</c:v>
                </c:pt>
                <c:pt idx="661">
                  <c:v>49.246444</c:v>
                </c:pt>
                <c:pt idx="662">
                  <c:v>51.135333</c:v>
                </c:pt>
                <c:pt idx="663">
                  <c:v>44.357556</c:v>
                </c:pt>
                <c:pt idx="664">
                  <c:v>38.690889</c:v>
                </c:pt>
                <c:pt idx="665">
                  <c:v>37.579778</c:v>
                </c:pt>
                <c:pt idx="666">
                  <c:v>40.357556</c:v>
                </c:pt>
                <c:pt idx="667">
                  <c:v>45.135333</c:v>
                </c:pt>
                <c:pt idx="668">
                  <c:v>48.024222</c:v>
                </c:pt>
                <c:pt idx="669">
                  <c:v>48.024222</c:v>
                </c:pt>
                <c:pt idx="670">
                  <c:v>49.913111</c:v>
                </c:pt>
                <c:pt idx="671">
                  <c:v>53.132667</c:v>
                </c:pt>
                <c:pt idx="672">
                  <c:v>49.132667</c:v>
                </c:pt>
                <c:pt idx="673">
                  <c:v>48.132667</c:v>
                </c:pt>
                <c:pt idx="674">
                  <c:v>43.018889</c:v>
                </c:pt>
                <c:pt idx="675">
                  <c:v>39.352222</c:v>
                </c:pt>
                <c:pt idx="676">
                  <c:v>40.574444</c:v>
                </c:pt>
                <c:pt idx="677">
                  <c:v>43.127333</c:v>
                </c:pt>
                <c:pt idx="678">
                  <c:v>48.794</c:v>
                </c:pt>
                <c:pt idx="679">
                  <c:v>51.571778</c:v>
                </c:pt>
                <c:pt idx="680">
                  <c:v>52.458</c:v>
                </c:pt>
                <c:pt idx="681">
                  <c:v>43.013556</c:v>
                </c:pt>
                <c:pt idx="682">
                  <c:v>33.902444</c:v>
                </c:pt>
                <c:pt idx="683">
                  <c:v>24.008222</c:v>
                </c:pt>
                <c:pt idx="684">
                  <c:v>20.008222</c:v>
                </c:pt>
                <c:pt idx="685">
                  <c:v>30.45</c:v>
                </c:pt>
                <c:pt idx="686">
                  <c:v>47.891778</c:v>
                </c:pt>
                <c:pt idx="687">
                  <c:v>53.225111</c:v>
                </c:pt>
                <c:pt idx="688">
                  <c:v>58.336222</c:v>
                </c:pt>
                <c:pt idx="689">
                  <c:v>55.558444</c:v>
                </c:pt>
                <c:pt idx="690">
                  <c:v>49.222444</c:v>
                </c:pt>
                <c:pt idx="691">
                  <c:v>44.889111</c:v>
                </c:pt>
                <c:pt idx="692">
                  <c:v>32.994889</c:v>
                </c:pt>
                <c:pt idx="693">
                  <c:v>24.992222</c:v>
                </c:pt>
                <c:pt idx="694">
                  <c:v>16.881111</c:v>
                </c:pt>
                <c:pt idx="695">
                  <c:v>12.547778</c:v>
                </c:pt>
                <c:pt idx="696">
                  <c:v>11.77</c:v>
                </c:pt>
                <c:pt idx="697">
                  <c:v>11.436667</c:v>
                </c:pt>
                <c:pt idx="698">
                  <c:v>11.989556</c:v>
                </c:pt>
                <c:pt idx="699">
                  <c:v>12.322889</c:v>
                </c:pt>
                <c:pt idx="700">
                  <c:v>15.100667</c:v>
                </c:pt>
                <c:pt idx="701">
                  <c:v>14.989556</c:v>
                </c:pt>
                <c:pt idx="702">
                  <c:v>14.428667</c:v>
                </c:pt>
                <c:pt idx="703">
                  <c:v>17.325556</c:v>
                </c:pt>
                <c:pt idx="704">
                  <c:v>19.217111</c:v>
                </c:pt>
                <c:pt idx="705">
                  <c:v>19.883778</c:v>
                </c:pt>
                <c:pt idx="706">
                  <c:v>22.772667</c:v>
                </c:pt>
                <c:pt idx="707">
                  <c:v>24.994889</c:v>
                </c:pt>
                <c:pt idx="708">
                  <c:v>23.994889</c:v>
                </c:pt>
                <c:pt idx="709">
                  <c:v>25.444667</c:v>
                </c:pt>
                <c:pt idx="710">
                  <c:v>26.894445</c:v>
                </c:pt>
                <c:pt idx="711">
                  <c:v>19.460667</c:v>
                </c:pt>
                <c:pt idx="712">
                  <c:v>20.124667</c:v>
                </c:pt>
                <c:pt idx="713">
                  <c:v>18.460667</c:v>
                </c:pt>
                <c:pt idx="714">
                  <c:v>18.127333</c:v>
                </c:pt>
                <c:pt idx="715">
                  <c:v>18.460667</c:v>
                </c:pt>
                <c:pt idx="716">
                  <c:v>19.794</c:v>
                </c:pt>
                <c:pt idx="717">
                  <c:v>20.574444</c:v>
                </c:pt>
                <c:pt idx="718">
                  <c:v>21.016222</c:v>
                </c:pt>
                <c:pt idx="719">
                  <c:v>21.349556</c:v>
                </c:pt>
                <c:pt idx="720">
                  <c:v>20.13</c:v>
                </c:pt>
                <c:pt idx="721">
                  <c:v>21.574444</c:v>
                </c:pt>
                <c:pt idx="722">
                  <c:v>24.018889</c:v>
                </c:pt>
                <c:pt idx="723">
                  <c:v>24.685556</c:v>
                </c:pt>
                <c:pt idx="724">
                  <c:v>25.354889</c:v>
                </c:pt>
                <c:pt idx="725">
                  <c:v>25.910444</c:v>
                </c:pt>
                <c:pt idx="726">
                  <c:v>28.354889</c:v>
                </c:pt>
                <c:pt idx="727">
                  <c:v>31.466</c:v>
                </c:pt>
                <c:pt idx="728">
                  <c:v>31.799333</c:v>
                </c:pt>
                <c:pt idx="729">
                  <c:v>30.799333</c:v>
                </c:pt>
                <c:pt idx="730">
                  <c:v>29.243778</c:v>
                </c:pt>
                <c:pt idx="731">
                  <c:v>29.357556</c:v>
                </c:pt>
                <c:pt idx="732">
                  <c:v>31.021556</c:v>
                </c:pt>
                <c:pt idx="733">
                  <c:v>31.690889</c:v>
                </c:pt>
                <c:pt idx="734">
                  <c:v>32.910444</c:v>
                </c:pt>
                <c:pt idx="735">
                  <c:v>35.910444</c:v>
                </c:pt>
                <c:pt idx="736">
                  <c:v>41.913111</c:v>
                </c:pt>
                <c:pt idx="737">
                  <c:v>45.246444</c:v>
                </c:pt>
                <c:pt idx="738">
                  <c:v>46.910444</c:v>
                </c:pt>
                <c:pt idx="739">
                  <c:v>48.910444</c:v>
                </c:pt>
                <c:pt idx="740">
                  <c:v>53.799333</c:v>
                </c:pt>
                <c:pt idx="741">
                  <c:v>54.132667</c:v>
                </c:pt>
                <c:pt idx="742">
                  <c:v>54.243778</c:v>
                </c:pt>
                <c:pt idx="743">
                  <c:v>54.799333</c:v>
                </c:pt>
                <c:pt idx="744">
                  <c:v>56.577111</c:v>
                </c:pt>
                <c:pt idx="745">
                  <c:v>58.574444</c:v>
                </c:pt>
                <c:pt idx="746">
                  <c:v>59.352222</c:v>
                </c:pt>
                <c:pt idx="747">
                  <c:v>58.574444</c:v>
                </c:pt>
                <c:pt idx="748">
                  <c:v>62.796667</c:v>
                </c:pt>
                <c:pt idx="749">
                  <c:v>66.463333</c:v>
                </c:pt>
                <c:pt idx="750">
                  <c:v>67.794</c:v>
                </c:pt>
                <c:pt idx="751">
                  <c:v>66.127333</c:v>
                </c:pt>
                <c:pt idx="752">
                  <c:v>62.349556</c:v>
                </c:pt>
                <c:pt idx="753">
                  <c:v>59.346889</c:v>
                </c:pt>
                <c:pt idx="754">
                  <c:v>57.786</c:v>
                </c:pt>
                <c:pt idx="755">
                  <c:v>56.902444</c:v>
                </c:pt>
                <c:pt idx="756">
                  <c:v>55.452667</c:v>
                </c:pt>
                <c:pt idx="757">
                  <c:v>55.341556</c:v>
                </c:pt>
                <c:pt idx="758">
                  <c:v>64.230444</c:v>
                </c:pt>
                <c:pt idx="759">
                  <c:v>67.674889</c:v>
                </c:pt>
                <c:pt idx="760">
                  <c:v>67.563778</c:v>
                </c:pt>
                <c:pt idx="761">
                  <c:v>66.786</c:v>
                </c:pt>
                <c:pt idx="762">
                  <c:v>69.786</c:v>
                </c:pt>
                <c:pt idx="763">
                  <c:v>72.227778</c:v>
                </c:pt>
                <c:pt idx="764">
                  <c:v>73.116667</c:v>
                </c:pt>
                <c:pt idx="765">
                  <c:v>74.116667</c:v>
                </c:pt>
                <c:pt idx="766">
                  <c:v>75.005556</c:v>
                </c:pt>
                <c:pt idx="767">
                  <c:v>77.558444</c:v>
                </c:pt>
                <c:pt idx="768">
                  <c:v>79.891778</c:v>
                </c:pt>
                <c:pt idx="769">
                  <c:v>79.000222</c:v>
                </c:pt>
                <c:pt idx="770">
                  <c:v>78.444667</c:v>
                </c:pt>
                <c:pt idx="771">
                  <c:v>75.889111</c:v>
                </c:pt>
                <c:pt idx="772">
                  <c:v>70.883778</c:v>
                </c:pt>
                <c:pt idx="773">
                  <c:v>69.772667</c:v>
                </c:pt>
                <c:pt idx="774">
                  <c:v>68.772667</c:v>
                </c:pt>
                <c:pt idx="775">
                  <c:v>68.325556</c:v>
                </c:pt>
                <c:pt idx="776">
                  <c:v>67.103333</c:v>
                </c:pt>
                <c:pt idx="777">
                  <c:v>68.325556</c:v>
                </c:pt>
                <c:pt idx="778">
                  <c:v>74.989556</c:v>
                </c:pt>
                <c:pt idx="779">
                  <c:v>80.878444</c:v>
                </c:pt>
                <c:pt idx="780">
                  <c:v>85.434</c:v>
                </c:pt>
                <c:pt idx="781">
                  <c:v>88.098</c:v>
                </c:pt>
                <c:pt idx="782">
                  <c:v>92.098</c:v>
                </c:pt>
                <c:pt idx="783">
                  <c:v>94.653556</c:v>
                </c:pt>
                <c:pt idx="784">
                  <c:v>93.317556</c:v>
                </c:pt>
                <c:pt idx="785">
                  <c:v>92.428667</c:v>
                </c:pt>
                <c:pt idx="786">
                  <c:v>90.428667</c:v>
                </c:pt>
                <c:pt idx="787">
                  <c:v>86.756667</c:v>
                </c:pt>
                <c:pt idx="788">
                  <c:v>81.756667</c:v>
                </c:pt>
                <c:pt idx="789">
                  <c:v>77.976222</c:v>
                </c:pt>
                <c:pt idx="790">
                  <c:v>76.198444</c:v>
                </c:pt>
                <c:pt idx="791">
                  <c:v>74.862444</c:v>
                </c:pt>
                <c:pt idx="792">
                  <c:v>70.973556</c:v>
                </c:pt>
                <c:pt idx="793">
                  <c:v>53.193111</c:v>
                </c:pt>
                <c:pt idx="794">
                  <c:v>69.415333</c:v>
                </c:pt>
                <c:pt idx="795">
                  <c:v>66.640222</c:v>
                </c:pt>
                <c:pt idx="796">
                  <c:v>64.751333</c:v>
                </c:pt>
                <c:pt idx="797">
                  <c:v>62.195778</c:v>
                </c:pt>
                <c:pt idx="798">
                  <c:v>60.862444</c:v>
                </c:pt>
                <c:pt idx="799">
                  <c:v>60.418</c:v>
                </c:pt>
                <c:pt idx="800">
                  <c:v>59.973556</c:v>
                </c:pt>
                <c:pt idx="801">
                  <c:v>60.418</c:v>
                </c:pt>
                <c:pt idx="802">
                  <c:v>57.973556</c:v>
                </c:pt>
                <c:pt idx="803">
                  <c:v>57.195778</c:v>
                </c:pt>
                <c:pt idx="804">
                  <c:v>56.529111</c:v>
                </c:pt>
                <c:pt idx="805">
                  <c:v>57.973556</c:v>
                </c:pt>
                <c:pt idx="806">
                  <c:v>57.529111</c:v>
                </c:pt>
                <c:pt idx="807">
                  <c:v>57.751333</c:v>
                </c:pt>
                <c:pt idx="808">
                  <c:v>56.531778</c:v>
                </c:pt>
                <c:pt idx="809">
                  <c:v>56.529111</c:v>
                </c:pt>
                <c:pt idx="810">
                  <c:v>56.309556</c:v>
                </c:pt>
                <c:pt idx="811">
                  <c:v>52.976222</c:v>
                </c:pt>
                <c:pt idx="812">
                  <c:v>51.878444</c:v>
                </c:pt>
                <c:pt idx="813">
                  <c:v>50.656222</c:v>
                </c:pt>
                <c:pt idx="814">
                  <c:v>48.767333</c:v>
                </c:pt>
                <c:pt idx="815">
                  <c:v>46.100667</c:v>
                </c:pt>
                <c:pt idx="816">
                  <c:v>42.656222</c:v>
                </c:pt>
                <c:pt idx="817">
                  <c:v>39.656222</c:v>
                </c:pt>
                <c:pt idx="818">
                  <c:v>39.103333</c:v>
                </c:pt>
                <c:pt idx="819">
                  <c:v>37.767333</c:v>
                </c:pt>
                <c:pt idx="820">
                  <c:v>38.214444</c:v>
                </c:pt>
                <c:pt idx="821">
                  <c:v>38.325556</c:v>
                </c:pt>
                <c:pt idx="822">
                  <c:v>39.436667</c:v>
                </c:pt>
                <c:pt idx="823">
                  <c:v>42.547778</c:v>
                </c:pt>
                <c:pt idx="824">
                  <c:v>45.214444</c:v>
                </c:pt>
                <c:pt idx="825">
                  <c:v>47.325556</c:v>
                </c:pt>
                <c:pt idx="826">
                  <c:v>49.103333</c:v>
                </c:pt>
                <c:pt idx="827">
                  <c:v>50.325556</c:v>
                </c:pt>
                <c:pt idx="828">
                  <c:v>51.883778</c:v>
                </c:pt>
                <c:pt idx="829">
                  <c:v>53.550444</c:v>
                </c:pt>
                <c:pt idx="830">
                  <c:v>53.439333</c:v>
                </c:pt>
                <c:pt idx="831">
                  <c:v>49.439333</c:v>
                </c:pt>
                <c:pt idx="832">
                  <c:v>49.994889</c:v>
                </c:pt>
                <c:pt idx="833">
                  <c:v>48.550444</c:v>
                </c:pt>
                <c:pt idx="834">
                  <c:v>48.550444</c:v>
                </c:pt>
                <c:pt idx="835">
                  <c:v>48.661556</c:v>
                </c:pt>
                <c:pt idx="836">
                  <c:v>49.106</c:v>
                </c:pt>
                <c:pt idx="837">
                  <c:v>50.994889</c:v>
                </c:pt>
                <c:pt idx="838">
                  <c:v>53.661556</c:v>
                </c:pt>
                <c:pt idx="839">
                  <c:v>55.439333</c:v>
                </c:pt>
                <c:pt idx="840">
                  <c:v>57.217111</c:v>
                </c:pt>
                <c:pt idx="841">
                  <c:v>57.772667</c:v>
                </c:pt>
                <c:pt idx="842">
                  <c:v>56.661556</c:v>
                </c:pt>
                <c:pt idx="843">
                  <c:v>53.883778</c:v>
                </c:pt>
                <c:pt idx="844">
                  <c:v>51.661556</c:v>
                </c:pt>
                <c:pt idx="845">
                  <c:v>48.550444</c:v>
                </c:pt>
                <c:pt idx="846">
                  <c:v>50.106</c:v>
                </c:pt>
                <c:pt idx="847">
                  <c:v>51.772667</c:v>
                </c:pt>
                <c:pt idx="848">
                  <c:v>51.217111</c:v>
                </c:pt>
                <c:pt idx="849">
                  <c:v>49.111333</c:v>
                </c:pt>
                <c:pt idx="850">
                  <c:v>49.217111</c:v>
                </c:pt>
                <c:pt idx="851">
                  <c:v>49.217111</c:v>
                </c:pt>
                <c:pt idx="852">
                  <c:v>49.439333</c:v>
                </c:pt>
                <c:pt idx="853">
                  <c:v>47.439333</c:v>
                </c:pt>
                <c:pt idx="854">
                  <c:v>48.661556</c:v>
                </c:pt>
                <c:pt idx="855">
                  <c:v>52.439333</c:v>
                </c:pt>
                <c:pt idx="856">
                  <c:v>52.328222</c:v>
                </c:pt>
                <c:pt idx="857">
                  <c:v>49.910444</c:v>
                </c:pt>
                <c:pt idx="858">
                  <c:v>57.466</c:v>
                </c:pt>
                <c:pt idx="859">
                  <c:v>57.910444</c:v>
                </c:pt>
                <c:pt idx="860">
                  <c:v>57.354889</c:v>
                </c:pt>
                <c:pt idx="861">
                  <c:v>56.354889</c:v>
                </c:pt>
                <c:pt idx="862">
                  <c:v>56.132667</c:v>
                </c:pt>
                <c:pt idx="863">
                  <c:v>56.021556</c:v>
                </c:pt>
                <c:pt idx="864">
                  <c:v>56.021556</c:v>
                </c:pt>
                <c:pt idx="865">
                  <c:v>56.246444</c:v>
                </c:pt>
                <c:pt idx="866">
                  <c:v>54.690889</c:v>
                </c:pt>
                <c:pt idx="867">
                  <c:v>56.799333</c:v>
                </c:pt>
                <c:pt idx="868">
                  <c:v>54.135333</c:v>
                </c:pt>
                <c:pt idx="869">
                  <c:v>56.021556</c:v>
                </c:pt>
                <c:pt idx="870">
                  <c:v>55.577111</c:v>
                </c:pt>
                <c:pt idx="871">
                  <c:v>55.132667</c:v>
                </c:pt>
                <c:pt idx="872">
                  <c:v>51.132667</c:v>
                </c:pt>
                <c:pt idx="873">
                  <c:v>52.685556</c:v>
                </c:pt>
                <c:pt idx="874">
                  <c:v>51.021556</c:v>
                </c:pt>
                <c:pt idx="875">
                  <c:v>51.243778</c:v>
                </c:pt>
                <c:pt idx="876">
                  <c:v>51.243778</c:v>
                </c:pt>
                <c:pt idx="877">
                  <c:v>52.910444</c:v>
                </c:pt>
                <c:pt idx="878">
                  <c:v>49.243778</c:v>
                </c:pt>
                <c:pt idx="879">
                  <c:v>50.021556</c:v>
                </c:pt>
                <c:pt idx="880">
                  <c:v>45.466</c:v>
                </c:pt>
                <c:pt idx="881">
                  <c:v>42.577111</c:v>
                </c:pt>
                <c:pt idx="882">
                  <c:v>41.799333</c:v>
                </c:pt>
                <c:pt idx="883">
                  <c:v>39.688222</c:v>
                </c:pt>
                <c:pt idx="884">
                  <c:v>35.799333</c:v>
                </c:pt>
                <c:pt idx="885">
                  <c:v>34.799333</c:v>
                </c:pt>
                <c:pt idx="886">
                  <c:v>34.466</c:v>
                </c:pt>
                <c:pt idx="887">
                  <c:v>33.802</c:v>
                </c:pt>
                <c:pt idx="888">
                  <c:v>35.688222</c:v>
                </c:pt>
                <c:pt idx="889">
                  <c:v>35.468667</c:v>
                </c:pt>
                <c:pt idx="890">
                  <c:v>33.357556</c:v>
                </c:pt>
                <c:pt idx="891">
                  <c:v>34.802</c:v>
                </c:pt>
                <c:pt idx="892">
                  <c:v>32.357556</c:v>
                </c:pt>
                <c:pt idx="893">
                  <c:v>34.135333</c:v>
                </c:pt>
                <c:pt idx="894">
                  <c:v>31.690889</c:v>
                </c:pt>
                <c:pt idx="895">
                  <c:v>31.579778</c:v>
                </c:pt>
                <c:pt idx="896">
                  <c:v>33.579778</c:v>
                </c:pt>
                <c:pt idx="897">
                  <c:v>31.579778</c:v>
                </c:pt>
                <c:pt idx="898">
                  <c:v>33.802</c:v>
                </c:pt>
                <c:pt idx="899">
                  <c:v>34.024222</c:v>
                </c:pt>
                <c:pt idx="900">
                  <c:v>32.135333</c:v>
                </c:pt>
                <c:pt idx="901">
                  <c:v>32.135333</c:v>
                </c:pt>
                <c:pt idx="902">
                  <c:v>31.807333</c:v>
                </c:pt>
                <c:pt idx="903">
                  <c:v>33.579778</c:v>
                </c:pt>
                <c:pt idx="904">
                  <c:v>33.362889</c:v>
                </c:pt>
                <c:pt idx="905">
                  <c:v>31.468667</c:v>
                </c:pt>
                <c:pt idx="906">
                  <c:v>33.587778</c:v>
                </c:pt>
                <c:pt idx="907">
                  <c:v>33.918444</c:v>
                </c:pt>
                <c:pt idx="908">
                  <c:v>31.807333</c:v>
                </c:pt>
                <c:pt idx="909">
                  <c:v>34.585111</c:v>
                </c:pt>
                <c:pt idx="910">
                  <c:v>35.251778</c:v>
                </c:pt>
                <c:pt idx="911">
                  <c:v>35.918444</c:v>
                </c:pt>
                <c:pt idx="912">
                  <c:v>34.474</c:v>
                </c:pt>
                <c:pt idx="913">
                  <c:v>37.251778</c:v>
                </c:pt>
                <c:pt idx="914">
                  <c:v>35.698889</c:v>
                </c:pt>
                <c:pt idx="915">
                  <c:v>37.698889</c:v>
                </c:pt>
                <c:pt idx="916">
                  <c:v>35.474</c:v>
                </c:pt>
                <c:pt idx="917">
                  <c:v>35.921111</c:v>
                </c:pt>
                <c:pt idx="918">
                  <c:v>38.365556</c:v>
                </c:pt>
                <c:pt idx="919">
                  <c:v>38.476667</c:v>
                </c:pt>
                <c:pt idx="920">
                  <c:v>35.921111</c:v>
                </c:pt>
                <c:pt idx="921">
                  <c:v>33.365555</c:v>
                </c:pt>
                <c:pt idx="922">
                  <c:v>36.585111</c:v>
                </c:pt>
                <c:pt idx="923">
                  <c:v>36.587778</c:v>
                </c:pt>
                <c:pt idx="924">
                  <c:v>34.81</c:v>
                </c:pt>
                <c:pt idx="925">
                  <c:v>36.921111</c:v>
                </c:pt>
                <c:pt idx="926">
                  <c:v>36.029556</c:v>
                </c:pt>
                <c:pt idx="927">
                  <c:v>37.590444</c:v>
                </c:pt>
                <c:pt idx="928">
                  <c:v>35.368222</c:v>
                </c:pt>
                <c:pt idx="929">
                  <c:v>37.479333</c:v>
                </c:pt>
                <c:pt idx="930">
                  <c:v>37.257111</c:v>
                </c:pt>
                <c:pt idx="931">
                  <c:v>36.701556</c:v>
                </c:pt>
                <c:pt idx="932">
                  <c:v>33.812667</c:v>
                </c:pt>
                <c:pt idx="933">
                  <c:v>35.368222</c:v>
                </c:pt>
                <c:pt idx="934">
                  <c:v>35.146</c:v>
                </c:pt>
                <c:pt idx="935">
                  <c:v>32.923778</c:v>
                </c:pt>
                <c:pt idx="936">
                  <c:v>35.034889</c:v>
                </c:pt>
                <c:pt idx="937">
                  <c:v>35.034889</c:v>
                </c:pt>
                <c:pt idx="938">
                  <c:v>34.812667</c:v>
                </c:pt>
                <c:pt idx="939">
                  <c:v>33.037556</c:v>
                </c:pt>
                <c:pt idx="940">
                  <c:v>30.923778</c:v>
                </c:pt>
                <c:pt idx="941">
                  <c:v>30.257111</c:v>
                </c:pt>
                <c:pt idx="942">
                  <c:v>32.034889</c:v>
                </c:pt>
                <c:pt idx="943">
                  <c:v>29.926444</c:v>
                </c:pt>
                <c:pt idx="944">
                  <c:v>29.590444</c:v>
                </c:pt>
                <c:pt idx="945">
                  <c:v>29.701556</c:v>
                </c:pt>
                <c:pt idx="946">
                  <c:v>32.257111</c:v>
                </c:pt>
                <c:pt idx="947">
                  <c:v>32.034889</c:v>
                </c:pt>
                <c:pt idx="948">
                  <c:v>29.370889</c:v>
                </c:pt>
                <c:pt idx="949">
                  <c:v>31.034889</c:v>
                </c:pt>
                <c:pt idx="950">
                  <c:v>30.815333</c:v>
                </c:pt>
                <c:pt idx="951">
                  <c:v>28.482</c:v>
                </c:pt>
                <c:pt idx="952">
                  <c:v>28.146</c:v>
                </c:pt>
                <c:pt idx="953">
                  <c:v>29.926444</c:v>
                </c:pt>
                <c:pt idx="954">
                  <c:v>27.479333</c:v>
                </c:pt>
                <c:pt idx="955">
                  <c:v>27.259778</c:v>
                </c:pt>
                <c:pt idx="956">
                  <c:v>27.709556</c:v>
                </c:pt>
                <c:pt idx="957">
                  <c:v>29.148667</c:v>
                </c:pt>
                <c:pt idx="958">
                  <c:v>27.148667</c:v>
                </c:pt>
                <c:pt idx="959">
                  <c:v>29.154</c:v>
                </c:pt>
                <c:pt idx="960">
                  <c:v>27.148667</c:v>
                </c:pt>
                <c:pt idx="961">
                  <c:v>27.037556</c:v>
                </c:pt>
                <c:pt idx="962">
                  <c:v>26.704222</c:v>
                </c:pt>
                <c:pt idx="963">
                  <c:v>28.598444</c:v>
                </c:pt>
                <c:pt idx="964">
                  <c:v>26.482</c:v>
                </c:pt>
                <c:pt idx="965">
                  <c:v>28.370889</c:v>
                </c:pt>
                <c:pt idx="966">
                  <c:v>26.148667</c:v>
                </c:pt>
                <c:pt idx="967">
                  <c:v>26.037556</c:v>
                </c:pt>
                <c:pt idx="968">
                  <c:v>25.820667</c:v>
                </c:pt>
                <c:pt idx="969">
                  <c:v>25.598444</c:v>
                </c:pt>
                <c:pt idx="970">
                  <c:v>25.265111</c:v>
                </c:pt>
                <c:pt idx="971">
                  <c:v>25.820667</c:v>
                </c:pt>
                <c:pt idx="972">
                  <c:v>25.265111</c:v>
                </c:pt>
                <c:pt idx="973">
                  <c:v>27.042889</c:v>
                </c:pt>
                <c:pt idx="974">
                  <c:v>27.154</c:v>
                </c:pt>
                <c:pt idx="975">
                  <c:v>27.042889</c:v>
                </c:pt>
                <c:pt idx="976">
                  <c:v>26.931778</c:v>
                </c:pt>
                <c:pt idx="977">
                  <c:v>26.154</c:v>
                </c:pt>
                <c:pt idx="978">
                  <c:v>26.265111</c:v>
                </c:pt>
                <c:pt idx="979">
                  <c:v>26.487333</c:v>
                </c:pt>
                <c:pt idx="980">
                  <c:v>24.598444</c:v>
                </c:pt>
                <c:pt idx="981">
                  <c:v>26.820667</c:v>
                </c:pt>
                <c:pt idx="982">
                  <c:v>24.598444</c:v>
                </c:pt>
                <c:pt idx="983">
                  <c:v>26.598444</c:v>
                </c:pt>
                <c:pt idx="984">
                  <c:v>24.042889</c:v>
                </c:pt>
                <c:pt idx="985">
                  <c:v>23.709556</c:v>
                </c:pt>
                <c:pt idx="986">
                  <c:v>23.042889</c:v>
                </c:pt>
                <c:pt idx="987">
                  <c:v>24.712222</c:v>
                </c:pt>
                <c:pt idx="988">
                  <c:v>22.376222</c:v>
                </c:pt>
                <c:pt idx="989">
                  <c:v>21.820667</c:v>
                </c:pt>
                <c:pt idx="990">
                  <c:v>23.49</c:v>
                </c:pt>
                <c:pt idx="991">
                  <c:v>23.156667</c:v>
                </c:pt>
                <c:pt idx="992">
                  <c:v>22.49</c:v>
                </c:pt>
                <c:pt idx="993">
                  <c:v>21.934444</c:v>
                </c:pt>
                <c:pt idx="994">
                  <c:v>21.712222</c:v>
                </c:pt>
                <c:pt idx="995">
                  <c:v>20.49</c:v>
                </c:pt>
                <c:pt idx="996">
                  <c:v>19.712222</c:v>
                </c:pt>
                <c:pt idx="997">
                  <c:v>18.048222</c:v>
                </c:pt>
                <c:pt idx="998">
                  <c:v>15.270444</c:v>
                </c:pt>
                <c:pt idx="999">
                  <c:v>16.159333</c:v>
                </c:pt>
              </c:numCache>
            </c:numRef>
          </c:xVal>
          <c:yVal>
            <c:numRef>
              <c:f>'137-138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2035978"/>
        <c:axId val="6251733"/>
      </c:scatterChart>
      <c:valAx>
        <c:axId val="5203597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33"/>
        <c:crossesAt val="0"/>
        <c:crossBetween val="midCat"/>
      </c:valAx>
      <c:valAx>
        <c:axId val="625173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97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A'!$D$3:$D$2000</c:f>
              <c:numCache>
                <c:formatCode>General</c:formatCode>
                <c:ptCount val="1998"/>
                <c:pt idx="0">
                  <c:v>7.333333</c:v>
                </c:pt>
                <c:pt idx="1">
                  <c:v>12.666667</c:v>
                </c:pt>
                <c:pt idx="2">
                  <c:v>18</c:v>
                </c:pt>
                <c:pt idx="3">
                  <c:v>18</c:v>
                </c:pt>
                <c:pt idx="4">
                  <c:v>14.666667</c:v>
                </c:pt>
                <c:pt idx="5">
                  <c:v>14</c:v>
                </c:pt>
                <c:pt idx="6">
                  <c:v>16</c:v>
                </c:pt>
                <c:pt idx="7">
                  <c:v>7.333333</c:v>
                </c:pt>
                <c:pt idx="8">
                  <c:v>11.333333</c:v>
                </c:pt>
                <c:pt idx="9">
                  <c:v>9.333333</c:v>
                </c:pt>
                <c:pt idx="10">
                  <c:v>4</c:v>
                </c:pt>
                <c:pt idx="11">
                  <c:v>7.333333</c:v>
                </c:pt>
                <c:pt idx="12">
                  <c:v>8.666667</c:v>
                </c:pt>
                <c:pt idx="13">
                  <c:v>6.666667</c:v>
                </c:pt>
                <c:pt idx="14">
                  <c:v>34</c:v>
                </c:pt>
                <c:pt idx="15">
                  <c:v>9.333333</c:v>
                </c:pt>
                <c:pt idx="16">
                  <c:v>14.666667</c:v>
                </c:pt>
                <c:pt idx="17">
                  <c:v>12.666667</c:v>
                </c:pt>
                <c:pt idx="18">
                  <c:v>13.333333</c:v>
                </c:pt>
                <c:pt idx="19">
                  <c:v>14</c:v>
                </c:pt>
                <c:pt idx="20">
                  <c:v>14.666667</c:v>
                </c:pt>
                <c:pt idx="21">
                  <c:v>14</c:v>
                </c:pt>
                <c:pt idx="22">
                  <c:v>15.333333</c:v>
                </c:pt>
                <c:pt idx="23">
                  <c:v>16.666667</c:v>
                </c:pt>
                <c:pt idx="24">
                  <c:v>15.333333</c:v>
                </c:pt>
                <c:pt idx="25">
                  <c:v>14</c:v>
                </c:pt>
                <c:pt idx="26">
                  <c:v>16.666667</c:v>
                </c:pt>
                <c:pt idx="27">
                  <c:v>15.333333</c:v>
                </c:pt>
                <c:pt idx="28">
                  <c:v>16.666667</c:v>
                </c:pt>
                <c:pt idx="29">
                  <c:v>14</c:v>
                </c:pt>
                <c:pt idx="30">
                  <c:v>14</c:v>
                </c:pt>
                <c:pt idx="31">
                  <c:v>16.666667</c:v>
                </c:pt>
                <c:pt idx="32">
                  <c:v>16.666667</c:v>
                </c:pt>
                <c:pt idx="33">
                  <c:v>17.333333</c:v>
                </c:pt>
                <c:pt idx="34">
                  <c:v>17.333333</c:v>
                </c:pt>
                <c:pt idx="35">
                  <c:v>14.666667</c:v>
                </c:pt>
                <c:pt idx="36">
                  <c:v>15.333333</c:v>
                </c:pt>
                <c:pt idx="37">
                  <c:v>16.666667</c:v>
                </c:pt>
                <c:pt idx="38">
                  <c:v>16.666667</c:v>
                </c:pt>
                <c:pt idx="39">
                  <c:v>18</c:v>
                </c:pt>
                <c:pt idx="40">
                  <c:v>20</c:v>
                </c:pt>
                <c:pt idx="41">
                  <c:v>18.666667</c:v>
                </c:pt>
                <c:pt idx="42">
                  <c:v>17.333333</c:v>
                </c:pt>
                <c:pt idx="43">
                  <c:v>18</c:v>
                </c:pt>
                <c:pt idx="44">
                  <c:v>0</c:v>
                </c:pt>
                <c:pt idx="45">
                  <c:v>0.666667</c:v>
                </c:pt>
                <c:pt idx="46">
                  <c:v>0</c:v>
                </c:pt>
                <c:pt idx="47">
                  <c:v>8</c:v>
                </c:pt>
                <c:pt idx="48">
                  <c:v>11.333333</c:v>
                </c:pt>
                <c:pt idx="49">
                  <c:v>12.666667</c:v>
                </c:pt>
                <c:pt idx="50">
                  <c:v>10</c:v>
                </c:pt>
                <c:pt idx="51">
                  <c:v>11.333333</c:v>
                </c:pt>
                <c:pt idx="52">
                  <c:v>11.333333</c:v>
                </c:pt>
                <c:pt idx="53">
                  <c:v>13.333333</c:v>
                </c:pt>
                <c:pt idx="54">
                  <c:v>11.333333</c:v>
                </c:pt>
                <c:pt idx="55">
                  <c:v>13.333333</c:v>
                </c:pt>
                <c:pt idx="56">
                  <c:v>14.666667</c:v>
                </c:pt>
                <c:pt idx="57">
                  <c:v>10.666667</c:v>
                </c:pt>
                <c:pt idx="58">
                  <c:v>14.666667</c:v>
                </c:pt>
                <c:pt idx="59">
                  <c:v>14.666667</c:v>
                </c:pt>
                <c:pt idx="60">
                  <c:v>11.333333</c:v>
                </c:pt>
                <c:pt idx="61">
                  <c:v>14.666667</c:v>
                </c:pt>
                <c:pt idx="62">
                  <c:v>12.666667</c:v>
                </c:pt>
                <c:pt idx="63">
                  <c:v>14</c:v>
                </c:pt>
                <c:pt idx="64">
                  <c:v>10.666667</c:v>
                </c:pt>
                <c:pt idx="65">
                  <c:v>12.666667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.666667</c:v>
                </c:pt>
                <c:pt idx="70">
                  <c:v>14.666667</c:v>
                </c:pt>
                <c:pt idx="71">
                  <c:v>15.333333</c:v>
                </c:pt>
                <c:pt idx="72">
                  <c:v>14</c:v>
                </c:pt>
                <c:pt idx="73">
                  <c:v>14</c:v>
                </c:pt>
                <c:pt idx="74">
                  <c:v>14.666667</c:v>
                </c:pt>
                <c:pt idx="75">
                  <c:v>14</c:v>
                </c:pt>
                <c:pt idx="76">
                  <c:v>15.333333</c:v>
                </c:pt>
                <c:pt idx="77">
                  <c:v>12.666667</c:v>
                </c:pt>
                <c:pt idx="78">
                  <c:v>14.666667</c:v>
                </c:pt>
                <c:pt idx="79">
                  <c:v>15.333333</c:v>
                </c:pt>
                <c:pt idx="80">
                  <c:v>14.666667</c:v>
                </c:pt>
                <c:pt idx="81">
                  <c:v>12.666667</c:v>
                </c:pt>
                <c:pt idx="82">
                  <c:v>11.333333</c:v>
                </c:pt>
                <c:pt idx="83">
                  <c:v>12.666667</c:v>
                </c:pt>
                <c:pt idx="84">
                  <c:v>13.333333</c:v>
                </c:pt>
                <c:pt idx="85">
                  <c:v>14.666667</c:v>
                </c:pt>
                <c:pt idx="86">
                  <c:v>14.666667</c:v>
                </c:pt>
                <c:pt idx="87">
                  <c:v>14</c:v>
                </c:pt>
                <c:pt idx="88">
                  <c:v>13.333333</c:v>
                </c:pt>
                <c:pt idx="89">
                  <c:v>13.333333</c:v>
                </c:pt>
                <c:pt idx="90">
                  <c:v>10.666667</c:v>
                </c:pt>
                <c:pt idx="91">
                  <c:v>14</c:v>
                </c:pt>
                <c:pt idx="92">
                  <c:v>14.666667</c:v>
                </c:pt>
                <c:pt idx="93">
                  <c:v>15.333333</c:v>
                </c:pt>
                <c:pt idx="94">
                  <c:v>14.666667</c:v>
                </c:pt>
                <c:pt idx="95">
                  <c:v>14.666667</c:v>
                </c:pt>
                <c:pt idx="96">
                  <c:v>14.666667</c:v>
                </c:pt>
                <c:pt idx="97">
                  <c:v>13.333333</c:v>
                </c:pt>
                <c:pt idx="98">
                  <c:v>14</c:v>
                </c:pt>
                <c:pt idx="99">
                  <c:v>14</c:v>
                </c:pt>
                <c:pt idx="100">
                  <c:v>14.666667</c:v>
                </c:pt>
                <c:pt idx="101">
                  <c:v>12.666667</c:v>
                </c:pt>
                <c:pt idx="102">
                  <c:v>14</c:v>
                </c:pt>
                <c:pt idx="103">
                  <c:v>11.333333</c:v>
                </c:pt>
                <c:pt idx="104">
                  <c:v>8.666666</c:v>
                </c:pt>
                <c:pt idx="105">
                  <c:v>13.333333</c:v>
                </c:pt>
                <c:pt idx="106">
                  <c:v>7.333333</c:v>
                </c:pt>
                <c:pt idx="107">
                  <c:v>9.333333</c:v>
                </c:pt>
                <c:pt idx="108">
                  <c:v>9.333333</c:v>
                </c:pt>
                <c:pt idx="109">
                  <c:v>11.333333</c:v>
                </c:pt>
                <c:pt idx="110">
                  <c:v>10</c:v>
                </c:pt>
                <c:pt idx="111">
                  <c:v>14</c:v>
                </c:pt>
                <c:pt idx="112">
                  <c:v>11.333333</c:v>
                </c:pt>
                <c:pt idx="113">
                  <c:v>10</c:v>
                </c:pt>
                <c:pt idx="114">
                  <c:v>14.666667</c:v>
                </c:pt>
                <c:pt idx="115">
                  <c:v>15.333333</c:v>
                </c:pt>
                <c:pt idx="116">
                  <c:v>16.666667</c:v>
                </c:pt>
                <c:pt idx="117">
                  <c:v>14</c:v>
                </c:pt>
                <c:pt idx="118">
                  <c:v>6.666667</c:v>
                </c:pt>
                <c:pt idx="119">
                  <c:v>6</c:v>
                </c:pt>
                <c:pt idx="120">
                  <c:v>13.333333</c:v>
                </c:pt>
                <c:pt idx="121">
                  <c:v>13.333333</c:v>
                </c:pt>
                <c:pt idx="122">
                  <c:v>12.666667</c:v>
                </c:pt>
                <c:pt idx="123">
                  <c:v>8</c:v>
                </c:pt>
                <c:pt idx="124">
                  <c:v>12.666667</c:v>
                </c:pt>
                <c:pt idx="125">
                  <c:v>7.333333</c:v>
                </c:pt>
                <c:pt idx="126">
                  <c:v>9.333333</c:v>
                </c:pt>
                <c:pt idx="127">
                  <c:v>12.666667</c:v>
                </c:pt>
                <c:pt idx="128">
                  <c:v>12.666667</c:v>
                </c:pt>
                <c:pt idx="129">
                  <c:v>12.666667</c:v>
                </c:pt>
                <c:pt idx="130">
                  <c:v>14</c:v>
                </c:pt>
                <c:pt idx="131">
                  <c:v>8</c:v>
                </c:pt>
                <c:pt idx="132">
                  <c:v>20.666667</c:v>
                </c:pt>
                <c:pt idx="133">
                  <c:v>12.666667</c:v>
                </c:pt>
                <c:pt idx="134">
                  <c:v>10</c:v>
                </c:pt>
                <c:pt idx="135">
                  <c:v>9.333333</c:v>
                </c:pt>
                <c:pt idx="136">
                  <c:v>9.333333</c:v>
                </c:pt>
                <c:pt idx="137">
                  <c:v>8</c:v>
                </c:pt>
                <c:pt idx="138">
                  <c:v>11.333333</c:v>
                </c:pt>
                <c:pt idx="139">
                  <c:v>10</c:v>
                </c:pt>
                <c:pt idx="140">
                  <c:v>9.333333</c:v>
                </c:pt>
                <c:pt idx="141">
                  <c:v>10</c:v>
                </c:pt>
                <c:pt idx="142">
                  <c:v>17.333333</c:v>
                </c:pt>
                <c:pt idx="143">
                  <c:v>15.333333</c:v>
                </c:pt>
                <c:pt idx="144">
                  <c:v>12.666667</c:v>
                </c:pt>
                <c:pt idx="145">
                  <c:v>12.666667</c:v>
                </c:pt>
                <c:pt idx="146">
                  <c:v>10</c:v>
                </c:pt>
                <c:pt idx="147">
                  <c:v>11.333333</c:v>
                </c:pt>
                <c:pt idx="148">
                  <c:v>14</c:v>
                </c:pt>
                <c:pt idx="149">
                  <c:v>26</c:v>
                </c:pt>
                <c:pt idx="150">
                  <c:v>27.333333</c:v>
                </c:pt>
                <c:pt idx="151">
                  <c:v>15.333333</c:v>
                </c:pt>
                <c:pt idx="152">
                  <c:v>10.666667</c:v>
                </c:pt>
                <c:pt idx="153">
                  <c:v>11.333333</c:v>
                </c:pt>
                <c:pt idx="154">
                  <c:v>13.333333</c:v>
                </c:pt>
                <c:pt idx="155">
                  <c:v>10.666667</c:v>
                </c:pt>
                <c:pt idx="156">
                  <c:v>14.666667</c:v>
                </c:pt>
                <c:pt idx="157">
                  <c:v>14.666667</c:v>
                </c:pt>
                <c:pt idx="158">
                  <c:v>14</c:v>
                </c:pt>
                <c:pt idx="159">
                  <c:v>9.333333</c:v>
                </c:pt>
                <c:pt idx="160">
                  <c:v>13.333333</c:v>
                </c:pt>
                <c:pt idx="161">
                  <c:v>11.333333</c:v>
                </c:pt>
                <c:pt idx="162">
                  <c:v>12.666667</c:v>
                </c:pt>
                <c:pt idx="163">
                  <c:v>9.333333</c:v>
                </c:pt>
                <c:pt idx="164">
                  <c:v>14</c:v>
                </c:pt>
                <c:pt idx="165">
                  <c:v>14.666667</c:v>
                </c:pt>
                <c:pt idx="166">
                  <c:v>13.333333</c:v>
                </c:pt>
                <c:pt idx="167">
                  <c:v>12.666667</c:v>
                </c:pt>
                <c:pt idx="168">
                  <c:v>9.333333</c:v>
                </c:pt>
                <c:pt idx="169">
                  <c:v>16.666667</c:v>
                </c:pt>
                <c:pt idx="170">
                  <c:v>14.666667</c:v>
                </c:pt>
                <c:pt idx="171">
                  <c:v>16.666667</c:v>
                </c:pt>
                <c:pt idx="172">
                  <c:v>25.333333</c:v>
                </c:pt>
                <c:pt idx="173">
                  <c:v>13.333333</c:v>
                </c:pt>
                <c:pt idx="174">
                  <c:v>12.666667</c:v>
                </c:pt>
                <c:pt idx="175">
                  <c:v>10</c:v>
                </c:pt>
                <c:pt idx="176">
                  <c:v>12.666667</c:v>
                </c:pt>
                <c:pt idx="177">
                  <c:v>14</c:v>
                </c:pt>
                <c:pt idx="178">
                  <c:v>10</c:v>
                </c:pt>
                <c:pt idx="179">
                  <c:v>11.333333</c:v>
                </c:pt>
                <c:pt idx="180">
                  <c:v>13.333333</c:v>
                </c:pt>
                <c:pt idx="181">
                  <c:v>10.666667</c:v>
                </c:pt>
                <c:pt idx="182">
                  <c:v>15.333333</c:v>
                </c:pt>
                <c:pt idx="183">
                  <c:v>14</c:v>
                </c:pt>
                <c:pt idx="184">
                  <c:v>14</c:v>
                </c:pt>
                <c:pt idx="185">
                  <c:v>13.333333</c:v>
                </c:pt>
                <c:pt idx="186">
                  <c:v>10.666667</c:v>
                </c:pt>
                <c:pt idx="187">
                  <c:v>13.333333</c:v>
                </c:pt>
                <c:pt idx="188">
                  <c:v>11.333333</c:v>
                </c:pt>
                <c:pt idx="189">
                  <c:v>14</c:v>
                </c:pt>
                <c:pt idx="190">
                  <c:v>11.333333</c:v>
                </c:pt>
                <c:pt idx="191">
                  <c:v>13.333333</c:v>
                </c:pt>
                <c:pt idx="192">
                  <c:v>13.333333</c:v>
                </c:pt>
                <c:pt idx="193">
                  <c:v>14</c:v>
                </c:pt>
                <c:pt idx="194">
                  <c:v>6.666667</c:v>
                </c:pt>
                <c:pt idx="195">
                  <c:v>6</c:v>
                </c:pt>
                <c:pt idx="196">
                  <c:v>14.666667</c:v>
                </c:pt>
                <c:pt idx="197">
                  <c:v>14</c:v>
                </c:pt>
                <c:pt idx="198">
                  <c:v>9.333333</c:v>
                </c:pt>
                <c:pt idx="199">
                  <c:v>12.666667</c:v>
                </c:pt>
                <c:pt idx="200">
                  <c:v>10.666667</c:v>
                </c:pt>
                <c:pt idx="201">
                  <c:v>12.666667</c:v>
                </c:pt>
                <c:pt idx="202">
                  <c:v>9.333333</c:v>
                </c:pt>
                <c:pt idx="203">
                  <c:v>10.666667</c:v>
                </c:pt>
                <c:pt idx="204">
                  <c:v>10.666667</c:v>
                </c:pt>
                <c:pt idx="205">
                  <c:v>10.666667</c:v>
                </c:pt>
                <c:pt idx="206">
                  <c:v>12.666667</c:v>
                </c:pt>
                <c:pt idx="207">
                  <c:v>4</c:v>
                </c:pt>
                <c:pt idx="208">
                  <c:v>3.333333</c:v>
                </c:pt>
                <c:pt idx="209">
                  <c:v>7.333333</c:v>
                </c:pt>
                <c:pt idx="210">
                  <c:v>2.666667</c:v>
                </c:pt>
                <c:pt idx="211">
                  <c:v>3.333333</c:v>
                </c:pt>
                <c:pt idx="212">
                  <c:v>6.666667</c:v>
                </c:pt>
                <c:pt idx="213">
                  <c:v>6</c:v>
                </c:pt>
                <c:pt idx="214">
                  <c:v>8</c:v>
                </c:pt>
                <c:pt idx="215">
                  <c:v>12.666667</c:v>
                </c:pt>
                <c:pt idx="216">
                  <c:v>6</c:v>
                </c:pt>
                <c:pt idx="217">
                  <c:v>6.666667</c:v>
                </c:pt>
                <c:pt idx="218">
                  <c:v>10.666667</c:v>
                </c:pt>
                <c:pt idx="219">
                  <c:v>20.666667</c:v>
                </c:pt>
                <c:pt idx="220">
                  <c:v>8</c:v>
                </c:pt>
                <c:pt idx="221">
                  <c:v>34.666667</c:v>
                </c:pt>
                <c:pt idx="222">
                  <c:v>30</c:v>
                </c:pt>
                <c:pt idx="223">
                  <c:v>30</c:v>
                </c:pt>
                <c:pt idx="224">
                  <c:v>35.333333</c:v>
                </c:pt>
                <c:pt idx="225">
                  <c:v>40</c:v>
                </c:pt>
                <c:pt idx="226">
                  <c:v>36</c:v>
                </c:pt>
                <c:pt idx="227">
                  <c:v>36.666667</c:v>
                </c:pt>
                <c:pt idx="228">
                  <c:v>24.666667</c:v>
                </c:pt>
                <c:pt idx="229">
                  <c:v>18</c:v>
                </c:pt>
                <c:pt idx="230">
                  <c:v>2.666667</c:v>
                </c:pt>
                <c:pt idx="231">
                  <c:v>25.333333</c:v>
                </c:pt>
                <c:pt idx="232">
                  <c:v>34.666667</c:v>
                </c:pt>
                <c:pt idx="233">
                  <c:v>30</c:v>
                </c:pt>
                <c:pt idx="234">
                  <c:v>27.333333</c:v>
                </c:pt>
                <c:pt idx="235">
                  <c:v>25.333333</c:v>
                </c:pt>
                <c:pt idx="236">
                  <c:v>22.666667</c:v>
                </c:pt>
                <c:pt idx="237">
                  <c:v>21.333333</c:v>
                </c:pt>
                <c:pt idx="238">
                  <c:v>24</c:v>
                </c:pt>
                <c:pt idx="239">
                  <c:v>18</c:v>
                </c:pt>
                <c:pt idx="240">
                  <c:v>14.666667</c:v>
                </c:pt>
                <c:pt idx="241">
                  <c:v>18</c:v>
                </c:pt>
                <c:pt idx="242">
                  <c:v>18</c:v>
                </c:pt>
                <c:pt idx="243">
                  <c:v>17.333333</c:v>
                </c:pt>
                <c:pt idx="244">
                  <c:v>14</c:v>
                </c:pt>
                <c:pt idx="245">
                  <c:v>14.666667</c:v>
                </c:pt>
                <c:pt idx="246">
                  <c:v>17.333333</c:v>
                </c:pt>
                <c:pt idx="247">
                  <c:v>14.666667</c:v>
                </c:pt>
                <c:pt idx="248">
                  <c:v>14.666667</c:v>
                </c:pt>
                <c:pt idx="249">
                  <c:v>15.333333</c:v>
                </c:pt>
                <c:pt idx="250">
                  <c:v>16.666667</c:v>
                </c:pt>
                <c:pt idx="251">
                  <c:v>15.333333</c:v>
                </c:pt>
                <c:pt idx="252">
                  <c:v>6.666667</c:v>
                </c:pt>
                <c:pt idx="253">
                  <c:v>25.333333</c:v>
                </c:pt>
                <c:pt idx="254">
                  <c:v>8</c:v>
                </c:pt>
                <c:pt idx="255">
                  <c:v>20</c:v>
                </c:pt>
                <c:pt idx="256">
                  <c:v>14.666667</c:v>
                </c:pt>
                <c:pt idx="257">
                  <c:v>10</c:v>
                </c:pt>
                <c:pt idx="258">
                  <c:v>10.666667</c:v>
                </c:pt>
                <c:pt idx="259">
                  <c:v>12.666667</c:v>
                </c:pt>
                <c:pt idx="260">
                  <c:v>13.333333</c:v>
                </c:pt>
                <c:pt idx="261">
                  <c:v>15.333333</c:v>
                </c:pt>
                <c:pt idx="262">
                  <c:v>11.333333</c:v>
                </c:pt>
                <c:pt idx="263">
                  <c:v>17.333333</c:v>
                </c:pt>
                <c:pt idx="264">
                  <c:v>14.666667</c:v>
                </c:pt>
                <c:pt idx="265">
                  <c:v>15.333333</c:v>
                </c:pt>
                <c:pt idx="266">
                  <c:v>20.666667</c:v>
                </c:pt>
                <c:pt idx="267">
                  <c:v>16.666667</c:v>
                </c:pt>
                <c:pt idx="268">
                  <c:v>21.333333</c:v>
                </c:pt>
                <c:pt idx="269">
                  <c:v>18</c:v>
                </c:pt>
                <c:pt idx="270">
                  <c:v>20.666667</c:v>
                </c:pt>
                <c:pt idx="271">
                  <c:v>18.666667</c:v>
                </c:pt>
                <c:pt idx="272">
                  <c:v>16.666667</c:v>
                </c:pt>
                <c:pt idx="273">
                  <c:v>20</c:v>
                </c:pt>
                <c:pt idx="274">
                  <c:v>20</c:v>
                </c:pt>
                <c:pt idx="275">
                  <c:v>17.333333</c:v>
                </c:pt>
                <c:pt idx="276">
                  <c:v>17.333333</c:v>
                </c:pt>
                <c:pt idx="277">
                  <c:v>5.333333</c:v>
                </c:pt>
                <c:pt idx="278">
                  <c:v>12</c:v>
                </c:pt>
                <c:pt idx="279">
                  <c:v>20</c:v>
                </c:pt>
                <c:pt idx="280">
                  <c:v>22.666667</c:v>
                </c:pt>
                <c:pt idx="281">
                  <c:v>22</c:v>
                </c:pt>
                <c:pt idx="282">
                  <c:v>20</c:v>
                </c:pt>
                <c:pt idx="283">
                  <c:v>20.666667</c:v>
                </c:pt>
                <c:pt idx="284">
                  <c:v>16</c:v>
                </c:pt>
                <c:pt idx="285">
                  <c:v>18</c:v>
                </c:pt>
                <c:pt idx="286">
                  <c:v>18</c:v>
                </c:pt>
                <c:pt idx="287">
                  <c:v>14</c:v>
                </c:pt>
                <c:pt idx="288">
                  <c:v>11.333333</c:v>
                </c:pt>
                <c:pt idx="289">
                  <c:v>12</c:v>
                </c:pt>
                <c:pt idx="290">
                  <c:v>20.666667</c:v>
                </c:pt>
                <c:pt idx="291">
                  <c:v>26</c:v>
                </c:pt>
                <c:pt idx="292">
                  <c:v>26.666667</c:v>
                </c:pt>
                <c:pt idx="293">
                  <c:v>26</c:v>
                </c:pt>
                <c:pt idx="294">
                  <c:v>34.666667</c:v>
                </c:pt>
                <c:pt idx="295">
                  <c:v>75.333333</c:v>
                </c:pt>
                <c:pt idx="296">
                  <c:v>75.333333</c:v>
                </c:pt>
                <c:pt idx="297">
                  <c:v>80.666667</c:v>
                </c:pt>
                <c:pt idx="298">
                  <c:v>76.666667</c:v>
                </c:pt>
                <c:pt idx="299">
                  <c:v>90</c:v>
                </c:pt>
                <c:pt idx="300">
                  <c:v>134.666667</c:v>
                </c:pt>
                <c:pt idx="301">
                  <c:v>149.333333</c:v>
                </c:pt>
                <c:pt idx="302">
                  <c:v>78</c:v>
                </c:pt>
                <c:pt idx="303">
                  <c:v>77.333333</c:v>
                </c:pt>
                <c:pt idx="304">
                  <c:v>77.333333</c:v>
                </c:pt>
                <c:pt idx="305">
                  <c:v>67.333333</c:v>
                </c:pt>
                <c:pt idx="306">
                  <c:v>62.666667</c:v>
                </c:pt>
                <c:pt idx="307">
                  <c:v>105.333333</c:v>
                </c:pt>
                <c:pt idx="308">
                  <c:v>120</c:v>
                </c:pt>
                <c:pt idx="309">
                  <c:v>149.333333</c:v>
                </c:pt>
                <c:pt idx="310">
                  <c:v>45.333333</c:v>
                </c:pt>
                <c:pt idx="311">
                  <c:v>11.333333</c:v>
                </c:pt>
                <c:pt idx="312">
                  <c:v>8.666667</c:v>
                </c:pt>
                <c:pt idx="313">
                  <c:v>172.666667</c:v>
                </c:pt>
                <c:pt idx="314">
                  <c:v>435.333333</c:v>
                </c:pt>
                <c:pt idx="315">
                  <c:v>193.333333</c:v>
                </c:pt>
                <c:pt idx="316">
                  <c:v>111.333333</c:v>
                </c:pt>
                <c:pt idx="317">
                  <c:v>70.666667</c:v>
                </c:pt>
                <c:pt idx="318">
                  <c:v>55.333333</c:v>
                </c:pt>
                <c:pt idx="319">
                  <c:v>44.666667</c:v>
                </c:pt>
                <c:pt idx="320">
                  <c:v>42.666667</c:v>
                </c:pt>
                <c:pt idx="321">
                  <c:v>44</c:v>
                </c:pt>
                <c:pt idx="322">
                  <c:v>104.666667</c:v>
                </c:pt>
                <c:pt idx="323">
                  <c:v>208</c:v>
                </c:pt>
                <c:pt idx="324">
                  <c:v>218.666667</c:v>
                </c:pt>
                <c:pt idx="325">
                  <c:v>228</c:v>
                </c:pt>
                <c:pt idx="326">
                  <c:v>244</c:v>
                </c:pt>
                <c:pt idx="327">
                  <c:v>311.333333</c:v>
                </c:pt>
                <c:pt idx="328">
                  <c:v>128.666667</c:v>
                </c:pt>
                <c:pt idx="329">
                  <c:v>124.666667</c:v>
                </c:pt>
                <c:pt idx="330">
                  <c:v>108</c:v>
                </c:pt>
                <c:pt idx="331">
                  <c:v>92.666667</c:v>
                </c:pt>
                <c:pt idx="332">
                  <c:v>85.333333</c:v>
                </c:pt>
                <c:pt idx="333">
                  <c:v>115.333333</c:v>
                </c:pt>
                <c:pt idx="334">
                  <c:v>92.666667</c:v>
                </c:pt>
                <c:pt idx="335">
                  <c:v>53.333333</c:v>
                </c:pt>
                <c:pt idx="336">
                  <c:v>34</c:v>
                </c:pt>
                <c:pt idx="337">
                  <c:v>20.666667</c:v>
                </c:pt>
                <c:pt idx="338">
                  <c:v>22.666667</c:v>
                </c:pt>
                <c:pt idx="339">
                  <c:v>56.666667</c:v>
                </c:pt>
                <c:pt idx="340">
                  <c:v>112.666667</c:v>
                </c:pt>
                <c:pt idx="341">
                  <c:v>170</c:v>
                </c:pt>
                <c:pt idx="342">
                  <c:v>111.333333</c:v>
                </c:pt>
                <c:pt idx="343">
                  <c:v>147.333333</c:v>
                </c:pt>
                <c:pt idx="344">
                  <c:v>108</c:v>
                </c:pt>
                <c:pt idx="345">
                  <c:v>92</c:v>
                </c:pt>
                <c:pt idx="346">
                  <c:v>78.666667</c:v>
                </c:pt>
                <c:pt idx="347">
                  <c:v>70.666667</c:v>
                </c:pt>
                <c:pt idx="348">
                  <c:v>70</c:v>
                </c:pt>
                <c:pt idx="349">
                  <c:v>73.333333</c:v>
                </c:pt>
                <c:pt idx="350">
                  <c:v>70.666667</c:v>
                </c:pt>
                <c:pt idx="351">
                  <c:v>69.333333</c:v>
                </c:pt>
                <c:pt idx="352">
                  <c:v>70</c:v>
                </c:pt>
                <c:pt idx="353">
                  <c:v>73.333333</c:v>
                </c:pt>
                <c:pt idx="354">
                  <c:v>66</c:v>
                </c:pt>
                <c:pt idx="355">
                  <c:v>55.333333</c:v>
                </c:pt>
                <c:pt idx="356">
                  <c:v>45.333333</c:v>
                </c:pt>
                <c:pt idx="357">
                  <c:v>46</c:v>
                </c:pt>
                <c:pt idx="358">
                  <c:v>38.666667</c:v>
                </c:pt>
                <c:pt idx="359">
                  <c:v>38</c:v>
                </c:pt>
                <c:pt idx="360">
                  <c:v>38</c:v>
                </c:pt>
                <c:pt idx="361">
                  <c:v>40</c:v>
                </c:pt>
                <c:pt idx="362">
                  <c:v>40</c:v>
                </c:pt>
                <c:pt idx="363">
                  <c:v>38.666667</c:v>
                </c:pt>
                <c:pt idx="364">
                  <c:v>35.333333</c:v>
                </c:pt>
                <c:pt idx="365">
                  <c:v>41.333333</c:v>
                </c:pt>
                <c:pt idx="366">
                  <c:v>56.666667</c:v>
                </c:pt>
                <c:pt idx="367">
                  <c:v>76.666667</c:v>
                </c:pt>
                <c:pt idx="368">
                  <c:v>81.333333</c:v>
                </c:pt>
                <c:pt idx="369">
                  <c:v>62.666667</c:v>
                </c:pt>
                <c:pt idx="370">
                  <c:v>57.333333</c:v>
                </c:pt>
                <c:pt idx="371">
                  <c:v>55.333333</c:v>
                </c:pt>
                <c:pt idx="372">
                  <c:v>84</c:v>
                </c:pt>
                <c:pt idx="373">
                  <c:v>84.666667</c:v>
                </c:pt>
                <c:pt idx="374">
                  <c:v>82.666667</c:v>
                </c:pt>
                <c:pt idx="375">
                  <c:v>96.666667</c:v>
                </c:pt>
                <c:pt idx="376">
                  <c:v>107.333333</c:v>
                </c:pt>
                <c:pt idx="377">
                  <c:v>98</c:v>
                </c:pt>
                <c:pt idx="378">
                  <c:v>49.333333</c:v>
                </c:pt>
                <c:pt idx="379">
                  <c:v>42.666667</c:v>
                </c:pt>
                <c:pt idx="380">
                  <c:v>42</c:v>
                </c:pt>
                <c:pt idx="381">
                  <c:v>41.333333</c:v>
                </c:pt>
                <c:pt idx="382">
                  <c:v>40</c:v>
                </c:pt>
                <c:pt idx="383">
                  <c:v>53.333333</c:v>
                </c:pt>
                <c:pt idx="384">
                  <c:v>63.333333</c:v>
                </c:pt>
                <c:pt idx="385">
                  <c:v>76.666667</c:v>
                </c:pt>
                <c:pt idx="386">
                  <c:v>108.666667</c:v>
                </c:pt>
                <c:pt idx="387">
                  <c:v>134.666667</c:v>
                </c:pt>
                <c:pt idx="388">
                  <c:v>134</c:v>
                </c:pt>
                <c:pt idx="389">
                  <c:v>132.666667</c:v>
                </c:pt>
                <c:pt idx="390">
                  <c:v>112</c:v>
                </c:pt>
                <c:pt idx="391">
                  <c:v>104</c:v>
                </c:pt>
                <c:pt idx="392">
                  <c:v>136</c:v>
                </c:pt>
                <c:pt idx="393">
                  <c:v>165.333333</c:v>
                </c:pt>
                <c:pt idx="394">
                  <c:v>158.666667</c:v>
                </c:pt>
                <c:pt idx="395">
                  <c:v>132</c:v>
                </c:pt>
                <c:pt idx="396">
                  <c:v>114.666667</c:v>
                </c:pt>
                <c:pt idx="397">
                  <c:v>112.666667</c:v>
                </c:pt>
                <c:pt idx="398">
                  <c:v>132.666667</c:v>
                </c:pt>
                <c:pt idx="399">
                  <c:v>158</c:v>
                </c:pt>
                <c:pt idx="400">
                  <c:v>172.666667</c:v>
                </c:pt>
                <c:pt idx="401">
                  <c:v>177.333333</c:v>
                </c:pt>
                <c:pt idx="402">
                  <c:v>176.666667</c:v>
                </c:pt>
                <c:pt idx="403">
                  <c:v>96.666667</c:v>
                </c:pt>
                <c:pt idx="404">
                  <c:v>88</c:v>
                </c:pt>
                <c:pt idx="405">
                  <c:v>111.333333</c:v>
                </c:pt>
                <c:pt idx="406">
                  <c:v>120</c:v>
                </c:pt>
                <c:pt idx="407">
                  <c:v>116</c:v>
                </c:pt>
                <c:pt idx="408">
                  <c:v>104</c:v>
                </c:pt>
                <c:pt idx="409">
                  <c:v>70.666667</c:v>
                </c:pt>
                <c:pt idx="410">
                  <c:v>76.666667</c:v>
                </c:pt>
                <c:pt idx="411">
                  <c:v>132</c:v>
                </c:pt>
                <c:pt idx="412">
                  <c:v>84.666667</c:v>
                </c:pt>
                <c:pt idx="413">
                  <c:v>60.666667</c:v>
                </c:pt>
                <c:pt idx="414">
                  <c:v>48</c:v>
                </c:pt>
                <c:pt idx="415">
                  <c:v>41.333333</c:v>
                </c:pt>
                <c:pt idx="416">
                  <c:v>44.666667</c:v>
                </c:pt>
                <c:pt idx="417">
                  <c:v>51.333333</c:v>
                </c:pt>
                <c:pt idx="418">
                  <c:v>84</c:v>
                </c:pt>
                <c:pt idx="419">
                  <c:v>120</c:v>
                </c:pt>
                <c:pt idx="420">
                  <c:v>122.666667</c:v>
                </c:pt>
                <c:pt idx="421">
                  <c:v>140</c:v>
                </c:pt>
                <c:pt idx="422">
                  <c:v>144</c:v>
                </c:pt>
                <c:pt idx="423">
                  <c:v>132.666667</c:v>
                </c:pt>
                <c:pt idx="424">
                  <c:v>130.666667</c:v>
                </c:pt>
                <c:pt idx="425">
                  <c:v>136</c:v>
                </c:pt>
                <c:pt idx="426">
                  <c:v>145.333333</c:v>
                </c:pt>
                <c:pt idx="427">
                  <c:v>154.666667</c:v>
                </c:pt>
                <c:pt idx="428">
                  <c:v>182</c:v>
                </c:pt>
                <c:pt idx="429">
                  <c:v>146.666667</c:v>
                </c:pt>
                <c:pt idx="430">
                  <c:v>62.666667</c:v>
                </c:pt>
                <c:pt idx="431">
                  <c:v>37.333333</c:v>
                </c:pt>
                <c:pt idx="432">
                  <c:v>26.666667</c:v>
                </c:pt>
                <c:pt idx="433">
                  <c:v>23.333333</c:v>
                </c:pt>
                <c:pt idx="434">
                  <c:v>22.666667</c:v>
                </c:pt>
                <c:pt idx="435">
                  <c:v>22.666667</c:v>
                </c:pt>
                <c:pt idx="436">
                  <c:v>19.333333</c:v>
                </c:pt>
                <c:pt idx="437">
                  <c:v>20</c:v>
                </c:pt>
                <c:pt idx="438">
                  <c:v>16</c:v>
                </c:pt>
                <c:pt idx="439">
                  <c:v>14</c:v>
                </c:pt>
                <c:pt idx="440">
                  <c:v>40</c:v>
                </c:pt>
                <c:pt idx="441">
                  <c:v>139.333333</c:v>
                </c:pt>
                <c:pt idx="442">
                  <c:v>95.333333</c:v>
                </c:pt>
                <c:pt idx="443">
                  <c:v>102.666667</c:v>
                </c:pt>
                <c:pt idx="444">
                  <c:v>143.333333</c:v>
                </c:pt>
                <c:pt idx="445">
                  <c:v>185.333333</c:v>
                </c:pt>
                <c:pt idx="446">
                  <c:v>137.333333</c:v>
                </c:pt>
                <c:pt idx="447">
                  <c:v>74</c:v>
                </c:pt>
                <c:pt idx="448">
                  <c:v>56.666667</c:v>
                </c:pt>
                <c:pt idx="449">
                  <c:v>85.333333</c:v>
                </c:pt>
                <c:pt idx="450">
                  <c:v>164</c:v>
                </c:pt>
                <c:pt idx="451">
                  <c:v>132.666667</c:v>
                </c:pt>
                <c:pt idx="452">
                  <c:v>78</c:v>
                </c:pt>
                <c:pt idx="453">
                  <c:v>70.666667</c:v>
                </c:pt>
                <c:pt idx="454">
                  <c:v>78</c:v>
                </c:pt>
                <c:pt idx="455">
                  <c:v>112</c:v>
                </c:pt>
                <c:pt idx="456">
                  <c:v>156</c:v>
                </c:pt>
                <c:pt idx="457">
                  <c:v>148</c:v>
                </c:pt>
                <c:pt idx="458">
                  <c:v>136</c:v>
                </c:pt>
                <c:pt idx="459">
                  <c:v>100.666667</c:v>
                </c:pt>
                <c:pt idx="460">
                  <c:v>96</c:v>
                </c:pt>
                <c:pt idx="461">
                  <c:v>70.666667</c:v>
                </c:pt>
                <c:pt idx="462">
                  <c:v>72</c:v>
                </c:pt>
                <c:pt idx="463">
                  <c:v>58.666667</c:v>
                </c:pt>
                <c:pt idx="464">
                  <c:v>48</c:v>
                </c:pt>
                <c:pt idx="465">
                  <c:v>47.333333</c:v>
                </c:pt>
                <c:pt idx="466">
                  <c:v>40.666667</c:v>
                </c:pt>
                <c:pt idx="467">
                  <c:v>30.666667</c:v>
                </c:pt>
                <c:pt idx="468">
                  <c:v>35.333333</c:v>
                </c:pt>
                <c:pt idx="469">
                  <c:v>86.666667</c:v>
                </c:pt>
                <c:pt idx="470">
                  <c:v>133.333333</c:v>
                </c:pt>
                <c:pt idx="471">
                  <c:v>126</c:v>
                </c:pt>
                <c:pt idx="472">
                  <c:v>69.333333</c:v>
                </c:pt>
                <c:pt idx="473">
                  <c:v>51.333333</c:v>
                </c:pt>
                <c:pt idx="474">
                  <c:v>44</c:v>
                </c:pt>
                <c:pt idx="475">
                  <c:v>36.666667</c:v>
                </c:pt>
                <c:pt idx="476">
                  <c:v>49.333333</c:v>
                </c:pt>
                <c:pt idx="477">
                  <c:v>151.333333</c:v>
                </c:pt>
                <c:pt idx="478">
                  <c:v>111.333333</c:v>
                </c:pt>
                <c:pt idx="479">
                  <c:v>86</c:v>
                </c:pt>
                <c:pt idx="480">
                  <c:v>82.666667</c:v>
                </c:pt>
                <c:pt idx="481">
                  <c:v>115.333333</c:v>
                </c:pt>
                <c:pt idx="482">
                  <c:v>172.666667</c:v>
                </c:pt>
                <c:pt idx="483">
                  <c:v>121.333333</c:v>
                </c:pt>
                <c:pt idx="484">
                  <c:v>103.333333</c:v>
                </c:pt>
                <c:pt idx="485">
                  <c:v>119.333333</c:v>
                </c:pt>
                <c:pt idx="486">
                  <c:v>112</c:v>
                </c:pt>
                <c:pt idx="487">
                  <c:v>88</c:v>
                </c:pt>
                <c:pt idx="488">
                  <c:v>80.666667</c:v>
                </c:pt>
                <c:pt idx="489">
                  <c:v>85.333333</c:v>
                </c:pt>
                <c:pt idx="490">
                  <c:v>128.666667</c:v>
                </c:pt>
                <c:pt idx="491">
                  <c:v>170</c:v>
                </c:pt>
                <c:pt idx="492">
                  <c:v>175.333333</c:v>
                </c:pt>
                <c:pt idx="493">
                  <c:v>171.333333</c:v>
                </c:pt>
                <c:pt idx="494">
                  <c:v>163.333333</c:v>
                </c:pt>
                <c:pt idx="495">
                  <c:v>162.666667</c:v>
                </c:pt>
                <c:pt idx="496">
                  <c:v>160</c:v>
                </c:pt>
                <c:pt idx="497">
                  <c:v>163.333333</c:v>
                </c:pt>
                <c:pt idx="498">
                  <c:v>168</c:v>
                </c:pt>
                <c:pt idx="499">
                  <c:v>174</c:v>
                </c:pt>
                <c:pt idx="500">
                  <c:v>175.333333</c:v>
                </c:pt>
                <c:pt idx="501">
                  <c:v>180.666667</c:v>
                </c:pt>
                <c:pt idx="502">
                  <c:v>156</c:v>
                </c:pt>
                <c:pt idx="503">
                  <c:v>84</c:v>
                </c:pt>
                <c:pt idx="504">
                  <c:v>66</c:v>
                </c:pt>
                <c:pt idx="505">
                  <c:v>62.666667</c:v>
                </c:pt>
                <c:pt idx="506">
                  <c:v>54.666667</c:v>
                </c:pt>
                <c:pt idx="507">
                  <c:v>53.333333</c:v>
                </c:pt>
                <c:pt idx="508">
                  <c:v>85.333333</c:v>
                </c:pt>
                <c:pt idx="509">
                  <c:v>156.666667</c:v>
                </c:pt>
                <c:pt idx="510">
                  <c:v>158</c:v>
                </c:pt>
                <c:pt idx="511">
                  <c:v>126.666667</c:v>
                </c:pt>
                <c:pt idx="512">
                  <c:v>140.666667</c:v>
                </c:pt>
                <c:pt idx="513">
                  <c:v>142</c:v>
                </c:pt>
                <c:pt idx="514">
                  <c:v>143.333333</c:v>
                </c:pt>
                <c:pt idx="515">
                  <c:v>140</c:v>
                </c:pt>
                <c:pt idx="516">
                  <c:v>123.333333</c:v>
                </c:pt>
                <c:pt idx="517">
                  <c:v>99.333333</c:v>
                </c:pt>
                <c:pt idx="518">
                  <c:v>49.333333</c:v>
                </c:pt>
                <c:pt idx="519">
                  <c:v>26</c:v>
                </c:pt>
                <c:pt idx="520">
                  <c:v>20.666667</c:v>
                </c:pt>
                <c:pt idx="521">
                  <c:v>78.666667</c:v>
                </c:pt>
                <c:pt idx="522">
                  <c:v>86.666667</c:v>
                </c:pt>
                <c:pt idx="523">
                  <c:v>44</c:v>
                </c:pt>
                <c:pt idx="524">
                  <c:v>34</c:v>
                </c:pt>
                <c:pt idx="525">
                  <c:v>30</c:v>
                </c:pt>
                <c:pt idx="526">
                  <c:v>30</c:v>
                </c:pt>
                <c:pt idx="527">
                  <c:v>56</c:v>
                </c:pt>
                <c:pt idx="528">
                  <c:v>132.666667</c:v>
                </c:pt>
                <c:pt idx="529">
                  <c:v>136.666667</c:v>
                </c:pt>
                <c:pt idx="530">
                  <c:v>122</c:v>
                </c:pt>
                <c:pt idx="531">
                  <c:v>79.333333</c:v>
                </c:pt>
                <c:pt idx="532">
                  <c:v>28</c:v>
                </c:pt>
                <c:pt idx="533">
                  <c:v>26</c:v>
                </c:pt>
                <c:pt idx="534">
                  <c:v>25.333333</c:v>
                </c:pt>
                <c:pt idx="535">
                  <c:v>33.333333</c:v>
                </c:pt>
                <c:pt idx="536">
                  <c:v>35.333333</c:v>
                </c:pt>
                <c:pt idx="537">
                  <c:v>52</c:v>
                </c:pt>
                <c:pt idx="538">
                  <c:v>184.666667</c:v>
                </c:pt>
                <c:pt idx="539">
                  <c:v>178.666667</c:v>
                </c:pt>
                <c:pt idx="540">
                  <c:v>167.333333</c:v>
                </c:pt>
                <c:pt idx="541">
                  <c:v>170.666667</c:v>
                </c:pt>
                <c:pt idx="542">
                  <c:v>166.666667</c:v>
                </c:pt>
                <c:pt idx="543">
                  <c:v>160</c:v>
                </c:pt>
                <c:pt idx="544">
                  <c:v>151.333333</c:v>
                </c:pt>
                <c:pt idx="545">
                  <c:v>148.666667</c:v>
                </c:pt>
                <c:pt idx="546">
                  <c:v>144</c:v>
                </c:pt>
                <c:pt idx="547">
                  <c:v>140.666667</c:v>
                </c:pt>
                <c:pt idx="548">
                  <c:v>142</c:v>
                </c:pt>
                <c:pt idx="549">
                  <c:v>142</c:v>
                </c:pt>
                <c:pt idx="550">
                  <c:v>140</c:v>
                </c:pt>
                <c:pt idx="551">
                  <c:v>140</c:v>
                </c:pt>
                <c:pt idx="552">
                  <c:v>140</c:v>
                </c:pt>
                <c:pt idx="553">
                  <c:v>137.333333</c:v>
                </c:pt>
                <c:pt idx="554">
                  <c:v>136.666667</c:v>
                </c:pt>
                <c:pt idx="555">
                  <c:v>139.333333</c:v>
                </c:pt>
                <c:pt idx="556">
                  <c:v>138</c:v>
                </c:pt>
                <c:pt idx="557">
                  <c:v>137.333333</c:v>
                </c:pt>
                <c:pt idx="558">
                  <c:v>130</c:v>
                </c:pt>
                <c:pt idx="559">
                  <c:v>130</c:v>
                </c:pt>
                <c:pt idx="560">
                  <c:v>132</c:v>
                </c:pt>
                <c:pt idx="561">
                  <c:v>129.333333</c:v>
                </c:pt>
                <c:pt idx="562">
                  <c:v>129.333333</c:v>
                </c:pt>
                <c:pt idx="563">
                  <c:v>129.333333</c:v>
                </c:pt>
                <c:pt idx="564">
                  <c:v>130</c:v>
                </c:pt>
                <c:pt idx="565">
                  <c:v>128.666667</c:v>
                </c:pt>
                <c:pt idx="566">
                  <c:v>128.666667</c:v>
                </c:pt>
                <c:pt idx="567">
                  <c:v>128.666667</c:v>
                </c:pt>
                <c:pt idx="568">
                  <c:v>128.666667</c:v>
                </c:pt>
                <c:pt idx="569">
                  <c:v>128.666667</c:v>
                </c:pt>
                <c:pt idx="570">
                  <c:v>126.666667</c:v>
                </c:pt>
                <c:pt idx="571">
                  <c:v>125.333333</c:v>
                </c:pt>
                <c:pt idx="572">
                  <c:v>122.666667</c:v>
                </c:pt>
                <c:pt idx="573">
                  <c:v>126.666667</c:v>
                </c:pt>
                <c:pt idx="574">
                  <c:v>123.333333</c:v>
                </c:pt>
                <c:pt idx="575">
                  <c:v>125.333333</c:v>
                </c:pt>
                <c:pt idx="576">
                  <c:v>126</c:v>
                </c:pt>
                <c:pt idx="577">
                  <c:v>128.666667</c:v>
                </c:pt>
                <c:pt idx="578">
                  <c:v>126</c:v>
                </c:pt>
                <c:pt idx="579">
                  <c:v>126.666667</c:v>
                </c:pt>
                <c:pt idx="580">
                  <c:v>126</c:v>
                </c:pt>
                <c:pt idx="581">
                  <c:v>123.333333</c:v>
                </c:pt>
                <c:pt idx="582">
                  <c:v>122</c:v>
                </c:pt>
                <c:pt idx="583">
                  <c:v>123.333333</c:v>
                </c:pt>
                <c:pt idx="584">
                  <c:v>125.333333</c:v>
                </c:pt>
                <c:pt idx="585">
                  <c:v>123.333333</c:v>
                </c:pt>
                <c:pt idx="586">
                  <c:v>124.666667</c:v>
                </c:pt>
                <c:pt idx="587">
                  <c:v>128.666667</c:v>
                </c:pt>
                <c:pt idx="588">
                  <c:v>129.333333</c:v>
                </c:pt>
                <c:pt idx="589">
                  <c:v>127.333333</c:v>
                </c:pt>
                <c:pt idx="590">
                  <c:v>137.333333</c:v>
                </c:pt>
                <c:pt idx="591">
                  <c:v>147.333333</c:v>
                </c:pt>
                <c:pt idx="592">
                  <c:v>152</c:v>
                </c:pt>
                <c:pt idx="593">
                  <c:v>166.666667</c:v>
                </c:pt>
                <c:pt idx="594">
                  <c:v>156.666667</c:v>
                </c:pt>
                <c:pt idx="595">
                  <c:v>129.333333</c:v>
                </c:pt>
                <c:pt idx="596">
                  <c:v>130</c:v>
                </c:pt>
                <c:pt idx="597">
                  <c:v>123.333333</c:v>
                </c:pt>
                <c:pt idx="598">
                  <c:v>128.666667</c:v>
                </c:pt>
                <c:pt idx="599">
                  <c:v>136.666667</c:v>
                </c:pt>
                <c:pt idx="600">
                  <c:v>122</c:v>
                </c:pt>
                <c:pt idx="601">
                  <c:v>107.333333</c:v>
                </c:pt>
                <c:pt idx="602">
                  <c:v>103.333333</c:v>
                </c:pt>
                <c:pt idx="603">
                  <c:v>100.666667</c:v>
                </c:pt>
                <c:pt idx="604">
                  <c:v>100.666667</c:v>
                </c:pt>
                <c:pt idx="605">
                  <c:v>106.666667</c:v>
                </c:pt>
                <c:pt idx="606">
                  <c:v>126.666667</c:v>
                </c:pt>
                <c:pt idx="607">
                  <c:v>143.333333</c:v>
                </c:pt>
                <c:pt idx="608">
                  <c:v>162.666667</c:v>
                </c:pt>
                <c:pt idx="609">
                  <c:v>163.333333</c:v>
                </c:pt>
                <c:pt idx="610">
                  <c:v>166</c:v>
                </c:pt>
                <c:pt idx="611">
                  <c:v>171.333333</c:v>
                </c:pt>
                <c:pt idx="612">
                  <c:v>140.666667</c:v>
                </c:pt>
                <c:pt idx="613">
                  <c:v>134</c:v>
                </c:pt>
                <c:pt idx="614">
                  <c:v>146.666667</c:v>
                </c:pt>
                <c:pt idx="615">
                  <c:v>164</c:v>
                </c:pt>
                <c:pt idx="616">
                  <c:v>126</c:v>
                </c:pt>
                <c:pt idx="617">
                  <c:v>118</c:v>
                </c:pt>
                <c:pt idx="618">
                  <c:v>115.333333</c:v>
                </c:pt>
                <c:pt idx="619">
                  <c:v>130</c:v>
                </c:pt>
                <c:pt idx="620">
                  <c:v>160</c:v>
                </c:pt>
                <c:pt idx="621">
                  <c:v>173.333333</c:v>
                </c:pt>
                <c:pt idx="622">
                  <c:v>192</c:v>
                </c:pt>
                <c:pt idx="623">
                  <c:v>192.666667</c:v>
                </c:pt>
                <c:pt idx="624">
                  <c:v>195.333333</c:v>
                </c:pt>
                <c:pt idx="625">
                  <c:v>149.333333</c:v>
                </c:pt>
                <c:pt idx="626">
                  <c:v>141.333333</c:v>
                </c:pt>
                <c:pt idx="627">
                  <c:v>175.333333</c:v>
                </c:pt>
                <c:pt idx="628">
                  <c:v>196.666667</c:v>
                </c:pt>
                <c:pt idx="629">
                  <c:v>197.333333</c:v>
                </c:pt>
                <c:pt idx="630">
                  <c:v>184</c:v>
                </c:pt>
                <c:pt idx="631">
                  <c:v>176.666667</c:v>
                </c:pt>
                <c:pt idx="632">
                  <c:v>177.333333</c:v>
                </c:pt>
                <c:pt idx="633">
                  <c:v>186</c:v>
                </c:pt>
                <c:pt idx="634">
                  <c:v>194.666667</c:v>
                </c:pt>
                <c:pt idx="635">
                  <c:v>192</c:v>
                </c:pt>
                <c:pt idx="636">
                  <c:v>192.666667</c:v>
                </c:pt>
                <c:pt idx="637">
                  <c:v>192.666667</c:v>
                </c:pt>
                <c:pt idx="638">
                  <c:v>190</c:v>
                </c:pt>
                <c:pt idx="639">
                  <c:v>194.666667</c:v>
                </c:pt>
                <c:pt idx="640">
                  <c:v>198.666667</c:v>
                </c:pt>
                <c:pt idx="641">
                  <c:v>200</c:v>
                </c:pt>
                <c:pt idx="642">
                  <c:v>209.333333</c:v>
                </c:pt>
                <c:pt idx="643">
                  <c:v>222</c:v>
                </c:pt>
                <c:pt idx="644">
                  <c:v>226.666667</c:v>
                </c:pt>
                <c:pt idx="645">
                  <c:v>224.666667</c:v>
                </c:pt>
                <c:pt idx="646">
                  <c:v>224.666667</c:v>
                </c:pt>
                <c:pt idx="647">
                  <c:v>222.666667</c:v>
                </c:pt>
                <c:pt idx="648">
                  <c:v>218</c:v>
                </c:pt>
                <c:pt idx="649">
                  <c:v>219.333333</c:v>
                </c:pt>
                <c:pt idx="650">
                  <c:v>221.333333</c:v>
                </c:pt>
                <c:pt idx="651">
                  <c:v>222</c:v>
                </c:pt>
                <c:pt idx="652">
                  <c:v>224.666667</c:v>
                </c:pt>
                <c:pt idx="653">
                  <c:v>228</c:v>
                </c:pt>
                <c:pt idx="654">
                  <c:v>234</c:v>
                </c:pt>
                <c:pt idx="655">
                  <c:v>232.666667</c:v>
                </c:pt>
                <c:pt idx="656">
                  <c:v>218.666667</c:v>
                </c:pt>
                <c:pt idx="657">
                  <c:v>234</c:v>
                </c:pt>
                <c:pt idx="658">
                  <c:v>240.666667</c:v>
                </c:pt>
                <c:pt idx="659">
                  <c:v>248</c:v>
                </c:pt>
                <c:pt idx="660">
                  <c:v>118.666667</c:v>
                </c:pt>
                <c:pt idx="661">
                  <c:v>104.666667</c:v>
                </c:pt>
                <c:pt idx="662">
                  <c:v>95.333333</c:v>
                </c:pt>
                <c:pt idx="663">
                  <c:v>85.333333</c:v>
                </c:pt>
                <c:pt idx="664">
                  <c:v>79.333333</c:v>
                </c:pt>
                <c:pt idx="665">
                  <c:v>78</c:v>
                </c:pt>
                <c:pt idx="666">
                  <c:v>134</c:v>
                </c:pt>
                <c:pt idx="667">
                  <c:v>150.666667</c:v>
                </c:pt>
                <c:pt idx="668">
                  <c:v>136</c:v>
                </c:pt>
                <c:pt idx="669">
                  <c:v>115.333333</c:v>
                </c:pt>
                <c:pt idx="670">
                  <c:v>122.666667</c:v>
                </c:pt>
                <c:pt idx="671">
                  <c:v>110.666667</c:v>
                </c:pt>
                <c:pt idx="672">
                  <c:v>90.666667</c:v>
                </c:pt>
                <c:pt idx="673">
                  <c:v>93.333333</c:v>
                </c:pt>
                <c:pt idx="674">
                  <c:v>88.666667</c:v>
                </c:pt>
                <c:pt idx="675">
                  <c:v>75.333333</c:v>
                </c:pt>
                <c:pt idx="676">
                  <c:v>48.666667</c:v>
                </c:pt>
                <c:pt idx="677">
                  <c:v>14</c:v>
                </c:pt>
                <c:pt idx="678">
                  <c:v>2.666667</c:v>
                </c:pt>
                <c:pt idx="679">
                  <c:v>10</c:v>
                </c:pt>
                <c:pt idx="680">
                  <c:v>12.666667</c:v>
                </c:pt>
                <c:pt idx="681">
                  <c:v>13.333333</c:v>
                </c:pt>
                <c:pt idx="682">
                  <c:v>14</c:v>
                </c:pt>
                <c:pt idx="683">
                  <c:v>14.666667</c:v>
                </c:pt>
                <c:pt idx="684">
                  <c:v>12.666667</c:v>
                </c:pt>
                <c:pt idx="685">
                  <c:v>2</c:v>
                </c:pt>
                <c:pt idx="686">
                  <c:v>18</c:v>
                </c:pt>
                <c:pt idx="687">
                  <c:v>49.333333</c:v>
                </c:pt>
                <c:pt idx="688">
                  <c:v>92.666667</c:v>
                </c:pt>
                <c:pt idx="689">
                  <c:v>130</c:v>
                </c:pt>
                <c:pt idx="690">
                  <c:v>126.666667</c:v>
                </c:pt>
                <c:pt idx="691">
                  <c:v>129.333333</c:v>
                </c:pt>
                <c:pt idx="692">
                  <c:v>130.666667</c:v>
                </c:pt>
                <c:pt idx="693">
                  <c:v>136</c:v>
                </c:pt>
                <c:pt idx="694">
                  <c:v>143.333333</c:v>
                </c:pt>
                <c:pt idx="695">
                  <c:v>150.666667</c:v>
                </c:pt>
                <c:pt idx="696">
                  <c:v>154</c:v>
                </c:pt>
                <c:pt idx="697">
                  <c:v>154.666667</c:v>
                </c:pt>
                <c:pt idx="698">
                  <c:v>161.333333</c:v>
                </c:pt>
                <c:pt idx="699">
                  <c:v>162.666667</c:v>
                </c:pt>
                <c:pt idx="700">
                  <c:v>167.333333</c:v>
                </c:pt>
                <c:pt idx="701">
                  <c:v>180</c:v>
                </c:pt>
                <c:pt idx="702">
                  <c:v>184.666667</c:v>
                </c:pt>
                <c:pt idx="703">
                  <c:v>182</c:v>
                </c:pt>
                <c:pt idx="704">
                  <c:v>178</c:v>
                </c:pt>
                <c:pt idx="705">
                  <c:v>170.666667</c:v>
                </c:pt>
                <c:pt idx="706">
                  <c:v>177.333333</c:v>
                </c:pt>
                <c:pt idx="707">
                  <c:v>178</c:v>
                </c:pt>
                <c:pt idx="708">
                  <c:v>177.333333</c:v>
                </c:pt>
                <c:pt idx="709">
                  <c:v>180.666667</c:v>
                </c:pt>
                <c:pt idx="710">
                  <c:v>184.000001</c:v>
                </c:pt>
                <c:pt idx="711">
                  <c:v>190</c:v>
                </c:pt>
                <c:pt idx="712">
                  <c:v>194.666667</c:v>
                </c:pt>
                <c:pt idx="713">
                  <c:v>200.666667</c:v>
                </c:pt>
                <c:pt idx="714">
                  <c:v>200</c:v>
                </c:pt>
                <c:pt idx="715">
                  <c:v>202</c:v>
                </c:pt>
                <c:pt idx="716">
                  <c:v>203.333333</c:v>
                </c:pt>
                <c:pt idx="717">
                  <c:v>206</c:v>
                </c:pt>
                <c:pt idx="718">
                  <c:v>214.666667</c:v>
                </c:pt>
                <c:pt idx="719">
                  <c:v>226.666667</c:v>
                </c:pt>
                <c:pt idx="720">
                  <c:v>224</c:v>
                </c:pt>
                <c:pt idx="721">
                  <c:v>218.666667</c:v>
                </c:pt>
                <c:pt idx="722">
                  <c:v>218.666667</c:v>
                </c:pt>
                <c:pt idx="723">
                  <c:v>218.666667</c:v>
                </c:pt>
                <c:pt idx="724">
                  <c:v>219.333333</c:v>
                </c:pt>
                <c:pt idx="725">
                  <c:v>219.333333</c:v>
                </c:pt>
                <c:pt idx="726">
                  <c:v>219.333333</c:v>
                </c:pt>
                <c:pt idx="727">
                  <c:v>224.666667</c:v>
                </c:pt>
                <c:pt idx="728">
                  <c:v>232.666667</c:v>
                </c:pt>
                <c:pt idx="729">
                  <c:v>239.333333</c:v>
                </c:pt>
                <c:pt idx="730">
                  <c:v>237.333333</c:v>
                </c:pt>
                <c:pt idx="731">
                  <c:v>236.666667</c:v>
                </c:pt>
                <c:pt idx="732">
                  <c:v>239.333333</c:v>
                </c:pt>
                <c:pt idx="733">
                  <c:v>236.666667</c:v>
                </c:pt>
                <c:pt idx="734">
                  <c:v>237.333333</c:v>
                </c:pt>
                <c:pt idx="735">
                  <c:v>237.333333</c:v>
                </c:pt>
                <c:pt idx="736">
                  <c:v>237.333333</c:v>
                </c:pt>
                <c:pt idx="737">
                  <c:v>226</c:v>
                </c:pt>
                <c:pt idx="738">
                  <c:v>224.666667</c:v>
                </c:pt>
                <c:pt idx="739">
                  <c:v>229.333333</c:v>
                </c:pt>
                <c:pt idx="740">
                  <c:v>236.666667</c:v>
                </c:pt>
                <c:pt idx="741">
                  <c:v>235.333333</c:v>
                </c:pt>
                <c:pt idx="742">
                  <c:v>231.333333</c:v>
                </c:pt>
                <c:pt idx="743">
                  <c:v>222.666667</c:v>
                </c:pt>
                <c:pt idx="744">
                  <c:v>216.666667</c:v>
                </c:pt>
                <c:pt idx="745">
                  <c:v>215.333333</c:v>
                </c:pt>
                <c:pt idx="746">
                  <c:v>211.333333</c:v>
                </c:pt>
                <c:pt idx="747">
                  <c:v>207.333333</c:v>
                </c:pt>
                <c:pt idx="748">
                  <c:v>204.666667</c:v>
                </c:pt>
                <c:pt idx="749">
                  <c:v>202.666667</c:v>
                </c:pt>
                <c:pt idx="750">
                  <c:v>204.666667</c:v>
                </c:pt>
                <c:pt idx="751">
                  <c:v>204.666667</c:v>
                </c:pt>
                <c:pt idx="752">
                  <c:v>206</c:v>
                </c:pt>
                <c:pt idx="753">
                  <c:v>204.666667</c:v>
                </c:pt>
                <c:pt idx="754">
                  <c:v>203.333333</c:v>
                </c:pt>
                <c:pt idx="755">
                  <c:v>202</c:v>
                </c:pt>
                <c:pt idx="756">
                  <c:v>202</c:v>
                </c:pt>
                <c:pt idx="757">
                  <c:v>200.666667</c:v>
                </c:pt>
                <c:pt idx="758">
                  <c:v>210</c:v>
                </c:pt>
                <c:pt idx="759">
                  <c:v>212</c:v>
                </c:pt>
                <c:pt idx="760">
                  <c:v>210.666667</c:v>
                </c:pt>
                <c:pt idx="761">
                  <c:v>204.666667</c:v>
                </c:pt>
                <c:pt idx="762">
                  <c:v>196</c:v>
                </c:pt>
                <c:pt idx="763">
                  <c:v>195.333333</c:v>
                </c:pt>
                <c:pt idx="764">
                  <c:v>184</c:v>
                </c:pt>
                <c:pt idx="765">
                  <c:v>184</c:v>
                </c:pt>
                <c:pt idx="766">
                  <c:v>182</c:v>
                </c:pt>
                <c:pt idx="767">
                  <c:v>182</c:v>
                </c:pt>
                <c:pt idx="768">
                  <c:v>196</c:v>
                </c:pt>
                <c:pt idx="769">
                  <c:v>200.666667</c:v>
                </c:pt>
                <c:pt idx="770">
                  <c:v>206.666667</c:v>
                </c:pt>
                <c:pt idx="771">
                  <c:v>204.666667</c:v>
                </c:pt>
                <c:pt idx="772">
                  <c:v>202</c:v>
                </c:pt>
                <c:pt idx="773">
                  <c:v>199.333333</c:v>
                </c:pt>
                <c:pt idx="774">
                  <c:v>200</c:v>
                </c:pt>
                <c:pt idx="775">
                  <c:v>200.666667</c:v>
                </c:pt>
                <c:pt idx="776">
                  <c:v>195.333333</c:v>
                </c:pt>
                <c:pt idx="777">
                  <c:v>192.666667</c:v>
                </c:pt>
                <c:pt idx="778">
                  <c:v>190</c:v>
                </c:pt>
                <c:pt idx="779">
                  <c:v>189.333333</c:v>
                </c:pt>
                <c:pt idx="780">
                  <c:v>188.666667</c:v>
                </c:pt>
                <c:pt idx="781">
                  <c:v>187.333333</c:v>
                </c:pt>
                <c:pt idx="782">
                  <c:v>187.333333</c:v>
                </c:pt>
                <c:pt idx="783">
                  <c:v>186</c:v>
                </c:pt>
                <c:pt idx="784">
                  <c:v>186</c:v>
                </c:pt>
                <c:pt idx="785">
                  <c:v>186</c:v>
                </c:pt>
                <c:pt idx="786">
                  <c:v>186</c:v>
                </c:pt>
                <c:pt idx="787">
                  <c:v>186</c:v>
                </c:pt>
                <c:pt idx="788">
                  <c:v>184</c:v>
                </c:pt>
                <c:pt idx="789">
                  <c:v>185.333333</c:v>
                </c:pt>
                <c:pt idx="790">
                  <c:v>188</c:v>
                </c:pt>
                <c:pt idx="791">
                  <c:v>189.333333</c:v>
                </c:pt>
                <c:pt idx="792">
                  <c:v>190</c:v>
                </c:pt>
                <c:pt idx="793">
                  <c:v>188.666667</c:v>
                </c:pt>
                <c:pt idx="794">
                  <c:v>189.333333</c:v>
                </c:pt>
                <c:pt idx="795">
                  <c:v>191.333333</c:v>
                </c:pt>
                <c:pt idx="796">
                  <c:v>188</c:v>
                </c:pt>
                <c:pt idx="797">
                  <c:v>186</c:v>
                </c:pt>
                <c:pt idx="798">
                  <c:v>185.333333</c:v>
                </c:pt>
                <c:pt idx="799">
                  <c:v>186</c:v>
                </c:pt>
                <c:pt idx="800">
                  <c:v>186</c:v>
                </c:pt>
                <c:pt idx="801">
                  <c:v>189.333333</c:v>
                </c:pt>
                <c:pt idx="802">
                  <c:v>192</c:v>
                </c:pt>
                <c:pt idx="803">
                  <c:v>191.333333</c:v>
                </c:pt>
                <c:pt idx="804">
                  <c:v>188</c:v>
                </c:pt>
                <c:pt idx="805">
                  <c:v>187.333333</c:v>
                </c:pt>
                <c:pt idx="806">
                  <c:v>186</c:v>
                </c:pt>
                <c:pt idx="807">
                  <c:v>184.666667</c:v>
                </c:pt>
                <c:pt idx="808">
                  <c:v>184.666667</c:v>
                </c:pt>
                <c:pt idx="809">
                  <c:v>184</c:v>
                </c:pt>
                <c:pt idx="810">
                  <c:v>180.666667</c:v>
                </c:pt>
                <c:pt idx="811">
                  <c:v>178</c:v>
                </c:pt>
                <c:pt idx="812">
                  <c:v>190</c:v>
                </c:pt>
                <c:pt idx="813">
                  <c:v>189.333333</c:v>
                </c:pt>
                <c:pt idx="814">
                  <c:v>188</c:v>
                </c:pt>
                <c:pt idx="815">
                  <c:v>189.333333</c:v>
                </c:pt>
                <c:pt idx="816">
                  <c:v>192</c:v>
                </c:pt>
                <c:pt idx="817">
                  <c:v>192</c:v>
                </c:pt>
                <c:pt idx="818">
                  <c:v>192.666667</c:v>
                </c:pt>
                <c:pt idx="819">
                  <c:v>192.666667</c:v>
                </c:pt>
                <c:pt idx="820">
                  <c:v>193.333333</c:v>
                </c:pt>
                <c:pt idx="821">
                  <c:v>192</c:v>
                </c:pt>
                <c:pt idx="822">
                  <c:v>192</c:v>
                </c:pt>
                <c:pt idx="823">
                  <c:v>191.333333</c:v>
                </c:pt>
                <c:pt idx="824">
                  <c:v>193.333333</c:v>
                </c:pt>
                <c:pt idx="825">
                  <c:v>192</c:v>
                </c:pt>
                <c:pt idx="826">
                  <c:v>191.333333</c:v>
                </c:pt>
                <c:pt idx="827">
                  <c:v>188.666667</c:v>
                </c:pt>
                <c:pt idx="828">
                  <c:v>188.666667</c:v>
                </c:pt>
                <c:pt idx="829">
                  <c:v>192</c:v>
                </c:pt>
                <c:pt idx="830">
                  <c:v>195.333333</c:v>
                </c:pt>
                <c:pt idx="831">
                  <c:v>196.666667</c:v>
                </c:pt>
                <c:pt idx="832">
                  <c:v>199.333333</c:v>
                </c:pt>
                <c:pt idx="833">
                  <c:v>196.666667</c:v>
                </c:pt>
                <c:pt idx="834">
                  <c:v>196</c:v>
                </c:pt>
                <c:pt idx="835">
                  <c:v>196</c:v>
                </c:pt>
                <c:pt idx="836">
                  <c:v>194.666667</c:v>
                </c:pt>
                <c:pt idx="837">
                  <c:v>194.666667</c:v>
                </c:pt>
                <c:pt idx="838">
                  <c:v>194.666667</c:v>
                </c:pt>
                <c:pt idx="839">
                  <c:v>195.333333</c:v>
                </c:pt>
                <c:pt idx="840">
                  <c:v>196</c:v>
                </c:pt>
                <c:pt idx="841">
                  <c:v>196.666667</c:v>
                </c:pt>
                <c:pt idx="842">
                  <c:v>198.666667</c:v>
                </c:pt>
                <c:pt idx="843">
                  <c:v>200.666667</c:v>
                </c:pt>
                <c:pt idx="844">
                  <c:v>202.666667</c:v>
                </c:pt>
                <c:pt idx="845">
                  <c:v>210</c:v>
                </c:pt>
                <c:pt idx="846">
                  <c:v>222.666667</c:v>
                </c:pt>
                <c:pt idx="847">
                  <c:v>237.333333</c:v>
                </c:pt>
                <c:pt idx="848">
                  <c:v>238</c:v>
                </c:pt>
                <c:pt idx="849">
                  <c:v>232.666667</c:v>
                </c:pt>
                <c:pt idx="850">
                  <c:v>234</c:v>
                </c:pt>
                <c:pt idx="851">
                  <c:v>226.666667</c:v>
                </c:pt>
                <c:pt idx="852">
                  <c:v>224.666667</c:v>
                </c:pt>
                <c:pt idx="853">
                  <c:v>224.666667</c:v>
                </c:pt>
                <c:pt idx="854">
                  <c:v>224.666667</c:v>
                </c:pt>
                <c:pt idx="855">
                  <c:v>238</c:v>
                </c:pt>
                <c:pt idx="856">
                  <c:v>234</c:v>
                </c:pt>
                <c:pt idx="857">
                  <c:v>226</c:v>
                </c:pt>
                <c:pt idx="858">
                  <c:v>222</c:v>
                </c:pt>
                <c:pt idx="859">
                  <c:v>224</c:v>
                </c:pt>
                <c:pt idx="860">
                  <c:v>221.333333</c:v>
                </c:pt>
                <c:pt idx="861">
                  <c:v>221.333333</c:v>
                </c:pt>
                <c:pt idx="862">
                  <c:v>215.333333</c:v>
                </c:pt>
                <c:pt idx="863">
                  <c:v>214</c:v>
                </c:pt>
                <c:pt idx="864">
                  <c:v>214.666667</c:v>
                </c:pt>
                <c:pt idx="865">
                  <c:v>215.333333</c:v>
                </c:pt>
                <c:pt idx="866">
                  <c:v>214.666667</c:v>
                </c:pt>
                <c:pt idx="867">
                  <c:v>215.333333</c:v>
                </c:pt>
                <c:pt idx="868">
                  <c:v>216.666667</c:v>
                </c:pt>
                <c:pt idx="869">
                  <c:v>216.666667</c:v>
                </c:pt>
                <c:pt idx="870">
                  <c:v>219.333333</c:v>
                </c:pt>
                <c:pt idx="871">
                  <c:v>222</c:v>
                </c:pt>
                <c:pt idx="872">
                  <c:v>234</c:v>
                </c:pt>
                <c:pt idx="873">
                  <c:v>242.666667</c:v>
                </c:pt>
                <c:pt idx="874">
                  <c:v>244</c:v>
                </c:pt>
                <c:pt idx="875">
                  <c:v>250.666667</c:v>
                </c:pt>
                <c:pt idx="876">
                  <c:v>258</c:v>
                </c:pt>
                <c:pt idx="877">
                  <c:v>258</c:v>
                </c:pt>
                <c:pt idx="878">
                  <c:v>259.333333</c:v>
                </c:pt>
                <c:pt idx="879">
                  <c:v>258.666667</c:v>
                </c:pt>
                <c:pt idx="880">
                  <c:v>258.666667</c:v>
                </c:pt>
                <c:pt idx="881">
                  <c:v>258.666667</c:v>
                </c:pt>
                <c:pt idx="882">
                  <c:v>257.333333</c:v>
                </c:pt>
                <c:pt idx="883">
                  <c:v>256</c:v>
                </c:pt>
                <c:pt idx="884">
                  <c:v>257.333333</c:v>
                </c:pt>
                <c:pt idx="885">
                  <c:v>257.333333</c:v>
                </c:pt>
                <c:pt idx="886">
                  <c:v>255.333333</c:v>
                </c:pt>
                <c:pt idx="887">
                  <c:v>256</c:v>
                </c:pt>
                <c:pt idx="888">
                  <c:v>256</c:v>
                </c:pt>
                <c:pt idx="889">
                  <c:v>255.333333</c:v>
                </c:pt>
                <c:pt idx="890">
                  <c:v>255.333333</c:v>
                </c:pt>
                <c:pt idx="891">
                  <c:v>254</c:v>
                </c:pt>
                <c:pt idx="892">
                  <c:v>254.666667</c:v>
                </c:pt>
                <c:pt idx="893">
                  <c:v>252.666667</c:v>
                </c:pt>
                <c:pt idx="894">
                  <c:v>250.666667</c:v>
                </c:pt>
                <c:pt idx="895">
                  <c:v>251.333333</c:v>
                </c:pt>
                <c:pt idx="896">
                  <c:v>248.666667</c:v>
                </c:pt>
                <c:pt idx="897">
                  <c:v>246.666667</c:v>
                </c:pt>
                <c:pt idx="898">
                  <c:v>246.666667</c:v>
                </c:pt>
                <c:pt idx="899">
                  <c:v>246.666667</c:v>
                </c:pt>
                <c:pt idx="900">
                  <c:v>246.666667</c:v>
                </c:pt>
                <c:pt idx="901">
                  <c:v>244.666667</c:v>
                </c:pt>
                <c:pt idx="902">
                  <c:v>242.666667</c:v>
                </c:pt>
                <c:pt idx="903">
                  <c:v>232</c:v>
                </c:pt>
                <c:pt idx="904">
                  <c:v>229.333333</c:v>
                </c:pt>
                <c:pt idx="905">
                  <c:v>230</c:v>
                </c:pt>
                <c:pt idx="906">
                  <c:v>226</c:v>
                </c:pt>
                <c:pt idx="907">
                  <c:v>228</c:v>
                </c:pt>
                <c:pt idx="908">
                  <c:v>228</c:v>
                </c:pt>
                <c:pt idx="909">
                  <c:v>229.333333</c:v>
                </c:pt>
                <c:pt idx="910">
                  <c:v>230</c:v>
                </c:pt>
                <c:pt idx="911">
                  <c:v>230</c:v>
                </c:pt>
                <c:pt idx="912">
                  <c:v>231.333333</c:v>
                </c:pt>
                <c:pt idx="913">
                  <c:v>230</c:v>
                </c:pt>
                <c:pt idx="914">
                  <c:v>228</c:v>
                </c:pt>
                <c:pt idx="915">
                  <c:v>229.333333</c:v>
                </c:pt>
                <c:pt idx="916">
                  <c:v>231.333333</c:v>
                </c:pt>
                <c:pt idx="917">
                  <c:v>231.333333</c:v>
                </c:pt>
                <c:pt idx="918">
                  <c:v>232.666667</c:v>
                </c:pt>
                <c:pt idx="919">
                  <c:v>233.333333</c:v>
                </c:pt>
                <c:pt idx="920">
                  <c:v>234</c:v>
                </c:pt>
                <c:pt idx="921">
                  <c:v>234.666667</c:v>
                </c:pt>
                <c:pt idx="922">
                  <c:v>236</c:v>
                </c:pt>
                <c:pt idx="923">
                  <c:v>235.333333</c:v>
                </c:pt>
                <c:pt idx="924">
                  <c:v>234</c:v>
                </c:pt>
                <c:pt idx="925">
                  <c:v>233.333333</c:v>
                </c:pt>
                <c:pt idx="926">
                  <c:v>236.666667</c:v>
                </c:pt>
                <c:pt idx="927">
                  <c:v>234</c:v>
                </c:pt>
                <c:pt idx="928">
                  <c:v>235.333333</c:v>
                </c:pt>
                <c:pt idx="929">
                  <c:v>236</c:v>
                </c:pt>
                <c:pt idx="930">
                  <c:v>237.333333</c:v>
                </c:pt>
                <c:pt idx="931">
                  <c:v>237.333333</c:v>
                </c:pt>
                <c:pt idx="932">
                  <c:v>237.333333</c:v>
                </c:pt>
                <c:pt idx="933">
                  <c:v>237.333333</c:v>
                </c:pt>
                <c:pt idx="934">
                  <c:v>237.333333</c:v>
                </c:pt>
                <c:pt idx="935">
                  <c:v>238</c:v>
                </c:pt>
                <c:pt idx="936">
                  <c:v>238</c:v>
                </c:pt>
                <c:pt idx="937">
                  <c:v>239.333333</c:v>
                </c:pt>
                <c:pt idx="938">
                  <c:v>240</c:v>
                </c:pt>
                <c:pt idx="939">
                  <c:v>239.333333</c:v>
                </c:pt>
                <c:pt idx="940">
                  <c:v>240</c:v>
                </c:pt>
                <c:pt idx="941">
                  <c:v>241.333333</c:v>
                </c:pt>
                <c:pt idx="942">
                  <c:v>240.666667</c:v>
                </c:pt>
                <c:pt idx="943">
                  <c:v>238</c:v>
                </c:pt>
                <c:pt idx="944">
                  <c:v>240.666667</c:v>
                </c:pt>
                <c:pt idx="945">
                  <c:v>241.333333</c:v>
                </c:pt>
                <c:pt idx="946">
                  <c:v>240.666667</c:v>
                </c:pt>
                <c:pt idx="947">
                  <c:v>240.666667</c:v>
                </c:pt>
                <c:pt idx="948">
                  <c:v>242.666667</c:v>
                </c:pt>
                <c:pt idx="949">
                  <c:v>241.333333</c:v>
                </c:pt>
                <c:pt idx="950">
                  <c:v>241.333333</c:v>
                </c:pt>
                <c:pt idx="951">
                  <c:v>243.333333</c:v>
                </c:pt>
                <c:pt idx="952">
                  <c:v>243.333333</c:v>
                </c:pt>
                <c:pt idx="953">
                  <c:v>242.666667</c:v>
                </c:pt>
                <c:pt idx="954">
                  <c:v>244</c:v>
                </c:pt>
                <c:pt idx="955">
                  <c:v>244</c:v>
                </c:pt>
                <c:pt idx="956">
                  <c:v>240</c:v>
                </c:pt>
                <c:pt idx="957">
                  <c:v>242.666667</c:v>
                </c:pt>
                <c:pt idx="958">
                  <c:v>242.666667</c:v>
                </c:pt>
                <c:pt idx="959">
                  <c:v>240.666667</c:v>
                </c:pt>
                <c:pt idx="960">
                  <c:v>242.666667</c:v>
                </c:pt>
                <c:pt idx="961">
                  <c:v>242.666667</c:v>
                </c:pt>
                <c:pt idx="962">
                  <c:v>241.333333</c:v>
                </c:pt>
                <c:pt idx="963">
                  <c:v>239.333333</c:v>
                </c:pt>
                <c:pt idx="964">
                  <c:v>239.333333</c:v>
                </c:pt>
                <c:pt idx="965">
                  <c:v>238</c:v>
                </c:pt>
                <c:pt idx="966">
                  <c:v>240</c:v>
                </c:pt>
                <c:pt idx="967">
                  <c:v>239.333333</c:v>
                </c:pt>
                <c:pt idx="968">
                  <c:v>235.333333</c:v>
                </c:pt>
                <c:pt idx="969">
                  <c:v>237.333333</c:v>
                </c:pt>
                <c:pt idx="970">
                  <c:v>235.333333</c:v>
                </c:pt>
                <c:pt idx="971">
                  <c:v>232</c:v>
                </c:pt>
                <c:pt idx="972">
                  <c:v>236</c:v>
                </c:pt>
                <c:pt idx="973">
                  <c:v>236</c:v>
                </c:pt>
                <c:pt idx="974">
                  <c:v>235.333333</c:v>
                </c:pt>
                <c:pt idx="975">
                  <c:v>235.333333</c:v>
                </c:pt>
                <c:pt idx="976">
                  <c:v>235.333333</c:v>
                </c:pt>
                <c:pt idx="977">
                  <c:v>231.333333</c:v>
                </c:pt>
                <c:pt idx="978">
                  <c:v>232</c:v>
                </c:pt>
                <c:pt idx="979">
                  <c:v>231.333333</c:v>
                </c:pt>
                <c:pt idx="980">
                  <c:v>232.666667</c:v>
                </c:pt>
                <c:pt idx="981">
                  <c:v>233.333333</c:v>
                </c:pt>
                <c:pt idx="982">
                  <c:v>235.333333</c:v>
                </c:pt>
                <c:pt idx="983">
                  <c:v>234</c:v>
                </c:pt>
                <c:pt idx="984">
                  <c:v>236</c:v>
                </c:pt>
                <c:pt idx="985">
                  <c:v>236.666667</c:v>
                </c:pt>
                <c:pt idx="986">
                  <c:v>238</c:v>
                </c:pt>
                <c:pt idx="987">
                  <c:v>236.666667</c:v>
                </c:pt>
                <c:pt idx="988">
                  <c:v>240</c:v>
                </c:pt>
                <c:pt idx="989">
                  <c:v>242.666667</c:v>
                </c:pt>
                <c:pt idx="990">
                  <c:v>242.666667</c:v>
                </c:pt>
                <c:pt idx="991">
                  <c:v>244.666667</c:v>
                </c:pt>
                <c:pt idx="992">
                  <c:v>245.333333</c:v>
                </c:pt>
                <c:pt idx="993">
                  <c:v>248</c:v>
                </c:pt>
                <c:pt idx="994">
                  <c:v>248.666667</c:v>
                </c:pt>
                <c:pt idx="995">
                  <c:v>254.666667</c:v>
                </c:pt>
                <c:pt idx="996">
                  <c:v>256</c:v>
                </c:pt>
                <c:pt idx="997">
                  <c:v>258.666667</c:v>
                </c:pt>
                <c:pt idx="998">
                  <c:v>258</c:v>
                </c:pt>
                <c:pt idx="999">
                  <c:v>261.333333</c:v>
                </c:pt>
              </c:numCache>
            </c:numRef>
          </c:xVal>
          <c:yVal>
            <c:numRef>
              <c:f>'137-138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9933384"/>
        <c:axId val="50081020"/>
      </c:scatterChart>
      <c:valAx>
        <c:axId val="6993338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020"/>
        <c:crossesAt val="0"/>
        <c:crossBetween val="midCat"/>
      </c:valAx>
      <c:valAx>
        <c:axId val="5008102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38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A'!$E$3:$E$2000</c:f>
              <c:numCache>
                <c:formatCode>General</c:formatCode>
                <c:ptCount val="1998"/>
                <c:pt idx="0">
                  <c:v>2.053025</c:v>
                </c:pt>
                <c:pt idx="1">
                  <c:v>0.976819</c:v>
                </c:pt>
                <c:pt idx="2">
                  <c:v>2.098579</c:v>
                </c:pt>
                <c:pt idx="3">
                  <c:v>2.035037</c:v>
                </c:pt>
                <c:pt idx="4">
                  <c:v>2.254482</c:v>
                </c:pt>
                <c:pt idx="5">
                  <c:v>2.451409</c:v>
                </c:pt>
                <c:pt idx="6">
                  <c:v>2.354679</c:v>
                </c:pt>
                <c:pt idx="7">
                  <c:v>2.48245</c:v>
                </c:pt>
                <c:pt idx="8">
                  <c:v>2.357001</c:v>
                </c:pt>
                <c:pt idx="9">
                  <c:v>2.372239</c:v>
                </c:pt>
                <c:pt idx="10">
                  <c:v>2.400333</c:v>
                </c:pt>
                <c:pt idx="11">
                  <c:v>2.541899</c:v>
                </c:pt>
                <c:pt idx="12">
                  <c:v>2.627559</c:v>
                </c:pt>
                <c:pt idx="13">
                  <c:v>2.676953</c:v>
                </c:pt>
                <c:pt idx="14">
                  <c:v>2.66132</c:v>
                </c:pt>
                <c:pt idx="15">
                  <c:v>2.676953</c:v>
                </c:pt>
                <c:pt idx="16">
                  <c:v>2.69874</c:v>
                </c:pt>
                <c:pt idx="17">
                  <c:v>2.622256</c:v>
                </c:pt>
                <c:pt idx="18">
                  <c:v>2.61272</c:v>
                </c:pt>
                <c:pt idx="19">
                  <c:v>2.620534</c:v>
                </c:pt>
                <c:pt idx="20">
                  <c:v>2.611017</c:v>
                </c:pt>
                <c:pt idx="21">
                  <c:v>2.617162</c:v>
                </c:pt>
                <c:pt idx="22">
                  <c:v>2.634479</c:v>
                </c:pt>
                <c:pt idx="23">
                  <c:v>2.632814</c:v>
                </c:pt>
                <c:pt idx="24">
                  <c:v>2.634479</c:v>
                </c:pt>
                <c:pt idx="25">
                  <c:v>2.642302</c:v>
                </c:pt>
                <c:pt idx="26">
                  <c:v>2.632814</c:v>
                </c:pt>
                <c:pt idx="27">
                  <c:v>2.640642</c:v>
                </c:pt>
                <c:pt idx="28">
                  <c:v>2.613883</c:v>
                </c:pt>
                <c:pt idx="29">
                  <c:v>2.637393</c:v>
                </c:pt>
                <c:pt idx="30">
                  <c:v>2.632814</c:v>
                </c:pt>
                <c:pt idx="31">
                  <c:v>2.629555</c:v>
                </c:pt>
                <c:pt idx="32">
                  <c:v>2.635803</c:v>
                </c:pt>
                <c:pt idx="33">
                  <c:v>2.629555</c:v>
                </c:pt>
                <c:pt idx="34">
                  <c:v>2.610698</c:v>
                </c:pt>
                <c:pt idx="35">
                  <c:v>2.634479</c:v>
                </c:pt>
                <c:pt idx="36">
                  <c:v>2.617162</c:v>
                </c:pt>
                <c:pt idx="37">
                  <c:v>2.642302</c:v>
                </c:pt>
                <c:pt idx="38">
                  <c:v>2.635803</c:v>
                </c:pt>
                <c:pt idx="39">
                  <c:v>2.637393</c:v>
                </c:pt>
                <c:pt idx="40">
                  <c:v>2.637393</c:v>
                </c:pt>
                <c:pt idx="41">
                  <c:v>2.635803</c:v>
                </c:pt>
                <c:pt idx="42">
                  <c:v>2.629555</c:v>
                </c:pt>
                <c:pt idx="43">
                  <c:v>2.637393</c:v>
                </c:pt>
                <c:pt idx="44">
                  <c:v>2.612279</c:v>
                </c:pt>
                <c:pt idx="45">
                  <c:v>2.626389</c:v>
                </c:pt>
                <c:pt idx="46">
                  <c:v>2.601292</c:v>
                </c:pt>
                <c:pt idx="47">
                  <c:v>2.623317</c:v>
                </c:pt>
                <c:pt idx="48">
                  <c:v>2.624841</c:v>
                </c:pt>
                <c:pt idx="49">
                  <c:v>2.620339</c:v>
                </c:pt>
                <c:pt idx="50">
                  <c:v>2.604611</c:v>
                </c:pt>
                <c:pt idx="51">
                  <c:v>2.623927</c:v>
                </c:pt>
                <c:pt idx="52">
                  <c:v>2.603149</c:v>
                </c:pt>
                <c:pt idx="53">
                  <c:v>2.626755</c:v>
                </c:pt>
                <c:pt idx="54">
                  <c:v>2.568797</c:v>
                </c:pt>
                <c:pt idx="55">
                  <c:v>2.548876</c:v>
                </c:pt>
                <c:pt idx="56">
                  <c:v>2.566005</c:v>
                </c:pt>
                <c:pt idx="57">
                  <c:v>2.547532</c:v>
                </c:pt>
                <c:pt idx="58">
                  <c:v>2.564646</c:v>
                </c:pt>
                <c:pt idx="59">
                  <c:v>2.572532</c:v>
                </c:pt>
                <c:pt idx="60">
                  <c:v>2.561999</c:v>
                </c:pt>
                <c:pt idx="61">
                  <c:v>2.560712</c:v>
                </c:pt>
                <c:pt idx="62">
                  <c:v>2.537022</c:v>
                </c:pt>
                <c:pt idx="63">
                  <c:v>2.526595</c:v>
                </c:pt>
                <c:pt idx="64">
                  <c:v>2.525366</c:v>
                </c:pt>
                <c:pt idx="65">
                  <c:v>2.534498</c:v>
                </c:pt>
                <c:pt idx="66">
                  <c:v>2.530897</c:v>
                </c:pt>
                <c:pt idx="67">
                  <c:v>2.526595</c:v>
                </c:pt>
                <c:pt idx="68">
                  <c:v>2.535445</c:v>
                </c:pt>
                <c:pt idx="69">
                  <c:v>2.538812</c:v>
                </c:pt>
                <c:pt idx="70">
                  <c:v>2.539984</c:v>
                </c:pt>
                <c:pt idx="71">
                  <c:v>2.536543</c:v>
                </c:pt>
                <c:pt idx="72">
                  <c:v>2.535445</c:v>
                </c:pt>
                <c:pt idx="73">
                  <c:v>2.518514</c:v>
                </c:pt>
                <c:pt idx="74">
                  <c:v>2.525391</c:v>
                </c:pt>
                <c:pt idx="75">
                  <c:v>2.517459</c:v>
                </c:pt>
                <c:pt idx="76">
                  <c:v>2.526443</c:v>
                </c:pt>
                <c:pt idx="77">
                  <c:v>2.518514</c:v>
                </c:pt>
                <c:pt idx="78">
                  <c:v>2.527519</c:v>
                </c:pt>
                <c:pt idx="79">
                  <c:v>2.520698</c:v>
                </c:pt>
                <c:pt idx="80">
                  <c:v>2.511669</c:v>
                </c:pt>
                <c:pt idx="81">
                  <c:v>2.493666</c:v>
                </c:pt>
                <c:pt idx="82">
                  <c:v>2.509527</c:v>
                </c:pt>
                <c:pt idx="83">
                  <c:v>2.510586</c:v>
                </c:pt>
                <c:pt idx="84">
                  <c:v>2.510586</c:v>
                </c:pt>
                <c:pt idx="85">
                  <c:v>2.5323</c:v>
                </c:pt>
                <c:pt idx="86">
                  <c:v>2.525391</c:v>
                </c:pt>
                <c:pt idx="87">
                  <c:v>2.525391</c:v>
                </c:pt>
                <c:pt idx="88">
                  <c:v>2.586315</c:v>
                </c:pt>
                <c:pt idx="89">
                  <c:v>2.724349</c:v>
                </c:pt>
                <c:pt idx="90">
                  <c:v>2.792378</c:v>
                </c:pt>
                <c:pt idx="91">
                  <c:v>2.809413</c:v>
                </c:pt>
                <c:pt idx="92">
                  <c:v>2.800286</c:v>
                </c:pt>
                <c:pt idx="93">
                  <c:v>2.801508</c:v>
                </c:pt>
                <c:pt idx="94">
                  <c:v>2.806997</c:v>
                </c:pt>
                <c:pt idx="95">
                  <c:v>2.805823</c:v>
                </c:pt>
                <c:pt idx="96">
                  <c:v>2.803541</c:v>
                </c:pt>
                <c:pt idx="97">
                  <c:v>2.813738</c:v>
                </c:pt>
                <c:pt idx="98">
                  <c:v>2.810358</c:v>
                </c:pt>
                <c:pt idx="99">
                  <c:v>2.811462</c:v>
                </c:pt>
                <c:pt idx="100">
                  <c:v>2.810358</c:v>
                </c:pt>
                <c:pt idx="101">
                  <c:v>2.784425</c:v>
                </c:pt>
                <c:pt idx="102">
                  <c:v>2.785494</c:v>
                </c:pt>
                <c:pt idx="103">
                  <c:v>2.734748</c:v>
                </c:pt>
                <c:pt idx="104">
                  <c:v>2.684002</c:v>
                </c:pt>
                <c:pt idx="105">
                  <c:v>2.660298</c:v>
                </c:pt>
                <c:pt idx="106">
                  <c:v>2.635499</c:v>
                </c:pt>
                <c:pt idx="107">
                  <c:v>2.633604</c:v>
                </c:pt>
                <c:pt idx="108">
                  <c:v>2.623719</c:v>
                </c:pt>
                <c:pt idx="109">
                  <c:v>2.633604</c:v>
                </c:pt>
                <c:pt idx="110">
                  <c:v>2.635499</c:v>
                </c:pt>
                <c:pt idx="111">
                  <c:v>2.64771</c:v>
                </c:pt>
                <c:pt idx="112">
                  <c:v>2.641551</c:v>
                </c:pt>
                <c:pt idx="113">
                  <c:v>2.615033</c:v>
                </c:pt>
                <c:pt idx="114">
                  <c:v>2.632693</c:v>
                </c:pt>
                <c:pt idx="115">
                  <c:v>2.615902</c:v>
                </c:pt>
                <c:pt idx="116">
                  <c:v>2.588689</c:v>
                </c:pt>
                <c:pt idx="117">
                  <c:v>2.58791</c:v>
                </c:pt>
                <c:pt idx="118">
                  <c:v>2.604611</c:v>
                </c:pt>
                <c:pt idx="119">
                  <c:v>2.570491</c:v>
                </c:pt>
                <c:pt idx="120">
                  <c:v>2.58504</c:v>
                </c:pt>
                <c:pt idx="121">
                  <c:v>2.586426</c:v>
                </c:pt>
                <c:pt idx="122">
                  <c:v>2.591123</c:v>
                </c:pt>
                <c:pt idx="123">
                  <c:v>2.582005</c:v>
                </c:pt>
                <c:pt idx="124">
                  <c:v>2.600332</c:v>
                </c:pt>
                <c:pt idx="125">
                  <c:v>2.567801</c:v>
                </c:pt>
                <c:pt idx="126">
                  <c:v>2.559212</c:v>
                </c:pt>
                <c:pt idx="127">
                  <c:v>2.584384</c:v>
                </c:pt>
                <c:pt idx="128">
                  <c:v>2.558062</c:v>
                </c:pt>
                <c:pt idx="129">
                  <c:v>2.543258</c:v>
                </c:pt>
                <c:pt idx="130">
                  <c:v>2.541042</c:v>
                </c:pt>
                <c:pt idx="131">
                  <c:v>2.517612</c:v>
                </c:pt>
                <c:pt idx="132">
                  <c:v>2.501123</c:v>
                </c:pt>
                <c:pt idx="133">
                  <c:v>2.469721</c:v>
                </c:pt>
                <c:pt idx="134">
                  <c:v>2.469189</c:v>
                </c:pt>
                <c:pt idx="135">
                  <c:v>2.452714</c:v>
                </c:pt>
                <c:pt idx="136">
                  <c:v>2.452232</c:v>
                </c:pt>
                <c:pt idx="137">
                  <c:v>2.459333</c:v>
                </c:pt>
                <c:pt idx="138">
                  <c:v>2.468684</c:v>
                </c:pt>
                <c:pt idx="139">
                  <c:v>2.46692</c:v>
                </c:pt>
                <c:pt idx="140">
                  <c:v>2.450939</c:v>
                </c:pt>
                <c:pt idx="141">
                  <c:v>2.450939</c:v>
                </c:pt>
                <c:pt idx="142">
                  <c:v>2.451344</c:v>
                </c:pt>
                <c:pt idx="143">
                  <c:v>2.475312</c:v>
                </c:pt>
                <c:pt idx="144">
                  <c:v>2.474536</c:v>
                </c:pt>
                <c:pt idx="145">
                  <c:v>2.466194</c:v>
                </c:pt>
                <c:pt idx="146">
                  <c:v>2.450208</c:v>
                </c:pt>
                <c:pt idx="147">
                  <c:v>2.450561</c:v>
                </c:pt>
                <c:pt idx="148">
                  <c:v>2.450939</c:v>
                </c:pt>
                <c:pt idx="149">
                  <c:v>2.450939</c:v>
                </c:pt>
                <c:pt idx="150">
                  <c:v>2.441586</c:v>
                </c:pt>
                <c:pt idx="151">
                  <c:v>2.450561</c:v>
                </c:pt>
                <c:pt idx="152">
                  <c:v>2.441586</c:v>
                </c:pt>
                <c:pt idx="153">
                  <c:v>2.449307</c:v>
                </c:pt>
                <c:pt idx="154">
                  <c:v>2.384859</c:v>
                </c:pt>
                <c:pt idx="155">
                  <c:v>2.35336</c:v>
                </c:pt>
                <c:pt idx="156">
                  <c:v>2.377091</c:v>
                </c:pt>
                <c:pt idx="157">
                  <c:v>2.376862</c:v>
                </c:pt>
                <c:pt idx="158">
                  <c:v>2.369094</c:v>
                </c:pt>
                <c:pt idx="159">
                  <c:v>2.312346</c:v>
                </c:pt>
                <c:pt idx="160">
                  <c:v>2.336671</c:v>
                </c:pt>
                <c:pt idx="161">
                  <c:v>2.321117</c:v>
                </c:pt>
                <c:pt idx="162">
                  <c:v>2.32822</c:v>
                </c:pt>
                <c:pt idx="163">
                  <c:v>2.288224</c:v>
                </c:pt>
                <c:pt idx="164">
                  <c:v>2.313121</c:v>
                </c:pt>
                <c:pt idx="165">
                  <c:v>2.328673</c:v>
                </c:pt>
                <c:pt idx="166">
                  <c:v>2.321117</c:v>
                </c:pt>
                <c:pt idx="167">
                  <c:v>2.296223</c:v>
                </c:pt>
                <c:pt idx="168">
                  <c:v>2.264127</c:v>
                </c:pt>
                <c:pt idx="169">
                  <c:v>2.272127</c:v>
                </c:pt>
                <c:pt idx="170">
                  <c:v>2.248697</c:v>
                </c:pt>
                <c:pt idx="171">
                  <c:v>2.27269</c:v>
                </c:pt>
                <c:pt idx="172">
                  <c:v>2.264692</c:v>
                </c:pt>
                <c:pt idx="173">
                  <c:v>2.248228</c:v>
                </c:pt>
                <c:pt idx="174">
                  <c:v>2.240129</c:v>
                </c:pt>
                <c:pt idx="175">
                  <c:v>2.232057</c:v>
                </c:pt>
                <c:pt idx="176">
                  <c:v>2.248128</c:v>
                </c:pt>
                <c:pt idx="177">
                  <c:v>2.272014</c:v>
                </c:pt>
                <c:pt idx="178">
                  <c:v>2.232014</c:v>
                </c:pt>
                <c:pt idx="179">
                  <c:v>2.232057</c:v>
                </c:pt>
                <c:pt idx="180">
                  <c:v>2.264014</c:v>
                </c:pt>
                <c:pt idx="181">
                  <c:v>2.232057</c:v>
                </c:pt>
                <c:pt idx="182">
                  <c:v>2.272014</c:v>
                </c:pt>
                <c:pt idx="183">
                  <c:v>2.248014</c:v>
                </c:pt>
                <c:pt idx="184">
                  <c:v>2.264014</c:v>
                </c:pt>
                <c:pt idx="185">
                  <c:v>2.272056</c:v>
                </c:pt>
                <c:pt idx="186">
                  <c:v>2.224058</c:v>
                </c:pt>
                <c:pt idx="187">
                  <c:v>2.280225</c:v>
                </c:pt>
                <c:pt idx="188">
                  <c:v>2.240229</c:v>
                </c:pt>
                <c:pt idx="189">
                  <c:v>2.272127</c:v>
                </c:pt>
                <c:pt idx="190">
                  <c:v>2.248228</c:v>
                </c:pt>
                <c:pt idx="191">
                  <c:v>2.272056</c:v>
                </c:pt>
                <c:pt idx="192">
                  <c:v>2.272127</c:v>
                </c:pt>
                <c:pt idx="193">
                  <c:v>2.264057</c:v>
                </c:pt>
                <c:pt idx="194">
                  <c:v>2.272127</c:v>
                </c:pt>
                <c:pt idx="195">
                  <c:v>2.200131</c:v>
                </c:pt>
                <c:pt idx="196">
                  <c:v>2.2407</c:v>
                </c:pt>
                <c:pt idx="197">
                  <c:v>2.232516</c:v>
                </c:pt>
                <c:pt idx="198">
                  <c:v>2.240914</c:v>
                </c:pt>
                <c:pt idx="199">
                  <c:v>2.249423</c:v>
                </c:pt>
                <c:pt idx="200">
                  <c:v>2.233433</c:v>
                </c:pt>
                <c:pt idx="201">
                  <c:v>2.2407</c:v>
                </c:pt>
                <c:pt idx="202">
                  <c:v>2.210086</c:v>
                </c:pt>
                <c:pt idx="203">
                  <c:v>2.209174</c:v>
                </c:pt>
                <c:pt idx="204">
                  <c:v>2.225165</c:v>
                </c:pt>
                <c:pt idx="205">
                  <c:v>2.233433</c:v>
                </c:pt>
                <c:pt idx="206">
                  <c:v>2.250404</c:v>
                </c:pt>
                <c:pt idx="207">
                  <c:v>2.250788</c:v>
                </c:pt>
                <c:pt idx="208">
                  <c:v>2.202457</c:v>
                </c:pt>
                <c:pt idx="209">
                  <c:v>2.250404</c:v>
                </c:pt>
                <c:pt idx="210">
                  <c:v>2.267178</c:v>
                </c:pt>
                <c:pt idx="211">
                  <c:v>2.226071</c:v>
                </c:pt>
                <c:pt idx="212">
                  <c:v>2.227235</c:v>
                </c:pt>
                <c:pt idx="213">
                  <c:v>2.242798</c:v>
                </c:pt>
                <c:pt idx="214">
                  <c:v>2.212184</c:v>
                </c:pt>
                <c:pt idx="215">
                  <c:v>2.244125</c:v>
                </c:pt>
                <c:pt idx="216">
                  <c:v>2.213226</c:v>
                </c:pt>
                <c:pt idx="217">
                  <c:v>2.204708</c:v>
                </c:pt>
                <c:pt idx="218">
                  <c:v>2.196725</c:v>
                </c:pt>
                <c:pt idx="219">
                  <c:v>2.23717</c:v>
                </c:pt>
                <c:pt idx="220">
                  <c:v>2.237727</c:v>
                </c:pt>
                <c:pt idx="221">
                  <c:v>2.269097</c:v>
                </c:pt>
                <c:pt idx="222">
                  <c:v>2.244624</c:v>
                </c:pt>
                <c:pt idx="223">
                  <c:v>2.268081</c:v>
                </c:pt>
                <c:pt idx="224">
                  <c:v>2.266387</c:v>
                </c:pt>
                <c:pt idx="225">
                  <c:v>2.29074</c:v>
                </c:pt>
                <c:pt idx="226">
                  <c:v>2.275167</c:v>
                </c:pt>
                <c:pt idx="227">
                  <c:v>2.283156</c:v>
                </c:pt>
                <c:pt idx="228">
                  <c:v>2.284543</c:v>
                </c:pt>
                <c:pt idx="229">
                  <c:v>2.323983</c:v>
                </c:pt>
                <c:pt idx="230">
                  <c:v>2.300024</c:v>
                </c:pt>
                <c:pt idx="231">
                  <c:v>2.31648</c:v>
                </c:pt>
                <c:pt idx="232">
                  <c:v>2.331091</c:v>
                </c:pt>
                <c:pt idx="233">
                  <c:v>2.292038</c:v>
                </c:pt>
                <c:pt idx="234">
                  <c:v>2.324465</c:v>
                </c:pt>
                <c:pt idx="235">
                  <c:v>2.315112</c:v>
                </c:pt>
                <c:pt idx="236">
                  <c:v>2.284053</c:v>
                </c:pt>
                <c:pt idx="237">
                  <c:v>2.283156</c:v>
                </c:pt>
                <c:pt idx="238">
                  <c:v>2.299134</c:v>
                </c:pt>
                <c:pt idx="239">
                  <c:v>2.276067</c:v>
                </c:pt>
                <c:pt idx="240">
                  <c:v>2.268575</c:v>
                </c:pt>
                <c:pt idx="241">
                  <c:v>2.276067</c:v>
                </c:pt>
                <c:pt idx="242">
                  <c:v>2.267178</c:v>
                </c:pt>
                <c:pt idx="243">
                  <c:v>2.266769</c:v>
                </c:pt>
                <c:pt idx="244">
                  <c:v>2.244125</c:v>
                </c:pt>
                <c:pt idx="245">
                  <c:v>2.237727</c:v>
                </c:pt>
                <c:pt idx="246">
                  <c:v>2.23664</c:v>
                </c:pt>
                <c:pt idx="247">
                  <c:v>2.245707</c:v>
                </c:pt>
                <c:pt idx="248">
                  <c:v>2.245707</c:v>
                </c:pt>
                <c:pt idx="249">
                  <c:v>2.245707</c:v>
                </c:pt>
                <c:pt idx="250">
                  <c:v>2.213226</c:v>
                </c:pt>
                <c:pt idx="251">
                  <c:v>2.21379</c:v>
                </c:pt>
                <c:pt idx="252">
                  <c:v>2.230336</c:v>
                </c:pt>
                <c:pt idx="253">
                  <c:v>2.208362</c:v>
                </c:pt>
                <c:pt idx="254">
                  <c:v>2.207681</c:v>
                </c:pt>
                <c:pt idx="255">
                  <c:v>2.231599</c:v>
                </c:pt>
                <c:pt idx="256">
                  <c:v>2.207681</c:v>
                </c:pt>
                <c:pt idx="257">
                  <c:v>2.216332</c:v>
                </c:pt>
                <c:pt idx="258">
                  <c:v>2.215653</c:v>
                </c:pt>
                <c:pt idx="259">
                  <c:v>2.230336</c:v>
                </c:pt>
                <c:pt idx="260">
                  <c:v>2.238314</c:v>
                </c:pt>
                <c:pt idx="261">
                  <c:v>2.246291</c:v>
                </c:pt>
                <c:pt idx="262">
                  <c:v>2.207681</c:v>
                </c:pt>
                <c:pt idx="263">
                  <c:v>2.215653</c:v>
                </c:pt>
                <c:pt idx="264">
                  <c:v>2.208362</c:v>
                </c:pt>
                <c:pt idx="265">
                  <c:v>2.209072</c:v>
                </c:pt>
                <c:pt idx="266">
                  <c:v>2.231599</c:v>
                </c:pt>
                <c:pt idx="267">
                  <c:v>2.208362</c:v>
                </c:pt>
                <c:pt idx="268">
                  <c:v>2.232975</c:v>
                </c:pt>
                <c:pt idx="269">
                  <c:v>2.217775</c:v>
                </c:pt>
                <c:pt idx="270">
                  <c:v>2.231599</c:v>
                </c:pt>
                <c:pt idx="271">
                  <c:v>2.217775</c:v>
                </c:pt>
                <c:pt idx="272">
                  <c:v>2.211374</c:v>
                </c:pt>
                <c:pt idx="273">
                  <c:v>2.209811</c:v>
                </c:pt>
                <c:pt idx="274">
                  <c:v>2.220155</c:v>
                </c:pt>
                <c:pt idx="275">
                  <c:v>2.211374</c:v>
                </c:pt>
                <c:pt idx="276">
                  <c:v>2.211374</c:v>
                </c:pt>
                <c:pt idx="277">
                  <c:v>2.204243</c:v>
                </c:pt>
                <c:pt idx="278">
                  <c:v>2.193882</c:v>
                </c:pt>
                <c:pt idx="279">
                  <c:v>2.203416</c:v>
                </c:pt>
                <c:pt idx="280">
                  <c:v>2.193882</c:v>
                </c:pt>
                <c:pt idx="281">
                  <c:v>2.211374</c:v>
                </c:pt>
                <c:pt idx="282">
                  <c:v>2.217775</c:v>
                </c:pt>
                <c:pt idx="283">
                  <c:v>2.211374</c:v>
                </c:pt>
                <c:pt idx="284">
                  <c:v>2.243212</c:v>
                </c:pt>
                <c:pt idx="285">
                  <c:v>2.220155</c:v>
                </c:pt>
                <c:pt idx="286">
                  <c:v>2.212199</c:v>
                </c:pt>
                <c:pt idx="287">
                  <c:v>2.213052</c:v>
                </c:pt>
                <c:pt idx="288">
                  <c:v>2.220155</c:v>
                </c:pt>
                <c:pt idx="289">
                  <c:v>2.236068</c:v>
                </c:pt>
                <c:pt idx="290">
                  <c:v>2.236912</c:v>
                </c:pt>
                <c:pt idx="291">
                  <c:v>2.245736</c:v>
                </c:pt>
                <c:pt idx="292">
                  <c:v>2.222791</c:v>
                </c:pt>
                <c:pt idx="293">
                  <c:v>2.224691</c:v>
                </c:pt>
                <c:pt idx="294">
                  <c:v>2.222791</c:v>
                </c:pt>
                <c:pt idx="295">
                  <c:v>2.244866</c:v>
                </c:pt>
                <c:pt idx="296">
                  <c:v>2.249494</c:v>
                </c:pt>
                <c:pt idx="297">
                  <c:v>2.250504</c:v>
                </c:pt>
                <c:pt idx="298">
                  <c:v>2.254581</c:v>
                </c:pt>
                <c:pt idx="299">
                  <c:v>2.256454</c:v>
                </c:pt>
                <c:pt idx="300">
                  <c:v>2.26253</c:v>
                </c:pt>
                <c:pt idx="301">
                  <c:v>2.264396</c:v>
                </c:pt>
                <c:pt idx="302">
                  <c:v>2.288224</c:v>
                </c:pt>
                <c:pt idx="303">
                  <c:v>2.288224</c:v>
                </c:pt>
                <c:pt idx="304">
                  <c:v>2.282245</c:v>
                </c:pt>
                <c:pt idx="305">
                  <c:v>2.289189</c:v>
                </c:pt>
                <c:pt idx="306">
                  <c:v>2.290181</c:v>
                </c:pt>
                <c:pt idx="307">
                  <c:v>2.267404</c:v>
                </c:pt>
                <c:pt idx="308">
                  <c:v>2.258438</c:v>
                </c:pt>
                <c:pt idx="309">
                  <c:v>2.286503</c:v>
                </c:pt>
                <c:pt idx="310">
                  <c:v>2.263887</c:v>
                </c:pt>
                <c:pt idx="311">
                  <c:v>2.295554</c:v>
                </c:pt>
                <c:pt idx="312">
                  <c:v>2.303472</c:v>
                </c:pt>
                <c:pt idx="313">
                  <c:v>2.304625</c:v>
                </c:pt>
                <c:pt idx="314">
                  <c:v>2.313716</c:v>
                </c:pt>
                <c:pt idx="315">
                  <c:v>2.33986</c:v>
                </c:pt>
                <c:pt idx="316">
                  <c:v>2.326584</c:v>
                </c:pt>
                <c:pt idx="317">
                  <c:v>2.325304</c:v>
                </c:pt>
                <c:pt idx="318">
                  <c:v>2.317405</c:v>
                </c:pt>
                <c:pt idx="319">
                  <c:v>2.318689</c:v>
                </c:pt>
                <c:pt idx="320">
                  <c:v>2.32</c:v>
                </c:pt>
                <c:pt idx="321">
                  <c:v>2.312111</c:v>
                </c:pt>
                <c:pt idx="322">
                  <c:v>2.312111</c:v>
                </c:pt>
                <c:pt idx="323">
                  <c:v>2.299064</c:v>
                </c:pt>
                <c:pt idx="324">
                  <c:v>2.306943</c:v>
                </c:pt>
                <c:pt idx="325">
                  <c:v>2.306943</c:v>
                </c:pt>
                <c:pt idx="326">
                  <c:v>2.31764</c:v>
                </c:pt>
                <c:pt idx="327">
                  <c:v>2.308343</c:v>
                </c:pt>
                <c:pt idx="328">
                  <c:v>2.301902</c:v>
                </c:pt>
                <c:pt idx="329">
                  <c:v>2.270436</c:v>
                </c:pt>
                <c:pt idx="330">
                  <c:v>2.268984</c:v>
                </c:pt>
                <c:pt idx="331">
                  <c:v>2.261115</c:v>
                </c:pt>
                <c:pt idx="332">
                  <c:v>2.256908</c:v>
                </c:pt>
                <c:pt idx="333">
                  <c:v>2.256908</c:v>
                </c:pt>
                <c:pt idx="334">
                  <c:v>2.272676</c:v>
                </c:pt>
                <c:pt idx="335">
                  <c:v>2.264791</c:v>
                </c:pt>
                <c:pt idx="336">
                  <c:v>2.25556</c:v>
                </c:pt>
                <c:pt idx="337">
                  <c:v>2.268984</c:v>
                </c:pt>
                <c:pt idx="338">
                  <c:v>2.259685</c:v>
                </c:pt>
                <c:pt idx="339">
                  <c:v>2.268984</c:v>
                </c:pt>
                <c:pt idx="340">
                  <c:v>2.259685</c:v>
                </c:pt>
                <c:pt idx="341">
                  <c:v>2.261115</c:v>
                </c:pt>
                <c:pt idx="342">
                  <c:v>2.284725</c:v>
                </c:pt>
                <c:pt idx="343">
                  <c:v>2.278301</c:v>
                </c:pt>
                <c:pt idx="344">
                  <c:v>2.265568</c:v>
                </c:pt>
                <c:pt idx="345">
                  <c:v>2.270436</c:v>
                </c:pt>
                <c:pt idx="346">
                  <c:v>2.268674</c:v>
                </c:pt>
                <c:pt idx="347">
                  <c:v>2.273422</c:v>
                </c:pt>
                <c:pt idx="348">
                  <c:v>2.292206</c:v>
                </c:pt>
                <c:pt idx="349">
                  <c:v>2.270267</c:v>
                </c:pt>
                <c:pt idx="350">
                  <c:v>2.285943</c:v>
                </c:pt>
                <c:pt idx="351">
                  <c:v>2.276517</c:v>
                </c:pt>
                <c:pt idx="352">
                  <c:v>2.285943</c:v>
                </c:pt>
                <c:pt idx="353">
                  <c:v>2.268674</c:v>
                </c:pt>
                <c:pt idx="354">
                  <c:v>2.246761</c:v>
                </c:pt>
                <c:pt idx="355">
                  <c:v>2.254595</c:v>
                </c:pt>
                <c:pt idx="356">
                  <c:v>2.273535</c:v>
                </c:pt>
                <c:pt idx="357">
                  <c:v>2.27691</c:v>
                </c:pt>
                <c:pt idx="358">
                  <c:v>2.288196</c:v>
                </c:pt>
                <c:pt idx="359">
                  <c:v>2.286447</c:v>
                </c:pt>
                <c:pt idx="360">
                  <c:v>2.297769</c:v>
                </c:pt>
                <c:pt idx="361">
                  <c:v>2.289971</c:v>
                </c:pt>
                <c:pt idx="362">
                  <c:v>2.280393</c:v>
                </c:pt>
                <c:pt idx="363">
                  <c:v>2.266585</c:v>
                </c:pt>
                <c:pt idx="364">
                  <c:v>2.289971</c:v>
                </c:pt>
                <c:pt idx="365">
                  <c:v>2.297338</c:v>
                </c:pt>
                <c:pt idx="366">
                  <c:v>2.303236</c:v>
                </c:pt>
                <c:pt idx="367">
                  <c:v>2.295456</c:v>
                </c:pt>
                <c:pt idx="368">
                  <c:v>2.295456</c:v>
                </c:pt>
                <c:pt idx="369">
                  <c:v>2.289566</c:v>
                </c:pt>
                <c:pt idx="370">
                  <c:v>2.289566</c:v>
                </c:pt>
                <c:pt idx="371">
                  <c:v>2.305111</c:v>
                </c:pt>
                <c:pt idx="372">
                  <c:v>2.299245</c:v>
                </c:pt>
                <c:pt idx="373">
                  <c:v>2.299245</c:v>
                </c:pt>
                <c:pt idx="374">
                  <c:v>2.307012</c:v>
                </c:pt>
                <c:pt idx="375">
                  <c:v>2.307012</c:v>
                </c:pt>
                <c:pt idx="376">
                  <c:v>2.301179</c:v>
                </c:pt>
                <c:pt idx="377">
                  <c:v>2.301179</c:v>
                </c:pt>
                <c:pt idx="378">
                  <c:v>2.301179</c:v>
                </c:pt>
                <c:pt idx="379">
                  <c:v>2.297379</c:v>
                </c:pt>
                <c:pt idx="380">
                  <c:v>2.299398</c:v>
                </c:pt>
                <c:pt idx="381">
                  <c:v>2.297379</c:v>
                </c:pt>
                <c:pt idx="382">
                  <c:v>2.309175</c:v>
                </c:pt>
                <c:pt idx="383">
                  <c:v>2.281894</c:v>
                </c:pt>
                <c:pt idx="384">
                  <c:v>2.299398</c:v>
                </c:pt>
                <c:pt idx="385">
                  <c:v>2.307137</c:v>
                </c:pt>
                <c:pt idx="386">
                  <c:v>2.301443</c:v>
                </c:pt>
                <c:pt idx="387">
                  <c:v>2.303514</c:v>
                </c:pt>
                <c:pt idx="388">
                  <c:v>2.311239</c:v>
                </c:pt>
                <c:pt idx="389">
                  <c:v>2.309175</c:v>
                </c:pt>
                <c:pt idx="390">
                  <c:v>2.307137</c:v>
                </c:pt>
                <c:pt idx="391">
                  <c:v>2.285985</c:v>
                </c:pt>
                <c:pt idx="392">
                  <c:v>2.299398</c:v>
                </c:pt>
                <c:pt idx="393">
                  <c:v>2.307137</c:v>
                </c:pt>
                <c:pt idx="394">
                  <c:v>2.297379</c:v>
                </c:pt>
                <c:pt idx="395">
                  <c:v>2.285985</c:v>
                </c:pt>
                <c:pt idx="396">
                  <c:v>2.299398</c:v>
                </c:pt>
                <c:pt idx="397">
                  <c:v>2.299398</c:v>
                </c:pt>
                <c:pt idx="398">
                  <c:v>2.280351</c:v>
                </c:pt>
                <c:pt idx="399">
                  <c:v>2.290181</c:v>
                </c:pt>
                <c:pt idx="400">
                  <c:v>2.28807</c:v>
                </c:pt>
                <c:pt idx="401">
                  <c:v>2.311239</c:v>
                </c:pt>
                <c:pt idx="402">
                  <c:v>2.28807</c:v>
                </c:pt>
                <c:pt idx="403">
                  <c:v>2.28807</c:v>
                </c:pt>
                <c:pt idx="404">
                  <c:v>2.28807</c:v>
                </c:pt>
                <c:pt idx="405">
                  <c:v>2.290181</c:v>
                </c:pt>
                <c:pt idx="406">
                  <c:v>2.290181</c:v>
                </c:pt>
                <c:pt idx="407">
                  <c:v>2.298883</c:v>
                </c:pt>
                <c:pt idx="408">
                  <c:v>2.282469</c:v>
                </c:pt>
                <c:pt idx="409">
                  <c:v>2.314255</c:v>
                </c:pt>
                <c:pt idx="410">
                  <c:v>2.290362</c:v>
                </c:pt>
                <c:pt idx="411">
                  <c:v>2.28352</c:v>
                </c:pt>
                <c:pt idx="412">
                  <c:v>2.273605</c:v>
                </c:pt>
                <c:pt idx="413">
                  <c:v>2.275842</c:v>
                </c:pt>
                <c:pt idx="414">
                  <c:v>2.275054</c:v>
                </c:pt>
                <c:pt idx="415">
                  <c:v>2.281291</c:v>
                </c:pt>
                <c:pt idx="416">
                  <c:v>2.25282</c:v>
                </c:pt>
                <c:pt idx="417">
                  <c:v>2.290362</c:v>
                </c:pt>
                <c:pt idx="418">
                  <c:v>2.300344</c:v>
                </c:pt>
                <c:pt idx="419">
                  <c:v>2.285775</c:v>
                </c:pt>
                <c:pt idx="420">
                  <c:v>2.285047</c:v>
                </c:pt>
                <c:pt idx="421">
                  <c:v>2.302694</c:v>
                </c:pt>
                <c:pt idx="422">
                  <c:v>2.287413</c:v>
                </c:pt>
                <c:pt idx="423">
                  <c:v>2.295052</c:v>
                </c:pt>
                <c:pt idx="424">
                  <c:v>2.285047</c:v>
                </c:pt>
                <c:pt idx="425">
                  <c:v>2.287413</c:v>
                </c:pt>
                <c:pt idx="426">
                  <c:v>2.289803</c:v>
                </c:pt>
                <c:pt idx="427">
                  <c:v>2.315098</c:v>
                </c:pt>
                <c:pt idx="428">
                  <c:v>2.30722</c:v>
                </c:pt>
                <c:pt idx="429">
                  <c:v>2.314822</c:v>
                </c:pt>
                <c:pt idx="430">
                  <c:v>2.29455</c:v>
                </c:pt>
                <c:pt idx="431">
                  <c:v>2.29455</c:v>
                </c:pt>
                <c:pt idx="432">
                  <c:v>2.297101</c:v>
                </c:pt>
                <c:pt idx="433">
                  <c:v>2.299621</c:v>
                </c:pt>
                <c:pt idx="434">
                  <c:v>2.29455</c:v>
                </c:pt>
                <c:pt idx="435">
                  <c:v>2.284599</c:v>
                </c:pt>
                <c:pt idx="436">
                  <c:v>2.304736</c:v>
                </c:pt>
                <c:pt idx="437">
                  <c:v>2.299621</c:v>
                </c:pt>
                <c:pt idx="438">
                  <c:v>2.312263</c:v>
                </c:pt>
                <c:pt idx="439">
                  <c:v>2.324974</c:v>
                </c:pt>
                <c:pt idx="440">
                  <c:v>2.314822</c:v>
                </c:pt>
                <c:pt idx="441">
                  <c:v>2.292024</c:v>
                </c:pt>
                <c:pt idx="442">
                  <c:v>2.314822</c:v>
                </c:pt>
                <c:pt idx="443">
                  <c:v>2.304736</c:v>
                </c:pt>
                <c:pt idx="444">
                  <c:v>2.314822</c:v>
                </c:pt>
                <c:pt idx="445">
                  <c:v>2.274323</c:v>
                </c:pt>
                <c:pt idx="446">
                  <c:v>2.403864</c:v>
                </c:pt>
                <c:pt idx="447">
                  <c:v>2.302138</c:v>
                </c:pt>
                <c:pt idx="448">
                  <c:v>2.29455</c:v>
                </c:pt>
                <c:pt idx="449">
                  <c:v>2.302138</c:v>
                </c:pt>
                <c:pt idx="450">
                  <c:v>2.302138</c:v>
                </c:pt>
                <c:pt idx="451">
                  <c:v>2.312263</c:v>
                </c:pt>
                <c:pt idx="452">
                  <c:v>2.302277</c:v>
                </c:pt>
                <c:pt idx="453">
                  <c:v>2.29455</c:v>
                </c:pt>
                <c:pt idx="454">
                  <c:v>2.312263</c:v>
                </c:pt>
                <c:pt idx="455">
                  <c:v>2.342621</c:v>
                </c:pt>
                <c:pt idx="456">
                  <c:v>2.317405</c:v>
                </c:pt>
                <c:pt idx="457">
                  <c:v>2.332545</c:v>
                </c:pt>
                <c:pt idx="458">
                  <c:v>2.327574</c:v>
                </c:pt>
                <c:pt idx="459">
                  <c:v>2.368</c:v>
                </c:pt>
                <c:pt idx="460">
                  <c:v>2.373237</c:v>
                </c:pt>
                <c:pt idx="461">
                  <c:v>2.371039</c:v>
                </c:pt>
                <c:pt idx="462">
                  <c:v>2.386106</c:v>
                </c:pt>
                <c:pt idx="463">
                  <c:v>2.373237</c:v>
                </c:pt>
                <c:pt idx="464">
                  <c:v>2.403864</c:v>
                </c:pt>
                <c:pt idx="465">
                  <c:v>2.391518</c:v>
                </c:pt>
                <c:pt idx="466">
                  <c:v>2.384</c:v>
                </c:pt>
                <c:pt idx="467">
                  <c:v>2.388801</c:v>
                </c:pt>
                <c:pt idx="468">
                  <c:v>2.37375</c:v>
                </c:pt>
                <c:pt idx="469">
                  <c:v>2.37375</c:v>
                </c:pt>
                <c:pt idx="470">
                  <c:v>2.39426</c:v>
                </c:pt>
                <c:pt idx="471">
                  <c:v>2.384</c:v>
                </c:pt>
                <c:pt idx="472">
                  <c:v>2.392321</c:v>
                </c:pt>
                <c:pt idx="473">
                  <c:v>2.399813</c:v>
                </c:pt>
                <c:pt idx="474">
                  <c:v>2.417602</c:v>
                </c:pt>
                <c:pt idx="475">
                  <c:v>2.414808</c:v>
                </c:pt>
                <c:pt idx="476">
                  <c:v>2.435392</c:v>
                </c:pt>
                <c:pt idx="477">
                  <c:v>2.427904</c:v>
                </c:pt>
                <c:pt idx="478">
                  <c:v>2.442884</c:v>
                </c:pt>
                <c:pt idx="479">
                  <c:v>2.450378</c:v>
                </c:pt>
                <c:pt idx="480">
                  <c:v>2.445698</c:v>
                </c:pt>
                <c:pt idx="481">
                  <c:v>2.446823</c:v>
                </c:pt>
                <c:pt idx="482">
                  <c:v>2.461739</c:v>
                </c:pt>
                <c:pt idx="483">
                  <c:v>2.475661</c:v>
                </c:pt>
                <c:pt idx="484">
                  <c:v>2.461739</c:v>
                </c:pt>
                <c:pt idx="485">
                  <c:v>2.501942</c:v>
                </c:pt>
                <c:pt idx="486">
                  <c:v>2.494474</c:v>
                </c:pt>
                <c:pt idx="487">
                  <c:v>2.497359</c:v>
                </c:pt>
                <c:pt idx="488">
                  <c:v>2.489903</c:v>
                </c:pt>
                <c:pt idx="489">
                  <c:v>2.492818</c:v>
                </c:pt>
                <c:pt idx="490">
                  <c:v>2.500266</c:v>
                </c:pt>
                <c:pt idx="491">
                  <c:v>2.500266</c:v>
                </c:pt>
                <c:pt idx="492">
                  <c:v>2.494281</c:v>
                </c:pt>
                <c:pt idx="493">
                  <c:v>2.509119</c:v>
                </c:pt>
                <c:pt idx="494">
                  <c:v>2.495756</c:v>
                </c:pt>
                <c:pt idx="495">
                  <c:v>2.497295</c:v>
                </c:pt>
                <c:pt idx="496">
                  <c:v>2.472052</c:v>
                </c:pt>
                <c:pt idx="497">
                  <c:v>2.479458</c:v>
                </c:pt>
                <c:pt idx="498">
                  <c:v>2.504703</c:v>
                </c:pt>
                <c:pt idx="499">
                  <c:v>2.504703</c:v>
                </c:pt>
                <c:pt idx="500">
                  <c:v>2.497295</c:v>
                </c:pt>
                <c:pt idx="501">
                  <c:v>2.507729</c:v>
                </c:pt>
                <c:pt idx="502">
                  <c:v>2.507729</c:v>
                </c:pt>
                <c:pt idx="503">
                  <c:v>2.475092</c:v>
                </c:pt>
                <c:pt idx="504">
                  <c:v>2.495756</c:v>
                </c:pt>
                <c:pt idx="505">
                  <c:v>2.507729</c:v>
                </c:pt>
                <c:pt idx="506">
                  <c:v>2.509119</c:v>
                </c:pt>
                <c:pt idx="507">
                  <c:v>2.509119</c:v>
                </c:pt>
                <c:pt idx="508">
                  <c:v>2.541798</c:v>
                </c:pt>
                <c:pt idx="509">
                  <c:v>2.51953</c:v>
                </c:pt>
                <c:pt idx="510">
                  <c:v>2.556923</c:v>
                </c:pt>
                <c:pt idx="511">
                  <c:v>2.534788</c:v>
                </c:pt>
                <c:pt idx="512">
                  <c:v>2.522538</c:v>
                </c:pt>
                <c:pt idx="513">
                  <c:v>2.516938</c:v>
                </c:pt>
                <c:pt idx="514">
                  <c:v>2.515132</c:v>
                </c:pt>
                <c:pt idx="515">
                  <c:v>2.531694</c:v>
                </c:pt>
                <c:pt idx="516">
                  <c:v>2.518171</c:v>
                </c:pt>
                <c:pt idx="517">
                  <c:v>2.497974</c:v>
                </c:pt>
                <c:pt idx="518">
                  <c:v>2.515831</c:v>
                </c:pt>
                <c:pt idx="519">
                  <c:v>2.501136</c:v>
                </c:pt>
                <c:pt idx="520">
                  <c:v>2.518997</c:v>
                </c:pt>
                <c:pt idx="521">
                  <c:v>2.507525</c:v>
                </c:pt>
                <c:pt idx="522">
                  <c:v>2.529519</c:v>
                </c:pt>
                <c:pt idx="523">
                  <c:v>2.526341</c:v>
                </c:pt>
                <c:pt idx="524">
                  <c:v>2.52862</c:v>
                </c:pt>
                <c:pt idx="525">
                  <c:v>2.546489</c:v>
                </c:pt>
                <c:pt idx="526">
                  <c:v>2.545723</c:v>
                </c:pt>
                <c:pt idx="527">
                  <c:v>2.557048</c:v>
                </c:pt>
                <c:pt idx="528">
                  <c:v>2.555696</c:v>
                </c:pt>
                <c:pt idx="529">
                  <c:v>2.566903</c:v>
                </c:pt>
                <c:pt idx="530">
                  <c:v>2.559625</c:v>
                </c:pt>
                <c:pt idx="531">
                  <c:v>2.562961</c:v>
                </c:pt>
                <c:pt idx="532">
                  <c:v>2.548436</c:v>
                </c:pt>
                <c:pt idx="533">
                  <c:v>2.530556</c:v>
                </c:pt>
                <c:pt idx="534">
                  <c:v>2.545723</c:v>
                </c:pt>
                <c:pt idx="535">
                  <c:v>2.566903</c:v>
                </c:pt>
                <c:pt idx="536">
                  <c:v>2.565856</c:v>
                </c:pt>
                <c:pt idx="537">
                  <c:v>2.573092</c:v>
                </c:pt>
                <c:pt idx="538">
                  <c:v>2.594086</c:v>
                </c:pt>
                <c:pt idx="539">
                  <c:v>2.602079</c:v>
                </c:pt>
                <c:pt idx="540">
                  <c:v>2.576944</c:v>
                </c:pt>
                <c:pt idx="541">
                  <c:v>2.602079</c:v>
                </c:pt>
                <c:pt idx="542">
                  <c:v>2.602079</c:v>
                </c:pt>
                <c:pt idx="543">
                  <c:v>2.587168</c:v>
                </c:pt>
                <c:pt idx="544">
                  <c:v>2.608859</c:v>
                </c:pt>
                <c:pt idx="545">
                  <c:v>2.587168</c:v>
                </c:pt>
                <c:pt idx="546">
                  <c:v>2.612279</c:v>
                </c:pt>
                <c:pt idx="547">
                  <c:v>2.612279</c:v>
                </c:pt>
                <c:pt idx="548">
                  <c:v>2.615719</c:v>
                </c:pt>
                <c:pt idx="549">
                  <c:v>2.618971</c:v>
                </c:pt>
                <c:pt idx="550">
                  <c:v>2.619178</c:v>
                </c:pt>
                <c:pt idx="551">
                  <c:v>2.626158</c:v>
                </c:pt>
                <c:pt idx="552">
                  <c:v>2.640388</c:v>
                </c:pt>
                <c:pt idx="553">
                  <c:v>2.636859</c:v>
                </c:pt>
                <c:pt idx="554">
                  <c:v>2.640545</c:v>
                </c:pt>
                <c:pt idx="555">
                  <c:v>2.643936</c:v>
                </c:pt>
                <c:pt idx="556">
                  <c:v>2.640388</c:v>
                </c:pt>
                <c:pt idx="557">
                  <c:v>2.647504</c:v>
                </c:pt>
                <c:pt idx="558">
                  <c:v>2.644045</c:v>
                </c:pt>
                <c:pt idx="559">
                  <c:v>2.654747</c:v>
                </c:pt>
                <c:pt idx="560">
                  <c:v>2.661825</c:v>
                </c:pt>
                <c:pt idx="561">
                  <c:v>2.676164</c:v>
                </c:pt>
                <c:pt idx="562">
                  <c:v>2.690439</c:v>
                </c:pt>
                <c:pt idx="563">
                  <c:v>2.690439</c:v>
                </c:pt>
                <c:pt idx="564">
                  <c:v>2.694017</c:v>
                </c:pt>
                <c:pt idx="565">
                  <c:v>2.697709</c:v>
                </c:pt>
                <c:pt idx="566">
                  <c:v>2.683282</c:v>
                </c:pt>
                <c:pt idx="567">
                  <c:v>2.704757</c:v>
                </c:pt>
                <c:pt idx="568">
                  <c:v>2.70117</c:v>
                </c:pt>
                <c:pt idx="569">
                  <c:v>2.697614</c:v>
                </c:pt>
                <c:pt idx="570">
                  <c:v>2.708363</c:v>
                </c:pt>
                <c:pt idx="571">
                  <c:v>2.697614</c:v>
                </c:pt>
                <c:pt idx="572">
                  <c:v>2.715502</c:v>
                </c:pt>
                <c:pt idx="573">
                  <c:v>2.708363</c:v>
                </c:pt>
                <c:pt idx="574">
                  <c:v>2.711906</c:v>
                </c:pt>
                <c:pt idx="575">
                  <c:v>2.722752</c:v>
                </c:pt>
                <c:pt idx="576">
                  <c:v>2.726404</c:v>
                </c:pt>
                <c:pt idx="577">
                  <c:v>2.719294</c:v>
                </c:pt>
                <c:pt idx="578">
                  <c:v>2.747764</c:v>
                </c:pt>
                <c:pt idx="579">
                  <c:v>2.762179</c:v>
                </c:pt>
                <c:pt idx="580">
                  <c:v>2.740639</c:v>
                </c:pt>
                <c:pt idx="581">
                  <c:v>2.751407</c:v>
                </c:pt>
                <c:pt idx="582">
                  <c:v>2.755068</c:v>
                </c:pt>
                <c:pt idx="583">
                  <c:v>2.751407</c:v>
                </c:pt>
                <c:pt idx="584">
                  <c:v>2.766161</c:v>
                </c:pt>
                <c:pt idx="585">
                  <c:v>2.766161</c:v>
                </c:pt>
                <c:pt idx="586">
                  <c:v>2.772955</c:v>
                </c:pt>
                <c:pt idx="587">
                  <c:v>2.791129</c:v>
                </c:pt>
                <c:pt idx="588">
                  <c:v>2.784046</c:v>
                </c:pt>
                <c:pt idx="589">
                  <c:v>2.787779</c:v>
                </c:pt>
                <c:pt idx="590">
                  <c:v>2.801622</c:v>
                </c:pt>
                <c:pt idx="591">
                  <c:v>2.791129</c:v>
                </c:pt>
                <c:pt idx="592">
                  <c:v>2.809014</c:v>
                </c:pt>
                <c:pt idx="593">
                  <c:v>2.809014</c:v>
                </c:pt>
                <c:pt idx="594">
                  <c:v>2.805309</c:v>
                </c:pt>
                <c:pt idx="595">
                  <c:v>2.819816</c:v>
                </c:pt>
                <c:pt idx="596">
                  <c:v>2.812737</c:v>
                </c:pt>
                <c:pt idx="597">
                  <c:v>2.824011</c:v>
                </c:pt>
                <c:pt idx="598">
                  <c:v>2.826899</c:v>
                </c:pt>
                <c:pt idx="599">
                  <c:v>2.845178</c:v>
                </c:pt>
                <c:pt idx="600">
                  <c:v>2.827296</c:v>
                </c:pt>
                <c:pt idx="601">
                  <c:v>2.827296</c:v>
                </c:pt>
                <c:pt idx="602">
                  <c:v>2.838648</c:v>
                </c:pt>
                <c:pt idx="603">
                  <c:v>2.824011</c:v>
                </c:pt>
                <c:pt idx="604">
                  <c:v>2.821415</c:v>
                </c:pt>
                <c:pt idx="605">
                  <c:v>2.847034</c:v>
                </c:pt>
                <c:pt idx="606">
                  <c:v>2.836979</c:v>
                </c:pt>
                <c:pt idx="607">
                  <c:v>2.862726</c:v>
                </c:pt>
                <c:pt idx="608">
                  <c:v>2.836979</c:v>
                </c:pt>
                <c:pt idx="609">
                  <c:v>2.854846</c:v>
                </c:pt>
                <c:pt idx="610">
                  <c:v>2.8688</c:v>
                </c:pt>
                <c:pt idx="611">
                  <c:v>2.857915</c:v>
                </c:pt>
                <c:pt idx="612">
                  <c:v>2.857915</c:v>
                </c:pt>
                <c:pt idx="613">
                  <c:v>2.876642</c:v>
                </c:pt>
                <c:pt idx="614">
                  <c:v>2.876642</c:v>
                </c:pt>
                <c:pt idx="615">
                  <c:v>2.880589</c:v>
                </c:pt>
                <c:pt idx="616">
                  <c:v>2.8816</c:v>
                </c:pt>
                <c:pt idx="617">
                  <c:v>2.888532</c:v>
                </c:pt>
                <c:pt idx="618">
                  <c:v>2.888532</c:v>
                </c:pt>
                <c:pt idx="619">
                  <c:v>2.888532</c:v>
                </c:pt>
                <c:pt idx="620">
                  <c:v>2.892528</c:v>
                </c:pt>
                <c:pt idx="621">
                  <c:v>2.899457</c:v>
                </c:pt>
                <c:pt idx="622">
                  <c:v>2.89547</c:v>
                </c:pt>
                <c:pt idx="623">
                  <c:v>2.888532</c:v>
                </c:pt>
                <c:pt idx="624">
                  <c:v>2.89547</c:v>
                </c:pt>
                <c:pt idx="625">
                  <c:v>2.899457</c:v>
                </c:pt>
                <c:pt idx="626">
                  <c:v>2.921315</c:v>
                </c:pt>
                <c:pt idx="627">
                  <c:v>2.90748</c:v>
                </c:pt>
                <c:pt idx="628">
                  <c:v>2.904617</c:v>
                </c:pt>
                <c:pt idx="629">
                  <c:v>2.921315</c:v>
                </c:pt>
                <c:pt idx="630">
                  <c:v>2.936272</c:v>
                </c:pt>
                <c:pt idx="631">
                  <c:v>2.913329</c:v>
                </c:pt>
                <c:pt idx="632">
                  <c:v>2.936272</c:v>
                </c:pt>
                <c:pt idx="633">
                  <c:v>2.925332</c:v>
                </c:pt>
                <c:pt idx="634">
                  <c:v>2.932248</c:v>
                </c:pt>
                <c:pt idx="635">
                  <c:v>2.947216</c:v>
                </c:pt>
                <c:pt idx="636">
                  <c:v>2.943185</c:v>
                </c:pt>
                <c:pt idx="637">
                  <c:v>2.940313</c:v>
                </c:pt>
                <c:pt idx="638">
                  <c:v>2.955326</c:v>
                </c:pt>
                <c:pt idx="639">
                  <c:v>2.933416</c:v>
                </c:pt>
                <c:pt idx="640">
                  <c:v>2.941564</c:v>
                </c:pt>
                <c:pt idx="641">
                  <c:v>2.952531</c:v>
                </c:pt>
                <c:pt idx="642">
                  <c:v>2.940313</c:v>
                </c:pt>
                <c:pt idx="643">
                  <c:v>2.949777</c:v>
                </c:pt>
                <c:pt idx="644">
                  <c:v>2.940226</c:v>
                </c:pt>
                <c:pt idx="645">
                  <c:v>2.945663</c:v>
                </c:pt>
                <c:pt idx="646">
                  <c:v>2.953907</c:v>
                </c:pt>
                <c:pt idx="647">
                  <c:v>2.949777</c:v>
                </c:pt>
                <c:pt idx="648">
                  <c:v>2.953907</c:v>
                </c:pt>
                <c:pt idx="649">
                  <c:v>2.956636</c:v>
                </c:pt>
                <c:pt idx="650">
                  <c:v>2.953907</c:v>
                </c:pt>
                <c:pt idx="651">
                  <c:v>2.953907</c:v>
                </c:pt>
                <c:pt idx="652">
                  <c:v>2.960757</c:v>
                </c:pt>
                <c:pt idx="653">
                  <c:v>2.967612</c:v>
                </c:pt>
                <c:pt idx="654">
                  <c:v>2.960757</c:v>
                </c:pt>
                <c:pt idx="655">
                  <c:v>2.967612</c:v>
                </c:pt>
                <c:pt idx="656">
                  <c:v>2.974473</c:v>
                </c:pt>
                <c:pt idx="657">
                  <c:v>2.985447</c:v>
                </c:pt>
                <c:pt idx="658">
                  <c:v>2.986873</c:v>
                </c:pt>
                <c:pt idx="659">
                  <c:v>2.984214</c:v>
                </c:pt>
                <c:pt idx="660">
                  <c:v>2.973214</c:v>
                </c:pt>
                <c:pt idx="661">
                  <c:v>2.995218</c:v>
                </c:pt>
                <c:pt idx="662">
                  <c:v>2.984214</c:v>
                </c:pt>
                <c:pt idx="663">
                  <c:v>2.988404</c:v>
                </c:pt>
                <c:pt idx="664">
                  <c:v>3.001066</c:v>
                </c:pt>
                <c:pt idx="665">
                  <c:v>3.001066</c:v>
                </c:pt>
                <c:pt idx="666">
                  <c:v>2.998549</c:v>
                </c:pt>
                <c:pt idx="667">
                  <c:v>3.002825</c:v>
                </c:pt>
                <c:pt idx="668">
                  <c:v>3.000373</c:v>
                </c:pt>
                <c:pt idx="669">
                  <c:v>3.000373</c:v>
                </c:pt>
                <c:pt idx="670">
                  <c:v>3.000373</c:v>
                </c:pt>
                <c:pt idx="671">
                  <c:v>3.013368</c:v>
                </c:pt>
                <c:pt idx="672">
                  <c:v>3.017729</c:v>
                </c:pt>
                <c:pt idx="673">
                  <c:v>3.022105</c:v>
                </c:pt>
                <c:pt idx="674">
                  <c:v>3.017729</c:v>
                </c:pt>
                <c:pt idx="675">
                  <c:v>3.008734</c:v>
                </c:pt>
                <c:pt idx="676">
                  <c:v>3.004338</c:v>
                </c:pt>
                <c:pt idx="677">
                  <c:v>3.008734</c:v>
                </c:pt>
                <c:pt idx="678">
                  <c:v>3.026496</c:v>
                </c:pt>
                <c:pt idx="679">
                  <c:v>3.039758</c:v>
                </c:pt>
                <c:pt idx="680">
                  <c:v>3.02201</c:v>
                </c:pt>
                <c:pt idx="681">
                  <c:v>3.035323</c:v>
                </c:pt>
                <c:pt idx="682">
                  <c:v>3.039758</c:v>
                </c:pt>
                <c:pt idx="683">
                  <c:v>3.035323</c:v>
                </c:pt>
                <c:pt idx="684">
                  <c:v>3.02201</c:v>
                </c:pt>
                <c:pt idx="685">
                  <c:v>3.039758</c:v>
                </c:pt>
                <c:pt idx="686">
                  <c:v>3.044208</c:v>
                </c:pt>
                <c:pt idx="687">
                  <c:v>3.048672</c:v>
                </c:pt>
                <c:pt idx="688">
                  <c:v>3.062151</c:v>
                </c:pt>
                <c:pt idx="689">
                  <c:v>3.053151</c:v>
                </c:pt>
                <c:pt idx="690">
                  <c:v>3.044208</c:v>
                </c:pt>
                <c:pt idx="691">
                  <c:v>3.035418</c:v>
                </c:pt>
                <c:pt idx="692">
                  <c:v>3.059778</c:v>
                </c:pt>
                <c:pt idx="693">
                  <c:v>3.048955</c:v>
                </c:pt>
                <c:pt idx="694">
                  <c:v>3.053151</c:v>
                </c:pt>
                <c:pt idx="695">
                  <c:v>3.062151</c:v>
                </c:pt>
                <c:pt idx="696">
                  <c:v>3.068759</c:v>
                </c:pt>
                <c:pt idx="697">
                  <c:v>3.073271</c:v>
                </c:pt>
                <c:pt idx="698">
                  <c:v>3.068759</c:v>
                </c:pt>
                <c:pt idx="699">
                  <c:v>3.068759</c:v>
                </c:pt>
                <c:pt idx="700">
                  <c:v>3.073271</c:v>
                </c:pt>
                <c:pt idx="701">
                  <c:v>3.073271</c:v>
                </c:pt>
                <c:pt idx="702">
                  <c:v>3.110838</c:v>
                </c:pt>
                <c:pt idx="703">
                  <c:v>3.068759</c:v>
                </c:pt>
                <c:pt idx="704">
                  <c:v>3.066672</c:v>
                </c:pt>
                <c:pt idx="705">
                  <c:v>3.073271</c:v>
                </c:pt>
                <c:pt idx="706">
                  <c:v>3.066672</c:v>
                </c:pt>
                <c:pt idx="707">
                  <c:v>3.071208</c:v>
                </c:pt>
                <c:pt idx="708">
                  <c:v>3.071208</c:v>
                </c:pt>
                <c:pt idx="709">
                  <c:v>3.075758</c:v>
                </c:pt>
                <c:pt idx="710">
                  <c:v>3.080308</c:v>
                </c:pt>
                <c:pt idx="711">
                  <c:v>3.100637</c:v>
                </c:pt>
                <c:pt idx="712">
                  <c:v>3.107184</c:v>
                </c:pt>
                <c:pt idx="713">
                  <c:v>3.082337</c:v>
                </c:pt>
                <c:pt idx="714">
                  <c:v>3.096041</c:v>
                </c:pt>
                <c:pt idx="715">
                  <c:v>3.102598</c:v>
                </c:pt>
                <c:pt idx="716">
                  <c:v>3.109161</c:v>
                </c:pt>
                <c:pt idx="717">
                  <c:v>3.080322</c:v>
                </c:pt>
                <c:pt idx="718">
                  <c:v>3.096041</c:v>
                </c:pt>
                <c:pt idx="719">
                  <c:v>3.080322</c:v>
                </c:pt>
                <c:pt idx="720">
                  <c:v>3.100637</c:v>
                </c:pt>
                <c:pt idx="721">
                  <c:v>3.105247</c:v>
                </c:pt>
                <c:pt idx="722">
                  <c:v>3.107184</c:v>
                </c:pt>
                <c:pt idx="723">
                  <c:v>3.116398</c:v>
                </c:pt>
                <c:pt idx="724">
                  <c:v>3.122932</c:v>
                </c:pt>
                <c:pt idx="725">
                  <c:v>3.118328</c:v>
                </c:pt>
                <c:pt idx="726">
                  <c:v>3.122932</c:v>
                </c:pt>
                <c:pt idx="727">
                  <c:v>3.132181</c:v>
                </c:pt>
                <c:pt idx="728">
                  <c:v>3.136826</c:v>
                </c:pt>
                <c:pt idx="729">
                  <c:v>3.141485</c:v>
                </c:pt>
                <c:pt idx="730">
                  <c:v>3.15265</c:v>
                </c:pt>
                <c:pt idx="731">
                  <c:v>3.143338</c:v>
                </c:pt>
                <c:pt idx="732">
                  <c:v>3.138703</c:v>
                </c:pt>
                <c:pt idx="733">
                  <c:v>3.161012</c:v>
                </c:pt>
                <c:pt idx="734">
                  <c:v>3.143338</c:v>
                </c:pt>
                <c:pt idx="735">
                  <c:v>3.172169</c:v>
                </c:pt>
                <c:pt idx="736">
                  <c:v>3.138703</c:v>
                </c:pt>
                <c:pt idx="737">
                  <c:v>3.170312</c:v>
                </c:pt>
                <c:pt idx="738">
                  <c:v>3.147987</c:v>
                </c:pt>
                <c:pt idx="739">
                  <c:v>3.156383</c:v>
                </c:pt>
                <c:pt idx="740">
                  <c:v>3.147987</c:v>
                </c:pt>
                <c:pt idx="741">
                  <c:v>3.161012</c:v>
                </c:pt>
                <c:pt idx="742">
                  <c:v>3.147987</c:v>
                </c:pt>
                <c:pt idx="743">
                  <c:v>3.146157</c:v>
                </c:pt>
                <c:pt idx="744">
                  <c:v>3.146157</c:v>
                </c:pt>
                <c:pt idx="745">
                  <c:v>3.139671</c:v>
                </c:pt>
                <c:pt idx="746">
                  <c:v>3.144366</c:v>
                </c:pt>
                <c:pt idx="747">
                  <c:v>3.150842</c:v>
                </c:pt>
                <c:pt idx="748">
                  <c:v>3.160253</c:v>
                </c:pt>
                <c:pt idx="749">
                  <c:v>3.164978</c:v>
                </c:pt>
                <c:pt idx="750">
                  <c:v>3.169717</c:v>
                </c:pt>
                <c:pt idx="751">
                  <c:v>3.180903</c:v>
                </c:pt>
                <c:pt idx="752">
                  <c:v>3.174468</c:v>
                </c:pt>
                <c:pt idx="753">
                  <c:v>3.180903</c:v>
                </c:pt>
                <c:pt idx="754">
                  <c:v>3.190426</c:v>
                </c:pt>
                <c:pt idx="755">
                  <c:v>3.193794</c:v>
                </c:pt>
                <c:pt idx="756">
                  <c:v>3.190426</c:v>
                </c:pt>
                <c:pt idx="757">
                  <c:v>3.180903</c:v>
                </c:pt>
                <c:pt idx="758">
                  <c:v>3.20804</c:v>
                </c:pt>
                <c:pt idx="759">
                  <c:v>3.214467</c:v>
                </c:pt>
                <c:pt idx="760">
                  <c:v>3.225657</c:v>
                </c:pt>
                <c:pt idx="761">
                  <c:v>3.225657</c:v>
                </c:pt>
                <c:pt idx="762">
                  <c:v>3.232089</c:v>
                </c:pt>
                <c:pt idx="763">
                  <c:v>3.235206</c:v>
                </c:pt>
                <c:pt idx="764">
                  <c:v>3.219232</c:v>
                </c:pt>
                <c:pt idx="765">
                  <c:v>3.22401</c:v>
                </c:pt>
                <c:pt idx="766">
                  <c:v>3.22401</c:v>
                </c:pt>
                <c:pt idx="767">
                  <c:v>3.235206</c:v>
                </c:pt>
                <c:pt idx="768">
                  <c:v>3.23204</c:v>
                </c:pt>
                <c:pt idx="769">
                  <c:v>3.238419</c:v>
                </c:pt>
                <c:pt idx="770">
                  <c:v>3.23204</c:v>
                </c:pt>
                <c:pt idx="771">
                  <c:v>3.248089</c:v>
                </c:pt>
                <c:pt idx="772">
                  <c:v>3.244806</c:v>
                </c:pt>
                <c:pt idx="773">
                  <c:v>3.238419</c:v>
                </c:pt>
                <c:pt idx="774">
                  <c:v>3.2288</c:v>
                </c:pt>
                <c:pt idx="775">
                  <c:v>3.249625</c:v>
                </c:pt>
                <c:pt idx="776">
                  <c:v>3.244806</c:v>
                </c:pt>
                <c:pt idx="777">
                  <c:v>3.249625</c:v>
                </c:pt>
                <c:pt idx="778">
                  <c:v>3.25601</c:v>
                </c:pt>
                <c:pt idx="779">
                  <c:v>3.260832</c:v>
                </c:pt>
                <c:pt idx="780">
                  <c:v>3.260832</c:v>
                </c:pt>
                <c:pt idx="781">
                  <c:v>3.260832</c:v>
                </c:pt>
                <c:pt idx="782">
                  <c:v>3.275372</c:v>
                </c:pt>
                <c:pt idx="783">
                  <c:v>3.275372</c:v>
                </c:pt>
                <c:pt idx="784">
                  <c:v>3.294456</c:v>
                </c:pt>
                <c:pt idx="785">
                  <c:v>3.299299</c:v>
                </c:pt>
                <c:pt idx="786">
                  <c:v>3.304155</c:v>
                </c:pt>
                <c:pt idx="787">
                  <c:v>3.288088</c:v>
                </c:pt>
                <c:pt idx="788">
                  <c:v>3.310512</c:v>
                </c:pt>
                <c:pt idx="789">
                  <c:v>3.31537</c:v>
                </c:pt>
                <c:pt idx="790">
                  <c:v>3.307572</c:v>
                </c:pt>
                <c:pt idx="791">
                  <c:v>3.313903</c:v>
                </c:pt>
                <c:pt idx="792">
                  <c:v>3.313903</c:v>
                </c:pt>
                <c:pt idx="793">
                  <c:v>3.309023</c:v>
                </c:pt>
                <c:pt idx="794">
                  <c:v>3.313903</c:v>
                </c:pt>
                <c:pt idx="795">
                  <c:v>3.304155</c:v>
                </c:pt>
                <c:pt idx="796">
                  <c:v>3.309023</c:v>
                </c:pt>
                <c:pt idx="797">
                  <c:v>3.31537</c:v>
                </c:pt>
                <c:pt idx="798">
                  <c:v>3.31537</c:v>
                </c:pt>
                <c:pt idx="799">
                  <c:v>3.316876</c:v>
                </c:pt>
                <c:pt idx="800">
                  <c:v>3.326586</c:v>
                </c:pt>
                <c:pt idx="801">
                  <c:v>3.330019</c:v>
                </c:pt>
                <c:pt idx="802">
                  <c:v>3.320241</c:v>
                </c:pt>
                <c:pt idx="803">
                  <c:v>3.323699</c:v>
                </c:pt>
                <c:pt idx="804">
                  <c:v>3.330019</c:v>
                </c:pt>
                <c:pt idx="805">
                  <c:v>3.328615</c:v>
                </c:pt>
                <c:pt idx="806">
                  <c:v>3.322312</c:v>
                </c:pt>
                <c:pt idx="807">
                  <c:v>3.322312</c:v>
                </c:pt>
                <c:pt idx="808">
                  <c:v>3.32725</c:v>
                </c:pt>
                <c:pt idx="809">
                  <c:v>3.308414</c:v>
                </c:pt>
                <c:pt idx="810">
                  <c:v>3.319653</c:v>
                </c:pt>
                <c:pt idx="811">
                  <c:v>3.30089</c:v>
                </c:pt>
                <c:pt idx="812">
                  <c:v>3.339643</c:v>
                </c:pt>
                <c:pt idx="813">
                  <c:v>3.339643</c:v>
                </c:pt>
                <c:pt idx="814">
                  <c:v>3.362142</c:v>
                </c:pt>
                <c:pt idx="815">
                  <c:v>3.357123</c:v>
                </c:pt>
                <c:pt idx="816">
                  <c:v>3.372216</c:v>
                </c:pt>
                <c:pt idx="817">
                  <c:v>3.38347</c:v>
                </c:pt>
                <c:pt idx="818">
                  <c:v>3.38347</c:v>
                </c:pt>
                <c:pt idx="819">
                  <c:v>3.395894</c:v>
                </c:pt>
                <c:pt idx="820">
                  <c:v>3.389678</c:v>
                </c:pt>
                <c:pt idx="821">
                  <c:v>3.399784</c:v>
                </c:pt>
                <c:pt idx="822">
                  <c:v>3.416112</c:v>
                </c:pt>
                <c:pt idx="823">
                  <c:v>3.416112</c:v>
                </c:pt>
                <c:pt idx="824">
                  <c:v>3.416112</c:v>
                </c:pt>
                <c:pt idx="825">
                  <c:v>3.415026</c:v>
                </c:pt>
                <c:pt idx="826">
                  <c:v>3.415026</c:v>
                </c:pt>
                <c:pt idx="827">
                  <c:v>3.426289</c:v>
                </c:pt>
                <c:pt idx="828">
                  <c:v>3.427372</c:v>
                </c:pt>
                <c:pt idx="829">
                  <c:v>3.409934</c:v>
                </c:pt>
                <c:pt idx="830">
                  <c:v>3.421195</c:v>
                </c:pt>
                <c:pt idx="831">
                  <c:v>3.439749</c:v>
                </c:pt>
                <c:pt idx="832">
                  <c:v>3.442659</c:v>
                </c:pt>
                <c:pt idx="833">
                  <c:v>3.449893</c:v>
                </c:pt>
                <c:pt idx="834">
                  <c:v>3.432457</c:v>
                </c:pt>
                <c:pt idx="835">
                  <c:v>3.439749</c:v>
                </c:pt>
                <c:pt idx="836">
                  <c:v>3.461154</c:v>
                </c:pt>
                <c:pt idx="837">
                  <c:v>3.457203</c:v>
                </c:pt>
                <c:pt idx="838">
                  <c:v>3.457203</c:v>
                </c:pt>
                <c:pt idx="839">
                  <c:v>3.452155</c:v>
                </c:pt>
                <c:pt idx="840">
                  <c:v>3.452155</c:v>
                </c:pt>
                <c:pt idx="841">
                  <c:v>3.462263</c:v>
                </c:pt>
                <c:pt idx="842">
                  <c:v>3.462263</c:v>
                </c:pt>
                <c:pt idx="843">
                  <c:v>3.479715</c:v>
                </c:pt>
                <c:pt idx="844">
                  <c:v>3.492126</c:v>
                </c:pt>
                <c:pt idx="845">
                  <c:v>3.498342</c:v>
                </c:pt>
                <c:pt idx="846">
                  <c:v>3.507295</c:v>
                </c:pt>
                <c:pt idx="847">
                  <c:v>3.518554</c:v>
                </c:pt>
                <c:pt idx="848">
                  <c:v>3.536</c:v>
                </c:pt>
                <c:pt idx="849">
                  <c:v>3.554603</c:v>
                </c:pt>
                <c:pt idx="850">
                  <c:v>3.564707</c:v>
                </c:pt>
                <c:pt idx="851">
                  <c:v>3.569775</c:v>
                </c:pt>
                <c:pt idx="852">
                  <c:v>3.569775</c:v>
                </c:pt>
                <c:pt idx="853">
                  <c:v>3.564707</c:v>
                </c:pt>
                <c:pt idx="854">
                  <c:v>3.563594</c:v>
                </c:pt>
                <c:pt idx="855">
                  <c:v>3.570905</c:v>
                </c:pt>
                <c:pt idx="856">
                  <c:v>3.533293</c:v>
                </c:pt>
                <c:pt idx="857">
                  <c:v>3.539528</c:v>
                </c:pt>
                <c:pt idx="858">
                  <c:v>3.529533</c:v>
                </c:pt>
                <c:pt idx="859">
                  <c:v>3.52328</c:v>
                </c:pt>
                <c:pt idx="860">
                  <c:v>3.535792</c:v>
                </c:pt>
                <c:pt idx="861">
                  <c:v>3.52328</c:v>
                </c:pt>
                <c:pt idx="862">
                  <c:v>3.545769</c:v>
                </c:pt>
                <c:pt idx="863">
                  <c:v>3.539528</c:v>
                </c:pt>
                <c:pt idx="864">
                  <c:v>3.539528</c:v>
                </c:pt>
                <c:pt idx="865">
                  <c:v>3.544542</c:v>
                </c:pt>
                <c:pt idx="866">
                  <c:v>3.535792</c:v>
                </c:pt>
                <c:pt idx="867">
                  <c:v>3.529533</c:v>
                </c:pt>
                <c:pt idx="868">
                  <c:v>3.535792</c:v>
                </c:pt>
                <c:pt idx="869">
                  <c:v>3.529533</c:v>
                </c:pt>
                <c:pt idx="870">
                  <c:v>3.544542</c:v>
                </c:pt>
                <c:pt idx="871">
                  <c:v>3.545769</c:v>
                </c:pt>
                <c:pt idx="872">
                  <c:v>3.56826</c:v>
                </c:pt>
                <c:pt idx="873">
                  <c:v>3.544542</c:v>
                </c:pt>
                <c:pt idx="874">
                  <c:v>3.558274</c:v>
                </c:pt>
                <c:pt idx="875">
                  <c:v>3.563261</c:v>
                </c:pt>
                <c:pt idx="876">
                  <c:v>3.563261</c:v>
                </c:pt>
                <c:pt idx="877">
                  <c:v>3.544542</c:v>
                </c:pt>
                <c:pt idx="878">
                  <c:v>3.563261</c:v>
                </c:pt>
                <c:pt idx="879">
                  <c:v>3.549567</c:v>
                </c:pt>
                <c:pt idx="880">
                  <c:v>3.545769</c:v>
                </c:pt>
                <c:pt idx="881">
                  <c:v>3.555791</c:v>
                </c:pt>
                <c:pt idx="882">
                  <c:v>3.539528</c:v>
                </c:pt>
                <c:pt idx="883">
                  <c:v>3.555791</c:v>
                </c:pt>
                <c:pt idx="884">
                  <c:v>3.550775</c:v>
                </c:pt>
                <c:pt idx="885">
                  <c:v>3.555791</c:v>
                </c:pt>
                <c:pt idx="886">
                  <c:v>3.557014</c:v>
                </c:pt>
                <c:pt idx="887">
                  <c:v>3.550775</c:v>
                </c:pt>
                <c:pt idx="888">
                  <c:v>3.54335</c:v>
                </c:pt>
                <c:pt idx="889">
                  <c:v>3.549567</c:v>
                </c:pt>
                <c:pt idx="890">
                  <c:v>3.549567</c:v>
                </c:pt>
                <c:pt idx="891">
                  <c:v>3.533293</c:v>
                </c:pt>
                <c:pt idx="892">
                  <c:v>3.550775</c:v>
                </c:pt>
                <c:pt idx="893">
                  <c:v>3.538316</c:v>
                </c:pt>
                <c:pt idx="894">
                  <c:v>3.557014</c:v>
                </c:pt>
                <c:pt idx="895">
                  <c:v>3.555791</c:v>
                </c:pt>
                <c:pt idx="896">
                  <c:v>3.538316</c:v>
                </c:pt>
                <c:pt idx="897">
                  <c:v>3.552018</c:v>
                </c:pt>
                <c:pt idx="898">
                  <c:v>3.538316</c:v>
                </c:pt>
                <c:pt idx="899">
                  <c:v>3.538316</c:v>
                </c:pt>
                <c:pt idx="900">
                  <c:v>3.555791</c:v>
                </c:pt>
                <c:pt idx="901">
                  <c:v>3.560818</c:v>
                </c:pt>
                <c:pt idx="902">
                  <c:v>3.560818</c:v>
                </c:pt>
                <c:pt idx="903">
                  <c:v>3.54335</c:v>
                </c:pt>
                <c:pt idx="904">
                  <c:v>3.54335</c:v>
                </c:pt>
                <c:pt idx="905">
                  <c:v>3.549567</c:v>
                </c:pt>
                <c:pt idx="906">
                  <c:v>3.550775</c:v>
                </c:pt>
                <c:pt idx="907">
                  <c:v>3.554603</c:v>
                </c:pt>
                <c:pt idx="908">
                  <c:v>3.549567</c:v>
                </c:pt>
                <c:pt idx="909">
                  <c:v>3.530938</c:v>
                </c:pt>
                <c:pt idx="910">
                  <c:v>3.54335</c:v>
                </c:pt>
                <c:pt idx="911">
                  <c:v>3.554603</c:v>
                </c:pt>
                <c:pt idx="912">
                  <c:v>3.555791</c:v>
                </c:pt>
                <c:pt idx="913">
                  <c:v>3.54335</c:v>
                </c:pt>
                <c:pt idx="914">
                  <c:v>3.56704</c:v>
                </c:pt>
                <c:pt idx="915">
                  <c:v>3.558517</c:v>
                </c:pt>
                <c:pt idx="916">
                  <c:v>3.570905</c:v>
                </c:pt>
                <c:pt idx="917">
                  <c:v>3.56704</c:v>
                </c:pt>
                <c:pt idx="918">
                  <c:v>3.570905</c:v>
                </c:pt>
                <c:pt idx="919">
                  <c:v>3.554603</c:v>
                </c:pt>
                <c:pt idx="920">
                  <c:v>3.570905</c:v>
                </c:pt>
                <c:pt idx="921">
                  <c:v>3.587207</c:v>
                </c:pt>
                <c:pt idx="922">
                  <c:v>3.558517</c:v>
                </c:pt>
                <c:pt idx="923">
                  <c:v>3.548395</c:v>
                </c:pt>
                <c:pt idx="924">
                  <c:v>3.570905</c:v>
                </c:pt>
                <c:pt idx="925">
                  <c:v>3.554603</c:v>
                </c:pt>
                <c:pt idx="926">
                  <c:v>3.569775</c:v>
                </c:pt>
                <c:pt idx="927">
                  <c:v>3.54335</c:v>
                </c:pt>
                <c:pt idx="928">
                  <c:v>3.562022</c:v>
                </c:pt>
                <c:pt idx="929">
                  <c:v>3.536</c:v>
                </c:pt>
                <c:pt idx="930">
                  <c:v>3.548395</c:v>
                </c:pt>
                <c:pt idx="931">
                  <c:v>3.548395</c:v>
                </c:pt>
                <c:pt idx="932">
                  <c:v>3.575964</c:v>
                </c:pt>
                <c:pt idx="933">
                  <c:v>3.564707</c:v>
                </c:pt>
                <c:pt idx="934">
                  <c:v>3.563594</c:v>
                </c:pt>
                <c:pt idx="935">
                  <c:v>3.554603</c:v>
                </c:pt>
                <c:pt idx="936">
                  <c:v>3.548395</c:v>
                </c:pt>
                <c:pt idx="937">
                  <c:v>3.54335</c:v>
                </c:pt>
                <c:pt idx="938">
                  <c:v>3.551252</c:v>
                </c:pt>
                <c:pt idx="939">
                  <c:v>3.548395</c:v>
                </c:pt>
                <c:pt idx="940">
                  <c:v>3.564707</c:v>
                </c:pt>
                <c:pt idx="941">
                  <c:v>3.569775</c:v>
                </c:pt>
                <c:pt idx="942">
                  <c:v>3.546157</c:v>
                </c:pt>
                <c:pt idx="943">
                  <c:v>3.564707</c:v>
                </c:pt>
                <c:pt idx="944">
                  <c:v>3.586115</c:v>
                </c:pt>
                <c:pt idx="945">
                  <c:v>3.574854</c:v>
                </c:pt>
                <c:pt idx="946">
                  <c:v>3.550207</c:v>
                </c:pt>
                <c:pt idx="947">
                  <c:v>3.556358</c:v>
                </c:pt>
                <c:pt idx="948">
                  <c:v>3.579944</c:v>
                </c:pt>
                <c:pt idx="949">
                  <c:v>3.550207</c:v>
                </c:pt>
                <c:pt idx="950">
                  <c:v>3.550207</c:v>
                </c:pt>
                <c:pt idx="951">
                  <c:v>3.579944</c:v>
                </c:pt>
                <c:pt idx="952">
                  <c:v>3.568682</c:v>
                </c:pt>
                <c:pt idx="953">
                  <c:v>3.556358</c:v>
                </c:pt>
                <c:pt idx="954">
                  <c:v>3.579944</c:v>
                </c:pt>
                <c:pt idx="955">
                  <c:v>3.57378</c:v>
                </c:pt>
                <c:pt idx="956">
                  <c:v>3.574854</c:v>
                </c:pt>
                <c:pt idx="957">
                  <c:v>3.560467</c:v>
                </c:pt>
                <c:pt idx="958">
                  <c:v>3.57378</c:v>
                </c:pt>
                <c:pt idx="959">
                  <c:v>3.561474</c:v>
                </c:pt>
                <c:pt idx="960">
                  <c:v>3.568682</c:v>
                </c:pt>
                <c:pt idx="961">
                  <c:v>3.578889</c:v>
                </c:pt>
                <c:pt idx="962">
                  <c:v>3.589139</c:v>
                </c:pt>
                <c:pt idx="963">
                  <c:v>3.560467</c:v>
                </c:pt>
                <c:pt idx="964">
                  <c:v>3.595277</c:v>
                </c:pt>
                <c:pt idx="965">
                  <c:v>3.560467</c:v>
                </c:pt>
                <c:pt idx="966">
                  <c:v>3.595277</c:v>
                </c:pt>
                <c:pt idx="967">
                  <c:v>3.566601</c:v>
                </c:pt>
                <c:pt idx="968">
                  <c:v>3.578889</c:v>
                </c:pt>
                <c:pt idx="969">
                  <c:v>3.595277</c:v>
                </c:pt>
                <c:pt idx="970">
                  <c:v>3.578889</c:v>
                </c:pt>
                <c:pt idx="971">
                  <c:v>3.589139</c:v>
                </c:pt>
                <c:pt idx="972">
                  <c:v>3.59428</c:v>
                </c:pt>
                <c:pt idx="973">
                  <c:v>3.57077</c:v>
                </c:pt>
                <c:pt idx="974">
                  <c:v>3.564662</c:v>
                </c:pt>
                <c:pt idx="975">
                  <c:v>3.576886</c:v>
                </c:pt>
                <c:pt idx="976">
                  <c:v>3.58911</c:v>
                </c:pt>
                <c:pt idx="977">
                  <c:v>3.564662</c:v>
                </c:pt>
                <c:pt idx="978">
                  <c:v>3.57077</c:v>
                </c:pt>
                <c:pt idx="979">
                  <c:v>3.564662</c:v>
                </c:pt>
                <c:pt idx="980">
                  <c:v>3.576886</c:v>
                </c:pt>
                <c:pt idx="981">
                  <c:v>3.569838</c:v>
                </c:pt>
                <c:pt idx="982">
                  <c:v>3.599431</c:v>
                </c:pt>
                <c:pt idx="983">
                  <c:v>3.569838</c:v>
                </c:pt>
                <c:pt idx="984">
                  <c:v>3.582044</c:v>
                </c:pt>
                <c:pt idx="985">
                  <c:v>3.589139</c:v>
                </c:pt>
                <c:pt idx="986">
                  <c:v>3.589139</c:v>
                </c:pt>
                <c:pt idx="987">
                  <c:v>3.576886</c:v>
                </c:pt>
                <c:pt idx="988">
                  <c:v>3.59428</c:v>
                </c:pt>
                <c:pt idx="989">
                  <c:v>3.576886</c:v>
                </c:pt>
                <c:pt idx="990">
                  <c:v>3.569838</c:v>
                </c:pt>
                <c:pt idx="991">
                  <c:v>3.575024</c:v>
                </c:pt>
                <c:pt idx="992">
                  <c:v>3.575937</c:v>
                </c:pt>
                <c:pt idx="993">
                  <c:v>3.575937</c:v>
                </c:pt>
                <c:pt idx="994">
                  <c:v>3.569838</c:v>
                </c:pt>
                <c:pt idx="995">
                  <c:v>3.586303</c:v>
                </c:pt>
                <c:pt idx="996">
                  <c:v>3.586303</c:v>
                </c:pt>
                <c:pt idx="997">
                  <c:v>3.586303</c:v>
                </c:pt>
                <c:pt idx="998">
                  <c:v>3.604593</c:v>
                </c:pt>
                <c:pt idx="999">
                  <c:v>3.590646</c:v>
                </c:pt>
              </c:numCache>
            </c:numRef>
          </c:xVal>
          <c:yVal>
            <c:numRef>
              <c:f>'137-138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4589105"/>
        <c:axId val="86542362"/>
      </c:scatterChart>
      <c:valAx>
        <c:axId val="6458910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362"/>
        <c:crossesAt val="0"/>
        <c:crossBetween val="midCat"/>
        <c:majorUnit val="2"/>
      </c:valAx>
      <c:valAx>
        <c:axId val="8654236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10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IS'!$B$3:$B$2000</c:f>
              <c:numCache>
                <c:formatCode>General</c:formatCode>
                <c:ptCount val="1998"/>
                <c:pt idx="0">
                  <c:v>4.196996</c:v>
                </c:pt>
                <c:pt idx="1">
                  <c:v>5.407807</c:v>
                </c:pt>
                <c:pt idx="2">
                  <c:v>5.368187</c:v>
                </c:pt>
                <c:pt idx="3">
                  <c:v>5.328567</c:v>
                </c:pt>
                <c:pt idx="4">
                  <c:v>5.052949</c:v>
                </c:pt>
                <c:pt idx="5">
                  <c:v>5.546222</c:v>
                </c:pt>
                <c:pt idx="6">
                  <c:v>4.663243</c:v>
                </c:pt>
                <c:pt idx="7">
                  <c:v>4.407924</c:v>
                </c:pt>
                <c:pt idx="8">
                  <c:v>4.163243</c:v>
                </c:pt>
                <c:pt idx="9">
                  <c:v>4.737711</c:v>
                </c:pt>
                <c:pt idx="10">
                  <c:v>5.91954</c:v>
                </c:pt>
                <c:pt idx="11">
                  <c:v>6.703841</c:v>
                </c:pt>
                <c:pt idx="12">
                  <c:v>6.812179</c:v>
                </c:pt>
                <c:pt idx="13">
                  <c:v>6.62069</c:v>
                </c:pt>
                <c:pt idx="14">
                  <c:v>6.397286</c:v>
                </c:pt>
                <c:pt idx="15">
                  <c:v>5.790903</c:v>
                </c:pt>
                <c:pt idx="16">
                  <c:v>5.258988</c:v>
                </c:pt>
                <c:pt idx="17">
                  <c:v>4.907924</c:v>
                </c:pt>
                <c:pt idx="18">
                  <c:v>4.748349</c:v>
                </c:pt>
                <c:pt idx="19">
                  <c:v>4.823795</c:v>
                </c:pt>
                <c:pt idx="20">
                  <c:v>4.867326</c:v>
                </c:pt>
                <c:pt idx="21">
                  <c:v>4.84605</c:v>
                </c:pt>
                <c:pt idx="22">
                  <c:v>4.611029</c:v>
                </c:pt>
                <c:pt idx="23">
                  <c:v>4.164221</c:v>
                </c:pt>
                <c:pt idx="24">
                  <c:v>3.65456</c:v>
                </c:pt>
                <c:pt idx="25">
                  <c:v>3.401197</c:v>
                </c:pt>
                <c:pt idx="26">
                  <c:v>3.275493</c:v>
                </c:pt>
                <c:pt idx="27">
                  <c:v>3.284175</c:v>
                </c:pt>
                <c:pt idx="28">
                  <c:v>3.33064</c:v>
                </c:pt>
                <c:pt idx="29">
                  <c:v>3.351916</c:v>
                </c:pt>
                <c:pt idx="30">
                  <c:v>3.365488</c:v>
                </c:pt>
                <c:pt idx="31">
                  <c:v>3.303614</c:v>
                </c:pt>
                <c:pt idx="32">
                  <c:v>3.356805</c:v>
                </c:pt>
                <c:pt idx="33">
                  <c:v>3.351056</c:v>
                </c:pt>
                <c:pt idx="34">
                  <c:v>3.193437</c:v>
                </c:pt>
                <c:pt idx="35">
                  <c:v>3.016497</c:v>
                </c:pt>
                <c:pt idx="36">
                  <c:v>2.78441</c:v>
                </c:pt>
                <c:pt idx="37">
                  <c:v>2.648068</c:v>
                </c:pt>
                <c:pt idx="38">
                  <c:v>2.491426</c:v>
                </c:pt>
                <c:pt idx="39">
                  <c:v>2.303848</c:v>
                </c:pt>
                <c:pt idx="40">
                  <c:v>2.188783</c:v>
                </c:pt>
                <c:pt idx="41">
                  <c:v>2.085333</c:v>
                </c:pt>
                <c:pt idx="42">
                  <c:v>2.037382</c:v>
                </c:pt>
                <c:pt idx="43">
                  <c:v>2.007423</c:v>
                </c:pt>
                <c:pt idx="44">
                  <c:v>2.040315</c:v>
                </c:pt>
                <c:pt idx="45">
                  <c:v>1.946526</c:v>
                </c:pt>
                <c:pt idx="46">
                  <c:v>1.992013</c:v>
                </c:pt>
                <c:pt idx="47">
                  <c:v>1.939799</c:v>
                </c:pt>
                <c:pt idx="48">
                  <c:v>1.953371</c:v>
                </c:pt>
                <c:pt idx="49">
                  <c:v>1.901157</c:v>
                </c:pt>
                <c:pt idx="50">
                  <c:v>1.969876</c:v>
                </c:pt>
                <c:pt idx="51">
                  <c:v>2.077236</c:v>
                </c:pt>
                <c:pt idx="52">
                  <c:v>1.973787</c:v>
                </c:pt>
                <c:pt idx="53">
                  <c:v>1.857743</c:v>
                </c:pt>
                <c:pt idx="54">
                  <c:v>1.904208</c:v>
                </c:pt>
                <c:pt idx="55">
                  <c:v>1.86361</c:v>
                </c:pt>
                <c:pt idx="56">
                  <c:v>1.876204</c:v>
                </c:pt>
                <c:pt idx="57">
                  <c:v>1.932329</c:v>
                </c:pt>
                <c:pt idx="58">
                  <c:v>1.869477</c:v>
                </c:pt>
                <c:pt idx="59">
                  <c:v>1.873388</c:v>
                </c:pt>
                <c:pt idx="60">
                  <c:v>1.853089</c:v>
                </c:pt>
                <c:pt idx="61">
                  <c:v>1.800875</c:v>
                </c:pt>
                <c:pt idx="62">
                  <c:v>1.750617</c:v>
                </c:pt>
                <c:pt idx="63">
                  <c:v>1.741934</c:v>
                </c:pt>
                <c:pt idx="64">
                  <c:v>1.745845</c:v>
                </c:pt>
                <c:pt idx="65">
                  <c:v>1.538163</c:v>
                </c:pt>
                <c:pt idx="66">
                  <c:v>1.516887</c:v>
                </c:pt>
                <c:pt idx="67">
                  <c:v>1.591355</c:v>
                </c:pt>
                <c:pt idx="68">
                  <c:v>1.612631</c:v>
                </c:pt>
                <c:pt idx="69">
                  <c:v>1.570078</c:v>
                </c:pt>
                <c:pt idx="70">
                  <c:v>1.558462</c:v>
                </c:pt>
                <c:pt idx="71">
                  <c:v>1.527525</c:v>
                </c:pt>
                <c:pt idx="72">
                  <c:v>1.55944</c:v>
                </c:pt>
                <c:pt idx="73">
                  <c:v>1.5691</c:v>
                </c:pt>
                <c:pt idx="74">
                  <c:v>1.55944</c:v>
                </c:pt>
                <c:pt idx="75">
                  <c:v>1.526547</c:v>
                </c:pt>
                <c:pt idx="76">
                  <c:v>1.516887</c:v>
                </c:pt>
                <c:pt idx="77">
                  <c:v>1.506248</c:v>
                </c:pt>
                <c:pt idx="78">
                  <c:v>1.516887</c:v>
                </c:pt>
                <c:pt idx="79">
                  <c:v>1.655184</c:v>
                </c:pt>
                <c:pt idx="80">
                  <c:v>1.740291</c:v>
                </c:pt>
                <c:pt idx="81">
                  <c:v>1.997565</c:v>
                </c:pt>
                <c:pt idx="82">
                  <c:v>2.316714</c:v>
                </c:pt>
                <c:pt idx="83">
                  <c:v>2.476289</c:v>
                </c:pt>
                <c:pt idx="84">
                  <c:v>2.82833</c:v>
                </c:pt>
                <c:pt idx="85">
                  <c:v>3.338969</c:v>
                </c:pt>
                <c:pt idx="86">
                  <c:v>4.260824</c:v>
                </c:pt>
                <c:pt idx="87">
                  <c:v>4.782101</c:v>
                </c:pt>
                <c:pt idx="88">
                  <c:v>5.133165</c:v>
                </c:pt>
                <c:pt idx="89">
                  <c:v>5.485206</c:v>
                </c:pt>
                <c:pt idx="90">
                  <c:v>5.9001</c:v>
                </c:pt>
                <c:pt idx="91">
                  <c:v>6.197972</c:v>
                </c:pt>
                <c:pt idx="92">
                  <c:v>6.304355</c:v>
                </c:pt>
                <c:pt idx="93">
                  <c:v>6.251164</c:v>
                </c:pt>
                <c:pt idx="94">
                  <c:v>6.178651</c:v>
                </c:pt>
                <c:pt idx="95">
                  <c:v>5.93397</c:v>
                </c:pt>
                <c:pt idx="96">
                  <c:v>5.817927</c:v>
                </c:pt>
                <c:pt idx="97">
                  <c:v>5.520054</c:v>
                </c:pt>
                <c:pt idx="98">
                  <c:v>5.265713</c:v>
                </c:pt>
                <c:pt idx="99">
                  <c:v>5.190267</c:v>
                </c:pt>
                <c:pt idx="100">
                  <c:v>4.904011</c:v>
                </c:pt>
                <c:pt idx="101">
                  <c:v>4.53167</c:v>
                </c:pt>
                <c:pt idx="102">
                  <c:v>4.42431</c:v>
                </c:pt>
                <c:pt idx="103">
                  <c:v>4.404011</c:v>
                </c:pt>
                <c:pt idx="104">
                  <c:v>4.317927</c:v>
                </c:pt>
                <c:pt idx="105">
                  <c:v>4.244436</c:v>
                </c:pt>
                <c:pt idx="106">
                  <c:v>4.244436</c:v>
                </c:pt>
                <c:pt idx="107">
                  <c:v>4.169968</c:v>
                </c:pt>
                <c:pt idx="108">
                  <c:v>4.062608</c:v>
                </c:pt>
                <c:pt idx="109">
                  <c:v>4.074224</c:v>
                </c:pt>
                <c:pt idx="110">
                  <c:v>3.967841</c:v>
                </c:pt>
                <c:pt idx="111">
                  <c:v>3.957202</c:v>
                </c:pt>
                <c:pt idx="112">
                  <c:v>3.797628</c:v>
                </c:pt>
                <c:pt idx="113">
                  <c:v>3.734776</c:v>
                </c:pt>
                <c:pt idx="114">
                  <c:v>3.64967</c:v>
                </c:pt>
                <c:pt idx="115">
                  <c:v>3.692223</c:v>
                </c:pt>
                <c:pt idx="116">
                  <c:v>3.596478</c:v>
                </c:pt>
                <c:pt idx="117">
                  <c:v>3.52201</c:v>
                </c:pt>
                <c:pt idx="118">
                  <c:v>3.436904</c:v>
                </c:pt>
                <c:pt idx="119">
                  <c:v>3.24737</c:v>
                </c:pt>
                <c:pt idx="120">
                  <c:v>2.95818</c:v>
                </c:pt>
                <c:pt idx="121">
                  <c:v>2.734776</c:v>
                </c:pt>
                <c:pt idx="122">
                  <c:v>2.460136</c:v>
                </c:pt>
                <c:pt idx="123">
                  <c:v>2.256052</c:v>
                </c:pt>
                <c:pt idx="124">
                  <c:v>2.256052</c:v>
                </c:pt>
                <c:pt idx="125">
                  <c:v>2.202861</c:v>
                </c:pt>
                <c:pt idx="126">
                  <c:v>2.264735</c:v>
                </c:pt>
                <c:pt idx="127">
                  <c:v>2.499756</c:v>
                </c:pt>
                <c:pt idx="128">
                  <c:v>3.030693</c:v>
                </c:pt>
                <c:pt idx="129">
                  <c:v>4.307288</c:v>
                </c:pt>
                <c:pt idx="130">
                  <c:v>5.030693</c:v>
                </c:pt>
                <c:pt idx="131">
                  <c:v>5.084862</c:v>
                </c:pt>
                <c:pt idx="132">
                  <c:v>4.733798</c:v>
                </c:pt>
                <c:pt idx="133">
                  <c:v>4.243459</c:v>
                </c:pt>
                <c:pt idx="134">
                  <c:v>3.774396</c:v>
                </c:pt>
                <c:pt idx="135">
                  <c:v>3.381757</c:v>
                </c:pt>
                <c:pt idx="136">
                  <c:v>2.957202</c:v>
                </c:pt>
                <c:pt idx="137">
                  <c:v>2.722182</c:v>
                </c:pt>
                <c:pt idx="138">
                  <c:v>2.434948</c:v>
                </c:pt>
                <c:pt idx="139">
                  <c:v>2.242481</c:v>
                </c:pt>
                <c:pt idx="140">
                  <c:v>2.083884</c:v>
                </c:pt>
                <c:pt idx="141">
                  <c:v>1.956225</c:v>
                </c:pt>
                <c:pt idx="142">
                  <c:v>1.849842</c:v>
                </c:pt>
                <c:pt idx="143">
                  <c:v>1.711544</c:v>
                </c:pt>
                <c:pt idx="144">
                  <c:v>1.679629</c:v>
                </c:pt>
                <c:pt idx="145">
                  <c:v>1.594522</c:v>
                </c:pt>
                <c:pt idx="146">
                  <c:v>1.658352</c:v>
                </c:pt>
                <c:pt idx="147">
                  <c:v>1.637076</c:v>
                </c:pt>
                <c:pt idx="148">
                  <c:v>1.73282</c:v>
                </c:pt>
                <c:pt idx="149">
                  <c:v>1.79665</c:v>
                </c:pt>
                <c:pt idx="150">
                  <c:v>1.957202</c:v>
                </c:pt>
                <c:pt idx="151">
                  <c:v>2.318904</c:v>
                </c:pt>
                <c:pt idx="152">
                  <c:v>3.106139</c:v>
                </c:pt>
                <c:pt idx="153">
                  <c:v>3.65933</c:v>
                </c:pt>
                <c:pt idx="154">
                  <c:v>3.829543</c:v>
                </c:pt>
                <c:pt idx="155">
                  <c:v>3.915627</c:v>
                </c:pt>
                <c:pt idx="156">
                  <c:v>3.830521</c:v>
                </c:pt>
                <c:pt idx="157">
                  <c:v>3.490095</c:v>
                </c:pt>
                <c:pt idx="158">
                  <c:v>3.14967</c:v>
                </c:pt>
                <c:pt idx="159">
                  <c:v>2.772675</c:v>
                </c:pt>
                <c:pt idx="160">
                  <c:v>2.636332</c:v>
                </c:pt>
                <c:pt idx="161">
                  <c:v>2.559909</c:v>
                </c:pt>
                <c:pt idx="162">
                  <c:v>2.442887</c:v>
                </c:pt>
                <c:pt idx="163">
                  <c:v>2.487396</c:v>
                </c:pt>
                <c:pt idx="164">
                  <c:v>2.359737</c:v>
                </c:pt>
                <c:pt idx="165">
                  <c:v>2.325866</c:v>
                </c:pt>
                <c:pt idx="166">
                  <c:v>2.315228</c:v>
                </c:pt>
                <c:pt idx="167">
                  <c:v>2.208845</c:v>
                </c:pt>
                <c:pt idx="168">
                  <c:v>2.251398</c:v>
                </c:pt>
                <c:pt idx="169">
                  <c:v>2.187568</c:v>
                </c:pt>
                <c:pt idx="170">
                  <c:v>2.283313</c:v>
                </c:pt>
                <c:pt idx="171">
                  <c:v>2.271697</c:v>
                </c:pt>
                <c:pt idx="172">
                  <c:v>2.306545</c:v>
                </c:pt>
                <c:pt idx="173">
                  <c:v>2.272675</c:v>
                </c:pt>
                <c:pt idx="174">
                  <c:v>2.485441</c:v>
                </c:pt>
                <c:pt idx="175">
                  <c:v>2.96612</c:v>
                </c:pt>
                <c:pt idx="176">
                  <c:v>3.317183</c:v>
                </c:pt>
                <c:pt idx="177">
                  <c:v>3.442887</c:v>
                </c:pt>
                <c:pt idx="178">
                  <c:v>3.455481</c:v>
                </c:pt>
                <c:pt idx="179">
                  <c:v>3.336504</c:v>
                </c:pt>
                <c:pt idx="180">
                  <c:v>3.327822</c:v>
                </c:pt>
                <c:pt idx="181">
                  <c:v>3.168247</c:v>
                </c:pt>
                <c:pt idx="182">
                  <c:v>3.104417</c:v>
                </c:pt>
                <c:pt idx="183">
                  <c:v>3.040588</c:v>
                </c:pt>
                <c:pt idx="184">
                  <c:v>3.008673</c:v>
                </c:pt>
                <c:pt idx="185">
                  <c:v>2.96612</c:v>
                </c:pt>
                <c:pt idx="186">
                  <c:v>2.783313</c:v>
                </c:pt>
                <c:pt idx="187">
                  <c:v>2.689524</c:v>
                </c:pt>
                <c:pt idx="188">
                  <c:v>2.519311</c:v>
                </c:pt>
                <c:pt idx="189">
                  <c:v>2.379058</c:v>
                </c:pt>
                <c:pt idx="190">
                  <c:v>2.33846</c:v>
                </c:pt>
                <c:pt idx="191">
                  <c:v>2.221439</c:v>
                </c:pt>
                <c:pt idx="192">
                  <c:v>2.145015</c:v>
                </c:pt>
                <c:pt idx="193">
                  <c:v>2.166292</c:v>
                </c:pt>
                <c:pt idx="194">
                  <c:v>2.155653</c:v>
                </c:pt>
                <c:pt idx="195">
                  <c:v>2.315228</c:v>
                </c:pt>
                <c:pt idx="196">
                  <c:v>2.431271</c:v>
                </c:pt>
                <c:pt idx="197">
                  <c:v>2.548293</c:v>
                </c:pt>
                <c:pt idx="198">
                  <c:v>2.698207</c:v>
                </c:pt>
                <c:pt idx="199">
                  <c:v>2.835527</c:v>
                </c:pt>
                <c:pt idx="200">
                  <c:v>2.952548</c:v>
                </c:pt>
                <c:pt idx="201">
                  <c:v>3.134377</c:v>
                </c:pt>
                <c:pt idx="202">
                  <c:v>3.251398</c:v>
                </c:pt>
                <c:pt idx="203">
                  <c:v>3.432249</c:v>
                </c:pt>
                <c:pt idx="204">
                  <c:v>3.708845</c:v>
                </c:pt>
                <c:pt idx="205">
                  <c:v>3.634377</c:v>
                </c:pt>
                <c:pt idx="206">
                  <c:v>3.421611</c:v>
                </c:pt>
                <c:pt idx="207">
                  <c:v>3.080208</c:v>
                </c:pt>
                <c:pt idx="208">
                  <c:v>2.638288</c:v>
                </c:pt>
                <c:pt idx="209">
                  <c:v>2.488374</c:v>
                </c:pt>
                <c:pt idx="210">
                  <c:v>2.307523</c:v>
                </c:pt>
                <c:pt idx="211">
                  <c:v>2.244671</c:v>
                </c:pt>
                <c:pt idx="212">
                  <c:v>2.085096</c:v>
                </c:pt>
                <c:pt idx="213">
                  <c:v>1.988374</c:v>
                </c:pt>
                <c:pt idx="214">
                  <c:v>2.041565</c:v>
                </c:pt>
                <c:pt idx="215">
                  <c:v>2.074458</c:v>
                </c:pt>
                <c:pt idx="216">
                  <c:v>2.032883</c:v>
                </c:pt>
                <c:pt idx="217">
                  <c:v>2.020289</c:v>
                </c:pt>
                <c:pt idx="218">
                  <c:v>2.041565</c:v>
                </c:pt>
                <c:pt idx="219">
                  <c:v>2.148926</c:v>
                </c:pt>
                <c:pt idx="220">
                  <c:v>2.138288</c:v>
                </c:pt>
                <c:pt idx="221">
                  <c:v>2.265948</c:v>
                </c:pt>
                <c:pt idx="222">
                  <c:v>2.478713</c:v>
                </c:pt>
                <c:pt idx="223">
                  <c:v>2.403268</c:v>
                </c:pt>
                <c:pt idx="224">
                  <c:v>2.457437</c:v>
                </c:pt>
                <c:pt idx="225">
                  <c:v>2.404245</c:v>
                </c:pt>
                <c:pt idx="226">
                  <c:v>2.392629</c:v>
                </c:pt>
                <c:pt idx="227">
                  <c:v>2.489352</c:v>
                </c:pt>
                <c:pt idx="228">
                  <c:v>2.553182</c:v>
                </c:pt>
                <c:pt idx="229">
                  <c:v>2.755309</c:v>
                </c:pt>
                <c:pt idx="230">
                  <c:v>3.26497</c:v>
                </c:pt>
                <c:pt idx="231">
                  <c:v>3.957437</c:v>
                </c:pt>
                <c:pt idx="232">
                  <c:v>4.405223</c:v>
                </c:pt>
                <c:pt idx="233">
                  <c:v>4.404245</c:v>
                </c:pt>
                <c:pt idx="234">
                  <c:v>4.275608</c:v>
                </c:pt>
                <c:pt idx="235">
                  <c:v>4.095735</c:v>
                </c:pt>
                <c:pt idx="236">
                  <c:v>3.786246</c:v>
                </c:pt>
                <c:pt idx="237">
                  <c:v>3.478713</c:v>
                </c:pt>
                <c:pt idx="238">
                  <c:v>3.243693</c:v>
                </c:pt>
                <c:pt idx="239">
                  <c:v>2.967097</c:v>
                </c:pt>
                <c:pt idx="240">
                  <c:v>2.871353</c:v>
                </c:pt>
                <c:pt idx="241">
                  <c:v>2.923566</c:v>
                </c:pt>
                <c:pt idx="242">
                  <c:v>3.158587</c:v>
                </c:pt>
                <c:pt idx="243">
                  <c:v>3.359737</c:v>
                </c:pt>
                <c:pt idx="244">
                  <c:v>3.623739</c:v>
                </c:pt>
                <c:pt idx="245">
                  <c:v>3.976758</c:v>
                </c:pt>
                <c:pt idx="246">
                  <c:v>4.166292</c:v>
                </c:pt>
                <c:pt idx="247">
                  <c:v>5.77463</c:v>
                </c:pt>
                <c:pt idx="248">
                  <c:v>7.517356</c:v>
                </c:pt>
                <c:pt idx="249">
                  <c:v>8.132421</c:v>
                </c:pt>
                <c:pt idx="250">
                  <c:v>8.566636</c:v>
                </c:pt>
                <c:pt idx="251">
                  <c:v>9.543404</c:v>
                </c:pt>
                <c:pt idx="252">
                  <c:v>11.204934</c:v>
                </c:pt>
                <c:pt idx="253">
                  <c:v>10.841276</c:v>
                </c:pt>
                <c:pt idx="254">
                  <c:v>7.907061</c:v>
                </c:pt>
                <c:pt idx="255">
                  <c:v>4.08889</c:v>
                </c:pt>
                <c:pt idx="256">
                  <c:v>3.270719</c:v>
                </c:pt>
                <c:pt idx="257">
                  <c:v>3.132421</c:v>
                </c:pt>
                <c:pt idx="258">
                  <c:v>3.080208</c:v>
                </c:pt>
                <c:pt idx="259">
                  <c:v>2.867442</c:v>
                </c:pt>
                <c:pt idx="260">
                  <c:v>2.70775</c:v>
                </c:pt>
                <c:pt idx="261">
                  <c:v>2.428221</c:v>
                </c:pt>
                <c:pt idx="262">
                  <c:v>2.362435</c:v>
                </c:pt>
                <c:pt idx="263">
                  <c:v>2.202861</c:v>
                </c:pt>
                <c:pt idx="264">
                  <c:v>2.05588</c:v>
                </c:pt>
                <c:pt idx="265">
                  <c:v>1.979691</c:v>
                </c:pt>
                <c:pt idx="266">
                  <c:v>1.939094</c:v>
                </c:pt>
                <c:pt idx="267">
                  <c:v>1.939094</c:v>
                </c:pt>
                <c:pt idx="268">
                  <c:v>2.011606</c:v>
                </c:pt>
                <c:pt idx="269">
                  <c:v>1.928455</c:v>
                </c:pt>
                <c:pt idx="270">
                  <c:v>2.078369</c:v>
                </c:pt>
                <c:pt idx="271">
                  <c:v>1.928455</c:v>
                </c:pt>
                <c:pt idx="272">
                  <c:v>2.013562</c:v>
                </c:pt>
                <c:pt idx="273">
                  <c:v>1.971986</c:v>
                </c:pt>
                <c:pt idx="274">
                  <c:v>2.034838</c:v>
                </c:pt>
                <c:pt idx="275">
                  <c:v>2.089008</c:v>
                </c:pt>
                <c:pt idx="276">
                  <c:v>2.0242</c:v>
                </c:pt>
                <c:pt idx="277">
                  <c:v>2.013562</c:v>
                </c:pt>
                <c:pt idx="278">
                  <c:v>2.034838</c:v>
                </c:pt>
                <c:pt idx="279">
                  <c:v>1.982625</c:v>
                </c:pt>
                <c:pt idx="280">
                  <c:v>2.025178</c:v>
                </c:pt>
                <c:pt idx="281">
                  <c:v>1.992285</c:v>
                </c:pt>
                <c:pt idx="282">
                  <c:v>2.026156</c:v>
                </c:pt>
                <c:pt idx="283">
                  <c:v>2.046454</c:v>
                </c:pt>
                <c:pt idx="284">
                  <c:v>2.163476</c:v>
                </c:pt>
                <c:pt idx="285">
                  <c:v>2.046454</c:v>
                </c:pt>
                <c:pt idx="286">
                  <c:v>1.961348</c:v>
                </c:pt>
                <c:pt idx="287">
                  <c:v>1.876242</c:v>
                </c:pt>
                <c:pt idx="288">
                  <c:v>1.854965</c:v>
                </c:pt>
                <c:pt idx="289">
                  <c:v>2.025178</c:v>
                </c:pt>
                <c:pt idx="290">
                  <c:v>2.099646</c:v>
                </c:pt>
                <c:pt idx="291">
                  <c:v>2.366581</c:v>
                </c:pt>
                <c:pt idx="292">
                  <c:v>2.727305</c:v>
                </c:pt>
                <c:pt idx="293">
                  <c:v>2.917817</c:v>
                </c:pt>
                <c:pt idx="294">
                  <c:v>2.702118</c:v>
                </c:pt>
                <c:pt idx="295">
                  <c:v>2.431271</c:v>
                </c:pt>
                <c:pt idx="296">
                  <c:v>2.109306</c:v>
                </c:pt>
                <c:pt idx="297">
                  <c:v>2.025178</c:v>
                </c:pt>
                <c:pt idx="298">
                  <c:v>1.929433</c:v>
                </c:pt>
                <c:pt idx="299">
                  <c:v>1.992285</c:v>
                </c:pt>
                <c:pt idx="300">
                  <c:v>2.034838</c:v>
                </c:pt>
                <c:pt idx="301">
                  <c:v>1.992285</c:v>
                </c:pt>
                <c:pt idx="302">
                  <c:v>1.809478</c:v>
                </c:pt>
                <c:pt idx="303">
                  <c:v>1.607351</c:v>
                </c:pt>
                <c:pt idx="304">
                  <c:v>1.446799</c:v>
                </c:pt>
                <c:pt idx="305">
                  <c:v>1.500968</c:v>
                </c:pt>
                <c:pt idx="306">
                  <c:v>1.691479</c:v>
                </c:pt>
                <c:pt idx="307">
                  <c:v>1.892629</c:v>
                </c:pt>
                <c:pt idx="308">
                  <c:v>2.083141</c:v>
                </c:pt>
                <c:pt idx="309">
                  <c:v>2.626672</c:v>
                </c:pt>
                <c:pt idx="310">
                  <c:v>3.265948</c:v>
                </c:pt>
                <c:pt idx="311">
                  <c:v>3.159565</c:v>
                </c:pt>
                <c:pt idx="312">
                  <c:v>2.871353</c:v>
                </c:pt>
                <c:pt idx="313">
                  <c:v>2.489352</c:v>
                </c:pt>
                <c:pt idx="314">
                  <c:v>2.12765</c:v>
                </c:pt>
                <c:pt idx="315">
                  <c:v>1.733055</c:v>
                </c:pt>
                <c:pt idx="316">
                  <c:v>1.445821</c:v>
                </c:pt>
                <c:pt idx="317">
                  <c:v>1.265948</c:v>
                </c:pt>
                <c:pt idx="318">
                  <c:v>1.244671</c:v>
                </c:pt>
                <c:pt idx="319">
                  <c:v>1.43616</c:v>
                </c:pt>
                <c:pt idx="320">
                  <c:v>1.754331</c:v>
                </c:pt>
                <c:pt idx="321">
                  <c:v>1.669225</c:v>
                </c:pt>
                <c:pt idx="322">
                  <c:v>1.381991</c:v>
                </c:pt>
                <c:pt idx="323">
                  <c:v>1.106373</c:v>
                </c:pt>
                <c:pt idx="324">
                  <c:v>0.923566</c:v>
                </c:pt>
                <c:pt idx="325">
                  <c:v>0.817183</c:v>
                </c:pt>
                <c:pt idx="326">
                  <c:v>0.77463</c:v>
                </c:pt>
                <c:pt idx="327">
                  <c:v>0.806545</c:v>
                </c:pt>
                <c:pt idx="328">
                  <c:v>0.891652</c:v>
                </c:pt>
                <c:pt idx="329">
                  <c:v>1.134377</c:v>
                </c:pt>
                <c:pt idx="330">
                  <c:v>1.923566</c:v>
                </c:pt>
                <c:pt idx="331">
                  <c:v>1.889696</c:v>
                </c:pt>
                <c:pt idx="332">
                  <c:v>1.551226</c:v>
                </c:pt>
                <c:pt idx="333">
                  <c:v>1.27463</c:v>
                </c:pt>
                <c:pt idx="334">
                  <c:v>1.04927</c:v>
                </c:pt>
                <c:pt idx="335">
                  <c:v>0.985441</c:v>
                </c:pt>
                <c:pt idx="336">
                  <c:v>0.860714</c:v>
                </c:pt>
                <c:pt idx="337">
                  <c:v>0.817183</c:v>
                </c:pt>
                <c:pt idx="338">
                  <c:v>0.795907</c:v>
                </c:pt>
                <c:pt idx="339">
                  <c:v>0.775608</c:v>
                </c:pt>
                <c:pt idx="340">
                  <c:v>1.030927</c:v>
                </c:pt>
                <c:pt idx="341">
                  <c:v>1.678886</c:v>
                </c:pt>
                <c:pt idx="342">
                  <c:v>1.77463</c:v>
                </c:pt>
                <c:pt idx="343">
                  <c:v>1.572503</c:v>
                </c:pt>
                <c:pt idx="344">
                  <c:v>1.423566</c:v>
                </c:pt>
                <c:pt idx="345">
                  <c:v>1.359737</c:v>
                </c:pt>
                <c:pt idx="346">
                  <c:v>1.242715</c:v>
                </c:pt>
                <c:pt idx="347">
                  <c:v>1.094757</c:v>
                </c:pt>
                <c:pt idx="348">
                  <c:v>1.030927</c:v>
                </c:pt>
                <c:pt idx="349">
                  <c:v>0.860714</c:v>
                </c:pt>
                <c:pt idx="350">
                  <c:v>0.860714</c:v>
                </c:pt>
                <c:pt idx="351">
                  <c:v>1.126672</c:v>
                </c:pt>
                <c:pt idx="352">
                  <c:v>1.775608</c:v>
                </c:pt>
                <c:pt idx="353">
                  <c:v>1.850076</c:v>
                </c:pt>
                <c:pt idx="354">
                  <c:v>1.795907</c:v>
                </c:pt>
                <c:pt idx="355">
                  <c:v>2.275608</c:v>
                </c:pt>
                <c:pt idx="356">
                  <c:v>2.690502</c:v>
                </c:pt>
                <c:pt idx="357">
                  <c:v>2.392629</c:v>
                </c:pt>
                <c:pt idx="358">
                  <c:v>1.850076</c:v>
                </c:pt>
                <c:pt idx="359">
                  <c:v>1.381991</c:v>
                </c:pt>
                <c:pt idx="360">
                  <c:v>1.139266</c:v>
                </c:pt>
                <c:pt idx="361">
                  <c:v>1.032883</c:v>
                </c:pt>
                <c:pt idx="362">
                  <c:v>0.915861</c:v>
                </c:pt>
                <c:pt idx="363">
                  <c:v>0.971009</c:v>
                </c:pt>
                <c:pt idx="364">
                  <c:v>0.939094</c:v>
                </c:pt>
                <c:pt idx="365">
                  <c:v>0.852032</c:v>
                </c:pt>
                <c:pt idx="366">
                  <c:v>0.840416</c:v>
                </c:pt>
                <c:pt idx="367">
                  <c:v>0.807523</c:v>
                </c:pt>
                <c:pt idx="368">
                  <c:v>0.808501</c:v>
                </c:pt>
                <c:pt idx="369">
                  <c:v>0.807523</c:v>
                </c:pt>
                <c:pt idx="370">
                  <c:v>0.860714</c:v>
                </c:pt>
                <c:pt idx="371">
                  <c:v>0.795907</c:v>
                </c:pt>
                <c:pt idx="372">
                  <c:v>0.840416</c:v>
                </c:pt>
                <c:pt idx="373">
                  <c:v>0.807523</c:v>
                </c:pt>
                <c:pt idx="374">
                  <c:v>0.818161</c:v>
                </c:pt>
                <c:pt idx="375">
                  <c:v>0.860714</c:v>
                </c:pt>
                <c:pt idx="376">
                  <c:v>0.913906</c:v>
                </c:pt>
                <c:pt idx="377">
                  <c:v>0.807523</c:v>
                </c:pt>
                <c:pt idx="378">
                  <c:v>0.818161</c:v>
                </c:pt>
                <c:pt idx="379">
                  <c:v>0.755309</c:v>
                </c:pt>
                <c:pt idx="380">
                  <c:v>0.723394</c:v>
                </c:pt>
                <c:pt idx="381">
                  <c:v>0.797862</c:v>
                </c:pt>
                <c:pt idx="382">
                  <c:v>0.840416</c:v>
                </c:pt>
                <c:pt idx="383">
                  <c:v>0.893607</c:v>
                </c:pt>
                <c:pt idx="384">
                  <c:v>0.894585</c:v>
                </c:pt>
                <c:pt idx="385">
                  <c:v>0.905223</c:v>
                </c:pt>
                <c:pt idx="386">
                  <c:v>0.9265</c:v>
                </c:pt>
                <c:pt idx="387">
                  <c:v>0.96037</c:v>
                </c:pt>
                <c:pt idx="388">
                  <c:v>0.917817</c:v>
                </c:pt>
                <c:pt idx="389">
                  <c:v>0.907179</c:v>
                </c:pt>
                <c:pt idx="390">
                  <c:v>0.864626</c:v>
                </c:pt>
                <c:pt idx="391">
                  <c:v>0.89654</c:v>
                </c:pt>
                <c:pt idx="392">
                  <c:v>0.981647</c:v>
                </c:pt>
                <c:pt idx="393">
                  <c:v>1.035816</c:v>
                </c:pt>
                <c:pt idx="394">
                  <c:v>0.929433</c:v>
                </c:pt>
                <c:pt idx="395">
                  <c:v>0.971986</c:v>
                </c:pt>
                <c:pt idx="396">
                  <c:v>0.918795</c:v>
                </c:pt>
                <c:pt idx="397">
                  <c:v>0.801774</c:v>
                </c:pt>
                <c:pt idx="398">
                  <c:v>0.706029</c:v>
                </c:pt>
                <c:pt idx="399">
                  <c:v>0.74956</c:v>
                </c:pt>
                <c:pt idx="400">
                  <c:v>0.855943</c:v>
                </c:pt>
                <c:pt idx="401">
                  <c:v>0.961348</c:v>
                </c:pt>
                <c:pt idx="402">
                  <c:v>0.824028</c:v>
                </c:pt>
                <c:pt idx="403">
                  <c:v>0.75922</c:v>
                </c:pt>
                <c:pt idx="404">
                  <c:v>0.620922</c:v>
                </c:pt>
                <c:pt idx="405">
                  <c:v>0.609306</c:v>
                </c:pt>
                <c:pt idx="406">
                  <c:v>0.578369</c:v>
                </c:pt>
                <c:pt idx="407">
                  <c:v>0.642199</c:v>
                </c:pt>
                <c:pt idx="408">
                  <c:v>0.620922</c:v>
                </c:pt>
                <c:pt idx="409">
                  <c:v>0.589008</c:v>
                </c:pt>
                <c:pt idx="410">
                  <c:v>0.674114</c:v>
                </c:pt>
                <c:pt idx="411">
                  <c:v>0.876242</c:v>
                </c:pt>
                <c:pt idx="412">
                  <c:v>0.993263</c:v>
                </c:pt>
                <c:pt idx="413">
                  <c:v>1.152837</c:v>
                </c:pt>
                <c:pt idx="414">
                  <c:v>1.2196</c:v>
                </c:pt>
                <c:pt idx="415">
                  <c:v>0.964281</c:v>
                </c:pt>
                <c:pt idx="416">
                  <c:v>0.761176</c:v>
                </c:pt>
                <c:pt idx="417">
                  <c:v>0.591941</c:v>
                </c:pt>
                <c:pt idx="418">
                  <c:v>0.63645</c:v>
                </c:pt>
                <c:pt idx="419">
                  <c:v>0.687686</c:v>
                </c:pt>
                <c:pt idx="420">
                  <c:v>0.78343</c:v>
                </c:pt>
                <c:pt idx="421">
                  <c:v>0.825983</c:v>
                </c:pt>
                <c:pt idx="422">
                  <c:v>0.88113</c:v>
                </c:pt>
                <c:pt idx="423">
                  <c:v>0.815345</c:v>
                </c:pt>
                <c:pt idx="424">
                  <c:v>0.815345</c:v>
                </c:pt>
                <c:pt idx="425">
                  <c:v>0.762154</c:v>
                </c:pt>
                <c:pt idx="426">
                  <c:v>0.708962</c:v>
                </c:pt>
                <c:pt idx="427">
                  <c:v>0.762154</c:v>
                </c:pt>
                <c:pt idx="428">
                  <c:v>0.825983</c:v>
                </c:pt>
                <c:pt idx="429">
                  <c:v>0.902407</c:v>
                </c:pt>
                <c:pt idx="430">
                  <c:v>0.900452</c:v>
                </c:pt>
                <c:pt idx="431">
                  <c:v>1.116151</c:v>
                </c:pt>
                <c:pt idx="432">
                  <c:v>1.336622</c:v>
                </c:pt>
                <c:pt idx="433">
                  <c:v>1.389813</c:v>
                </c:pt>
                <c:pt idx="434">
                  <c:v>1.134494</c:v>
                </c:pt>
                <c:pt idx="435">
                  <c:v>0.88113</c:v>
                </c:pt>
                <c:pt idx="436">
                  <c:v>0.675092</c:v>
                </c:pt>
                <c:pt idx="437">
                  <c:v>0.698324</c:v>
                </c:pt>
                <c:pt idx="438">
                  <c:v>0.827939</c:v>
                </c:pt>
                <c:pt idx="439">
                  <c:v>0.796024</c:v>
                </c:pt>
                <c:pt idx="440">
                  <c:v>0.700279</c:v>
                </c:pt>
                <c:pt idx="441">
                  <c:v>0.583258</c:v>
                </c:pt>
                <c:pt idx="442">
                  <c:v>0.668365</c:v>
                </c:pt>
                <c:pt idx="443">
                  <c:v>0.742833</c:v>
                </c:pt>
                <c:pt idx="444">
                  <c:v>0.849216</c:v>
                </c:pt>
                <c:pt idx="445">
                  <c:v>0.966237</c:v>
                </c:pt>
                <c:pt idx="446">
                  <c:v>1.083258</c:v>
                </c:pt>
                <c:pt idx="447">
                  <c:v>1.113217</c:v>
                </c:pt>
                <c:pt idx="448">
                  <c:v>1.102579</c:v>
                </c:pt>
                <c:pt idx="449">
                  <c:v>0.998152</c:v>
                </c:pt>
                <c:pt idx="450">
                  <c:v>0.825983</c:v>
                </c:pt>
                <c:pt idx="451">
                  <c:v>0.827939</c:v>
                </c:pt>
                <c:pt idx="452">
                  <c:v>0.710918</c:v>
                </c:pt>
                <c:pt idx="453">
                  <c:v>0.794069</c:v>
                </c:pt>
                <c:pt idx="454">
                  <c:v>0.868537</c:v>
                </c:pt>
                <c:pt idx="455">
                  <c:v>0.987513</c:v>
                </c:pt>
                <c:pt idx="456">
                  <c:v>1.166409</c:v>
                </c:pt>
                <c:pt idx="457">
                  <c:v>1.528111</c:v>
                </c:pt>
                <c:pt idx="458">
                  <c:v>1.934322</c:v>
                </c:pt>
                <c:pt idx="459">
                  <c:v>2.028111</c:v>
                </c:pt>
                <c:pt idx="460">
                  <c:v>1.84726</c:v>
                </c:pt>
                <c:pt idx="461">
                  <c:v>1.570664</c:v>
                </c:pt>
                <c:pt idx="462">
                  <c:v>1.285386</c:v>
                </c:pt>
                <c:pt idx="463">
                  <c:v>1.230239</c:v>
                </c:pt>
                <c:pt idx="464">
                  <c:v>1.389813</c:v>
                </c:pt>
                <c:pt idx="465">
                  <c:v>1.336622</c:v>
                </c:pt>
                <c:pt idx="466">
                  <c:v>1.198324</c:v>
                </c:pt>
                <c:pt idx="467">
                  <c:v>1.208962</c:v>
                </c:pt>
                <c:pt idx="468">
                  <c:v>1.327939</c:v>
                </c:pt>
                <c:pt idx="469">
                  <c:v>1.561982</c:v>
                </c:pt>
                <c:pt idx="470">
                  <c:v>1.964281</c:v>
                </c:pt>
                <c:pt idx="471">
                  <c:v>2.104535</c:v>
                </c:pt>
                <c:pt idx="472">
                  <c:v>2.200279</c:v>
                </c:pt>
                <c:pt idx="473">
                  <c:v>2.400452</c:v>
                </c:pt>
                <c:pt idx="474">
                  <c:v>2.583258</c:v>
                </c:pt>
                <c:pt idx="475">
                  <c:v>2.679003</c:v>
                </c:pt>
                <c:pt idx="476">
                  <c:v>2.879175</c:v>
                </c:pt>
                <c:pt idx="477">
                  <c:v>3.038749</c:v>
                </c:pt>
                <c:pt idx="478">
                  <c:v>3.177047</c:v>
                </c:pt>
                <c:pt idx="479">
                  <c:v>3.17607</c:v>
                </c:pt>
                <c:pt idx="480">
                  <c:v>3.154793</c:v>
                </c:pt>
                <c:pt idx="481">
                  <c:v>3.059048</c:v>
                </c:pt>
                <c:pt idx="482">
                  <c:v>3.026156</c:v>
                </c:pt>
                <c:pt idx="483">
                  <c:v>2.941049</c:v>
                </c:pt>
                <c:pt idx="484">
                  <c:v>2.825006</c:v>
                </c:pt>
                <c:pt idx="485">
                  <c:v>2.738922</c:v>
                </c:pt>
                <c:pt idx="486">
                  <c:v>2.801774</c:v>
                </c:pt>
                <c:pt idx="487">
                  <c:v>2.675092</c:v>
                </c:pt>
                <c:pt idx="488">
                  <c:v>2.577391</c:v>
                </c:pt>
                <c:pt idx="489">
                  <c:v>2.557093</c:v>
                </c:pt>
                <c:pt idx="490">
                  <c:v>2.407179</c:v>
                </c:pt>
                <c:pt idx="491">
                  <c:v>2.173136</c:v>
                </c:pt>
                <c:pt idx="492">
                  <c:v>1.607351</c:v>
                </c:pt>
                <c:pt idx="493">
                  <c:v>1.404245</c:v>
                </c:pt>
                <c:pt idx="494">
                  <c:v>1.329777</c:v>
                </c:pt>
                <c:pt idx="495">
                  <c:v>1.244671</c:v>
                </c:pt>
                <c:pt idx="496">
                  <c:v>1.520289</c:v>
                </c:pt>
                <c:pt idx="497">
                  <c:v>1.859737</c:v>
                </c:pt>
                <c:pt idx="498">
                  <c:v>1.783313</c:v>
                </c:pt>
                <c:pt idx="499">
                  <c:v>1.452548</c:v>
                </c:pt>
                <c:pt idx="500">
                  <c:v>1.205912</c:v>
                </c:pt>
                <c:pt idx="501">
                  <c:v>1.025061</c:v>
                </c:pt>
                <c:pt idx="502">
                  <c:v>0.970891</c:v>
                </c:pt>
                <c:pt idx="503">
                  <c:v>0.947659</c:v>
                </c:pt>
                <c:pt idx="504">
                  <c:v>0.947659</c:v>
                </c:pt>
                <c:pt idx="505">
                  <c:v>0.830638</c:v>
                </c:pt>
                <c:pt idx="506">
                  <c:v>0.851914</c:v>
                </c:pt>
                <c:pt idx="507">
                  <c:v>0.894468</c:v>
                </c:pt>
                <c:pt idx="508">
                  <c:v>1.213617</c:v>
                </c:pt>
                <c:pt idx="509">
                  <c:v>1.925405</c:v>
                </c:pt>
                <c:pt idx="510">
                  <c:v>2.426383</c:v>
                </c:pt>
                <c:pt idx="511">
                  <c:v>2.596595</c:v>
                </c:pt>
                <c:pt idx="512">
                  <c:v>2.671063</c:v>
                </c:pt>
                <c:pt idx="513">
                  <c:v>2.713617</c:v>
                </c:pt>
                <c:pt idx="514">
                  <c:v>2.745531</c:v>
                </c:pt>
                <c:pt idx="515">
                  <c:v>2.777445</c:v>
                </c:pt>
                <c:pt idx="516">
                  <c:v>3.393724</c:v>
                </c:pt>
                <c:pt idx="517">
                  <c:v>3.264109</c:v>
                </c:pt>
                <c:pt idx="518">
                  <c:v>3.134494</c:v>
                </c:pt>
                <c:pt idx="519">
                  <c:v>3.038749</c:v>
                </c:pt>
                <c:pt idx="520">
                  <c:v>2.985558</c:v>
                </c:pt>
                <c:pt idx="521">
                  <c:v>2.973942</c:v>
                </c:pt>
                <c:pt idx="522">
                  <c:v>2.804707</c:v>
                </c:pt>
                <c:pt idx="523">
                  <c:v>2.495218</c:v>
                </c:pt>
                <c:pt idx="524">
                  <c:v>2.133516</c:v>
                </c:pt>
                <c:pt idx="525">
                  <c:v>1.898496</c:v>
                </c:pt>
                <c:pt idx="526">
                  <c:v>1.780497</c:v>
                </c:pt>
                <c:pt idx="527">
                  <c:v>2.174114</c:v>
                </c:pt>
                <c:pt idx="528">
                  <c:v>2.747604</c:v>
                </c:pt>
                <c:pt idx="529">
                  <c:v>3.15186</c:v>
                </c:pt>
                <c:pt idx="530">
                  <c:v>3.343349</c:v>
                </c:pt>
                <c:pt idx="531">
                  <c:v>3.385902</c:v>
                </c:pt>
                <c:pt idx="532">
                  <c:v>3.457437</c:v>
                </c:pt>
                <c:pt idx="533">
                  <c:v>3.371353</c:v>
                </c:pt>
                <c:pt idx="534">
                  <c:v>2.935183</c:v>
                </c:pt>
                <c:pt idx="535">
                  <c:v>2.2108</c:v>
                </c:pt>
                <c:pt idx="536">
                  <c:v>1.795907</c:v>
                </c:pt>
                <c:pt idx="537">
                  <c:v>1.391652</c:v>
                </c:pt>
                <c:pt idx="538">
                  <c:v>1.253354</c:v>
                </c:pt>
                <c:pt idx="539">
                  <c:v>1.102462</c:v>
                </c:pt>
                <c:pt idx="540">
                  <c:v>0.932249</c:v>
                </c:pt>
                <c:pt idx="541">
                  <c:v>0.891652</c:v>
                </c:pt>
                <c:pt idx="542">
                  <c:v>0.900334</c:v>
                </c:pt>
                <c:pt idx="543">
                  <c:v>0.900334</c:v>
                </c:pt>
                <c:pt idx="544">
                  <c:v>0.900334</c:v>
                </c:pt>
                <c:pt idx="545">
                  <c:v>0.888718</c:v>
                </c:pt>
                <c:pt idx="546">
                  <c:v>0.835527</c:v>
                </c:pt>
                <c:pt idx="547">
                  <c:v>0.835527</c:v>
                </c:pt>
                <c:pt idx="548">
                  <c:v>0.813272</c:v>
                </c:pt>
                <c:pt idx="549">
                  <c:v>0.813272</c:v>
                </c:pt>
                <c:pt idx="550">
                  <c:v>0.813272</c:v>
                </c:pt>
                <c:pt idx="551">
                  <c:v>0.812295</c:v>
                </c:pt>
                <c:pt idx="552">
                  <c:v>0.770719</c:v>
                </c:pt>
                <c:pt idx="553">
                  <c:v>0.78038</c:v>
                </c:pt>
                <c:pt idx="554">
                  <c:v>0.801656</c:v>
                </c:pt>
                <c:pt idx="555">
                  <c:v>0.898379</c:v>
                </c:pt>
                <c:pt idx="556">
                  <c:v>0.919655</c:v>
                </c:pt>
                <c:pt idx="557">
                  <c:v>0.962209</c:v>
                </c:pt>
                <c:pt idx="558">
                  <c:v>0.961231</c:v>
                </c:pt>
                <c:pt idx="559">
                  <c:v>0.930294</c:v>
                </c:pt>
                <c:pt idx="560">
                  <c:v>0.918678</c:v>
                </c:pt>
                <c:pt idx="561">
                  <c:v>0.897401</c:v>
                </c:pt>
                <c:pt idx="562">
                  <c:v>0.930294</c:v>
                </c:pt>
                <c:pt idx="563">
                  <c:v>0.930294</c:v>
                </c:pt>
                <c:pt idx="564">
                  <c:v>0.930294</c:v>
                </c:pt>
                <c:pt idx="565">
                  <c:v>0.892629</c:v>
                </c:pt>
                <c:pt idx="566">
                  <c:v>0.850076</c:v>
                </c:pt>
                <c:pt idx="567">
                  <c:v>0.860714</c:v>
                </c:pt>
                <c:pt idx="568">
                  <c:v>0.87233</c:v>
                </c:pt>
                <c:pt idx="569">
                  <c:v>0.851054</c:v>
                </c:pt>
                <c:pt idx="570">
                  <c:v>0.852032</c:v>
                </c:pt>
                <c:pt idx="571">
                  <c:v>0.809478</c:v>
                </c:pt>
                <c:pt idx="572">
                  <c:v>0.893607</c:v>
                </c:pt>
                <c:pt idx="573">
                  <c:v>0.957437</c:v>
                </c:pt>
                <c:pt idx="574">
                  <c:v>1.148926</c:v>
                </c:pt>
                <c:pt idx="575">
                  <c:v>1.213734</c:v>
                </c:pt>
                <c:pt idx="576">
                  <c:v>1.160542</c:v>
                </c:pt>
                <c:pt idx="577">
                  <c:v>0.9265</c:v>
                </c:pt>
                <c:pt idx="578">
                  <c:v>0.692457</c:v>
                </c:pt>
                <c:pt idx="579">
                  <c:v>0.575436</c:v>
                </c:pt>
                <c:pt idx="580">
                  <c:v>0.681819</c:v>
                </c:pt>
                <c:pt idx="581">
                  <c:v>0.724372</c:v>
                </c:pt>
                <c:pt idx="582">
                  <c:v>0.641221</c:v>
                </c:pt>
                <c:pt idx="583">
                  <c:v>0.566753</c:v>
                </c:pt>
                <c:pt idx="584">
                  <c:v>0.673136</c:v>
                </c:pt>
                <c:pt idx="585">
                  <c:v>0.779519</c:v>
                </c:pt>
                <c:pt idx="586">
                  <c:v>0.811434</c:v>
                </c:pt>
                <c:pt idx="587">
                  <c:v>0.800796</c:v>
                </c:pt>
                <c:pt idx="588">
                  <c:v>0.876242</c:v>
                </c:pt>
                <c:pt idx="589">
                  <c:v>1.111262</c:v>
                </c:pt>
                <c:pt idx="590">
                  <c:v>1.345304</c:v>
                </c:pt>
                <c:pt idx="591">
                  <c:v>1.270836</c:v>
                </c:pt>
                <c:pt idx="592">
                  <c:v>0.972964</c:v>
                </c:pt>
                <c:pt idx="593">
                  <c:v>0.760198</c:v>
                </c:pt>
                <c:pt idx="594">
                  <c:v>0.74956</c:v>
                </c:pt>
                <c:pt idx="595">
                  <c:v>0.739899</c:v>
                </c:pt>
                <c:pt idx="596">
                  <c:v>0.782452</c:v>
                </c:pt>
                <c:pt idx="597">
                  <c:v>0.762154</c:v>
                </c:pt>
                <c:pt idx="598">
                  <c:v>0.846282</c:v>
                </c:pt>
                <c:pt idx="599">
                  <c:v>0.973942</c:v>
                </c:pt>
                <c:pt idx="600">
                  <c:v>1.102579</c:v>
                </c:pt>
                <c:pt idx="601">
                  <c:v>1.28343</c:v>
                </c:pt>
                <c:pt idx="602">
                  <c:v>1.34726</c:v>
                </c:pt>
                <c:pt idx="603">
                  <c:v>1.41109</c:v>
                </c:pt>
                <c:pt idx="604">
                  <c:v>1.464281</c:v>
                </c:pt>
                <c:pt idx="605">
                  <c:v>1.368537</c:v>
                </c:pt>
                <c:pt idx="606">
                  <c:v>1.327939</c:v>
                </c:pt>
                <c:pt idx="607">
                  <c:v>1.498152</c:v>
                </c:pt>
                <c:pt idx="608">
                  <c:v>1.391769</c:v>
                </c:pt>
                <c:pt idx="609">
                  <c:v>1.221556</c:v>
                </c:pt>
                <c:pt idx="610">
                  <c:v>1.210918</c:v>
                </c:pt>
                <c:pt idx="611">
                  <c:v>1.785386</c:v>
                </c:pt>
                <c:pt idx="612">
                  <c:v>2.093896</c:v>
                </c:pt>
                <c:pt idx="613">
                  <c:v>1.998152</c:v>
                </c:pt>
                <c:pt idx="614">
                  <c:v>1.700279</c:v>
                </c:pt>
                <c:pt idx="615">
                  <c:v>1.445938</c:v>
                </c:pt>
                <c:pt idx="616">
                  <c:v>1.105513</c:v>
                </c:pt>
                <c:pt idx="617">
                  <c:v>0.967215</c:v>
                </c:pt>
                <c:pt idx="618">
                  <c:v>1.118106</c:v>
                </c:pt>
                <c:pt idx="619">
                  <c:v>1.09683</c:v>
                </c:pt>
                <c:pt idx="620">
                  <c:v>1.022362</c:v>
                </c:pt>
                <c:pt idx="621">
                  <c:v>0.875381</c:v>
                </c:pt>
                <c:pt idx="622">
                  <c:v>0.830872</c:v>
                </c:pt>
                <c:pt idx="623">
                  <c:v>0.735128</c:v>
                </c:pt>
                <c:pt idx="624">
                  <c:v>0.808618</c:v>
                </c:pt>
                <c:pt idx="625">
                  <c:v>0.851171</c:v>
                </c:pt>
                <c:pt idx="626">
                  <c:v>0.787341</c:v>
                </c:pt>
                <c:pt idx="627">
                  <c:v>0.820234</c:v>
                </c:pt>
                <c:pt idx="628">
                  <c:v>0.755426</c:v>
                </c:pt>
                <c:pt idx="629">
                  <c:v>0.744788</c:v>
                </c:pt>
                <c:pt idx="630">
                  <c:v>0.691597</c:v>
                </c:pt>
                <c:pt idx="631">
                  <c:v>0.744788</c:v>
                </c:pt>
                <c:pt idx="632">
                  <c:v>0.766065</c:v>
                </c:pt>
                <c:pt idx="633">
                  <c:v>0.850193</c:v>
                </c:pt>
                <c:pt idx="634">
                  <c:v>0.829895</c:v>
                </c:pt>
                <c:pt idx="635">
                  <c:v>0.825983</c:v>
                </c:pt>
                <c:pt idx="636">
                  <c:v>0.829895</c:v>
                </c:pt>
                <c:pt idx="637">
                  <c:v>0.862787</c:v>
                </c:pt>
                <c:pt idx="638">
                  <c:v>0.829895</c:v>
                </c:pt>
                <c:pt idx="639">
                  <c:v>0.860832</c:v>
                </c:pt>
                <c:pt idx="640">
                  <c:v>0.978831</c:v>
                </c:pt>
                <c:pt idx="641">
                  <c:v>1.383086</c:v>
                </c:pt>
                <c:pt idx="642">
                  <c:v>1.627767</c:v>
                </c:pt>
                <c:pt idx="643">
                  <c:v>1.532022</c:v>
                </c:pt>
                <c:pt idx="644">
                  <c:v>1.233172</c:v>
                </c:pt>
                <c:pt idx="645">
                  <c:v>1.042661</c:v>
                </c:pt>
                <c:pt idx="646">
                  <c:v>0.872448</c:v>
                </c:pt>
                <c:pt idx="647">
                  <c:v>0.946916</c:v>
                </c:pt>
                <c:pt idx="648">
                  <c:v>1.169342</c:v>
                </c:pt>
                <c:pt idx="649">
                  <c:v>1.276703</c:v>
                </c:pt>
                <c:pt idx="650">
                  <c:v>1.329895</c:v>
                </c:pt>
                <c:pt idx="651">
                  <c:v>1.23415</c:v>
                </c:pt>
                <c:pt idx="652">
                  <c:v>1.341511</c:v>
                </c:pt>
                <c:pt idx="653">
                  <c:v>1.436278</c:v>
                </c:pt>
                <c:pt idx="654">
                  <c:v>1.415979</c:v>
                </c:pt>
                <c:pt idx="655">
                  <c:v>1.478831</c:v>
                </c:pt>
                <c:pt idx="656">
                  <c:v>2.457554</c:v>
                </c:pt>
                <c:pt idx="657">
                  <c:v>3.095852</c:v>
                </c:pt>
                <c:pt idx="658">
                  <c:v>3.67032</c:v>
                </c:pt>
                <c:pt idx="659">
                  <c:v>3.861809</c:v>
                </c:pt>
                <c:pt idx="660">
                  <c:v>3.468192</c:v>
                </c:pt>
                <c:pt idx="661">
                  <c:v>3.212873</c:v>
                </c:pt>
                <c:pt idx="662">
                  <c:v>3.063937</c:v>
                </c:pt>
                <c:pt idx="663">
                  <c:v>3.169342</c:v>
                </c:pt>
                <c:pt idx="664">
                  <c:v>2.989469</c:v>
                </c:pt>
                <c:pt idx="665">
                  <c:v>2.329895</c:v>
                </c:pt>
                <c:pt idx="666">
                  <c:v>1.80764</c:v>
                </c:pt>
                <c:pt idx="667">
                  <c:v>1.4353</c:v>
                </c:pt>
                <c:pt idx="668">
                  <c:v>1.051343</c:v>
                </c:pt>
                <c:pt idx="669">
                  <c:v>0.859854</c:v>
                </c:pt>
                <c:pt idx="670">
                  <c:v>0.817301</c:v>
                </c:pt>
                <c:pt idx="671">
                  <c:v>0.764109</c:v>
                </c:pt>
                <c:pt idx="672">
                  <c:v>0.647088</c:v>
                </c:pt>
                <c:pt idx="673">
                  <c:v>0.668365</c:v>
                </c:pt>
                <c:pt idx="674">
                  <c:v>0.666409</c:v>
                </c:pt>
                <c:pt idx="675">
                  <c:v>0.708962</c:v>
                </c:pt>
                <c:pt idx="676">
                  <c:v>0.668365</c:v>
                </c:pt>
                <c:pt idx="677">
                  <c:v>0.732194</c:v>
                </c:pt>
                <c:pt idx="678">
                  <c:v>0.753471</c:v>
                </c:pt>
                <c:pt idx="679">
                  <c:v>0.740877</c:v>
                </c:pt>
                <c:pt idx="680">
                  <c:v>0.708962</c:v>
                </c:pt>
                <c:pt idx="681">
                  <c:v>0.668365</c:v>
                </c:pt>
                <c:pt idx="682">
                  <c:v>0.613217</c:v>
                </c:pt>
                <c:pt idx="683">
                  <c:v>0.593896</c:v>
                </c:pt>
                <c:pt idx="684">
                  <c:v>0.623856</c:v>
                </c:pt>
                <c:pt idx="685">
                  <c:v>0.593896</c:v>
                </c:pt>
                <c:pt idx="686">
                  <c:v>0.623856</c:v>
                </c:pt>
                <c:pt idx="687">
                  <c:v>0.63645</c:v>
                </c:pt>
                <c:pt idx="688">
                  <c:v>0.687686</c:v>
                </c:pt>
                <c:pt idx="689">
                  <c:v>0.710918</c:v>
                </c:pt>
                <c:pt idx="690">
                  <c:v>0.817301</c:v>
                </c:pt>
                <c:pt idx="691">
                  <c:v>0.870492</c:v>
                </c:pt>
                <c:pt idx="692">
                  <c:v>0.903385</c:v>
                </c:pt>
                <c:pt idx="693">
                  <c:v>0.924661</c:v>
                </c:pt>
                <c:pt idx="694">
                  <c:v>0.915001</c:v>
                </c:pt>
                <c:pt idx="695">
                  <c:v>0.87147</c:v>
                </c:pt>
                <c:pt idx="696">
                  <c:v>0.819256</c:v>
                </c:pt>
                <c:pt idx="697">
                  <c:v>0.787341</c:v>
                </c:pt>
                <c:pt idx="698">
                  <c:v>0.851171</c:v>
                </c:pt>
                <c:pt idx="699">
                  <c:v>0.968192</c:v>
                </c:pt>
                <c:pt idx="700">
                  <c:v>1.17032</c:v>
                </c:pt>
                <c:pt idx="701">
                  <c:v>1.203213</c:v>
                </c:pt>
                <c:pt idx="702">
                  <c:v>1.032022</c:v>
                </c:pt>
                <c:pt idx="703">
                  <c:v>0.862787</c:v>
                </c:pt>
                <c:pt idx="704">
                  <c:v>0.788319</c:v>
                </c:pt>
                <c:pt idx="705">
                  <c:v>0.852149</c:v>
                </c:pt>
                <c:pt idx="706">
                  <c:v>0.809596</c:v>
                </c:pt>
                <c:pt idx="707">
                  <c:v>0.800913</c:v>
                </c:pt>
                <c:pt idx="708">
                  <c:v>0.788319</c:v>
                </c:pt>
                <c:pt idx="709">
                  <c:v>0.875381</c:v>
                </c:pt>
                <c:pt idx="710">
                  <c:v>0.907296</c:v>
                </c:pt>
                <c:pt idx="711">
                  <c:v>0.939211</c:v>
                </c:pt>
                <c:pt idx="712">
                  <c:v>0.949849</c:v>
                </c:pt>
                <c:pt idx="713">
                  <c:v>0.982742</c:v>
                </c:pt>
                <c:pt idx="714">
                  <c:v>0.918912</c:v>
                </c:pt>
                <c:pt idx="715">
                  <c:v>0.833806</c:v>
                </c:pt>
                <c:pt idx="716">
                  <c:v>0.823167</c:v>
                </c:pt>
                <c:pt idx="717">
                  <c:v>0.833806</c:v>
                </c:pt>
                <c:pt idx="718">
                  <c:v>0.876359</c:v>
                </c:pt>
                <c:pt idx="719">
                  <c:v>0.940189</c:v>
                </c:pt>
                <c:pt idx="720">
                  <c:v>1.027251</c:v>
                </c:pt>
                <c:pt idx="721">
                  <c:v>0.909252</c:v>
                </c:pt>
                <c:pt idx="722">
                  <c:v>0.932484</c:v>
                </c:pt>
                <c:pt idx="723">
                  <c:v>0.911207</c:v>
                </c:pt>
                <c:pt idx="724">
                  <c:v>0.943122</c:v>
                </c:pt>
                <c:pt idx="725">
                  <c:v>0.975037</c:v>
                </c:pt>
                <c:pt idx="726">
                  <c:v>0.942144</c:v>
                </c:pt>
                <c:pt idx="727">
                  <c:v>0.974059</c:v>
                </c:pt>
                <c:pt idx="728">
                  <c:v>1.028228</c:v>
                </c:pt>
                <c:pt idx="729">
                  <c:v>1.113335</c:v>
                </c:pt>
                <c:pt idx="730">
                  <c:v>1.09108</c:v>
                </c:pt>
                <c:pt idx="731">
                  <c:v>1.144272</c:v>
                </c:pt>
                <c:pt idx="732">
                  <c:v>1.177165</c:v>
                </c:pt>
                <c:pt idx="733">
                  <c:v>1.209079</c:v>
                </c:pt>
                <c:pt idx="734">
                  <c:v>1.271931</c:v>
                </c:pt>
                <c:pt idx="735">
                  <c:v>1.35606</c:v>
                </c:pt>
                <c:pt idx="736">
                  <c:v>1.303846</c:v>
                </c:pt>
                <c:pt idx="737">
                  <c:v>1.2284</c:v>
                </c:pt>
                <c:pt idx="738">
                  <c:v>1.122017</c:v>
                </c:pt>
                <c:pt idx="739">
                  <c:v>1.090103</c:v>
                </c:pt>
                <c:pt idx="740">
                  <c:v>1.005974</c:v>
                </c:pt>
                <c:pt idx="741">
                  <c:v>0.937255</c:v>
                </c:pt>
                <c:pt idx="742">
                  <c:v>0.98372</c:v>
                </c:pt>
                <c:pt idx="743">
                  <c:v>1.035933</c:v>
                </c:pt>
                <c:pt idx="744">
                  <c:v>1.05721</c:v>
                </c:pt>
                <c:pt idx="745">
                  <c:v>0.992402</c:v>
                </c:pt>
                <c:pt idx="746">
                  <c:v>1.045594</c:v>
                </c:pt>
                <c:pt idx="747">
                  <c:v>1.024317</c:v>
                </c:pt>
                <c:pt idx="748">
                  <c:v>0.981764</c:v>
                </c:pt>
                <c:pt idx="749">
                  <c:v>1.045594</c:v>
                </c:pt>
                <c:pt idx="750">
                  <c:v>1.001085</c:v>
                </c:pt>
                <c:pt idx="751">
                  <c:v>0.947894</c:v>
                </c:pt>
                <c:pt idx="752">
                  <c:v>0.926617</c:v>
                </c:pt>
                <c:pt idx="753">
                  <c:v>0.947894</c:v>
                </c:pt>
                <c:pt idx="754">
                  <c:v>0.883086</c:v>
                </c:pt>
                <c:pt idx="755">
                  <c:v>0.862787</c:v>
                </c:pt>
                <c:pt idx="756">
                  <c:v>0.883086</c:v>
                </c:pt>
                <c:pt idx="757">
                  <c:v>0.884064</c:v>
                </c:pt>
                <c:pt idx="758">
                  <c:v>0.968192</c:v>
                </c:pt>
                <c:pt idx="759">
                  <c:v>0.936278</c:v>
                </c:pt>
                <c:pt idx="760">
                  <c:v>0.946916</c:v>
                </c:pt>
                <c:pt idx="761">
                  <c:v>0.989469</c:v>
                </c:pt>
                <c:pt idx="762">
                  <c:v>1.052321</c:v>
                </c:pt>
                <c:pt idx="763">
                  <c:v>1.042661</c:v>
                </c:pt>
                <c:pt idx="764">
                  <c:v>1.052321</c:v>
                </c:pt>
                <c:pt idx="765">
                  <c:v>1.084236</c:v>
                </c:pt>
                <c:pt idx="766">
                  <c:v>1.062959</c:v>
                </c:pt>
                <c:pt idx="767">
                  <c:v>1.085214</c:v>
                </c:pt>
                <c:pt idx="768">
                  <c:v>1.094874</c:v>
                </c:pt>
                <c:pt idx="769">
                  <c:v>1.084236</c:v>
                </c:pt>
                <c:pt idx="770">
                  <c:v>1.052321</c:v>
                </c:pt>
                <c:pt idx="771">
                  <c:v>1.033</c:v>
                </c:pt>
                <c:pt idx="772">
                  <c:v>1.085214</c:v>
                </c:pt>
                <c:pt idx="773">
                  <c:v>1.033</c:v>
                </c:pt>
                <c:pt idx="774">
                  <c:v>0.987631</c:v>
                </c:pt>
                <c:pt idx="775">
                  <c:v>0.976992</c:v>
                </c:pt>
                <c:pt idx="776">
                  <c:v>0.987631</c:v>
                </c:pt>
                <c:pt idx="777">
                  <c:v>0.945078</c:v>
                </c:pt>
                <c:pt idx="778">
                  <c:v>0.945078</c:v>
                </c:pt>
                <c:pt idx="779">
                  <c:v>0.881248</c:v>
                </c:pt>
                <c:pt idx="780">
                  <c:v>0.911207</c:v>
                </c:pt>
                <c:pt idx="781">
                  <c:v>0.879292</c:v>
                </c:pt>
                <c:pt idx="782">
                  <c:v>0.942144</c:v>
                </c:pt>
                <c:pt idx="783">
                  <c:v>0.974059</c:v>
                </c:pt>
                <c:pt idx="784">
                  <c:v>0.942144</c:v>
                </c:pt>
                <c:pt idx="785">
                  <c:v>0.995336</c:v>
                </c:pt>
                <c:pt idx="786">
                  <c:v>0.98372</c:v>
                </c:pt>
                <c:pt idx="787">
                  <c:v>0.951805</c:v>
                </c:pt>
                <c:pt idx="788">
                  <c:v>1.026273</c:v>
                </c:pt>
                <c:pt idx="789">
                  <c:v>0.973081</c:v>
                </c:pt>
                <c:pt idx="790">
                  <c:v>0.886997</c:v>
                </c:pt>
                <c:pt idx="791">
                  <c:v>0.832828</c:v>
                </c:pt>
                <c:pt idx="792">
                  <c:v>0.833806</c:v>
                </c:pt>
                <c:pt idx="793">
                  <c:v>0.768998</c:v>
                </c:pt>
                <c:pt idx="794">
                  <c:v>0.769976</c:v>
                </c:pt>
                <c:pt idx="795">
                  <c:v>0.768998</c:v>
                </c:pt>
                <c:pt idx="796">
                  <c:v>0.798957</c:v>
                </c:pt>
                <c:pt idx="797">
                  <c:v>0.745766</c:v>
                </c:pt>
                <c:pt idx="798">
                  <c:v>0.73415</c:v>
                </c:pt>
                <c:pt idx="799">
                  <c:v>0.73415</c:v>
                </c:pt>
                <c:pt idx="800">
                  <c:v>0.79798</c:v>
                </c:pt>
                <c:pt idx="801">
                  <c:v>0.786364</c:v>
                </c:pt>
                <c:pt idx="802">
                  <c:v>0.785386</c:v>
                </c:pt>
                <c:pt idx="803">
                  <c:v>0.80764</c:v>
                </c:pt>
                <c:pt idx="804">
                  <c:v>0.827939</c:v>
                </c:pt>
                <c:pt idx="805">
                  <c:v>0.849216</c:v>
                </c:pt>
                <c:pt idx="806">
                  <c:v>0.849216</c:v>
                </c:pt>
                <c:pt idx="807">
                  <c:v>0.870492</c:v>
                </c:pt>
                <c:pt idx="808">
                  <c:v>0.900452</c:v>
                </c:pt>
                <c:pt idx="809">
                  <c:v>0.923684</c:v>
                </c:pt>
                <c:pt idx="810">
                  <c:v>0.934322</c:v>
                </c:pt>
                <c:pt idx="811">
                  <c:v>0.943005</c:v>
                </c:pt>
                <c:pt idx="812">
                  <c:v>0.91109</c:v>
                </c:pt>
                <c:pt idx="813">
                  <c:v>0.91109</c:v>
                </c:pt>
                <c:pt idx="814">
                  <c:v>0.921728</c:v>
                </c:pt>
                <c:pt idx="815">
                  <c:v>0.879175</c:v>
                </c:pt>
                <c:pt idx="816">
                  <c:v>0.868537</c:v>
                </c:pt>
                <c:pt idx="817">
                  <c:v>0.868537</c:v>
                </c:pt>
                <c:pt idx="818">
                  <c:v>0.857898</c:v>
                </c:pt>
                <c:pt idx="819">
                  <c:v>0.900452</c:v>
                </c:pt>
                <c:pt idx="820">
                  <c:v>0.97492</c:v>
                </c:pt>
                <c:pt idx="821">
                  <c:v>0.977853</c:v>
                </c:pt>
                <c:pt idx="822">
                  <c:v>1.020406</c:v>
                </c:pt>
                <c:pt idx="823">
                  <c:v>0.99913</c:v>
                </c:pt>
                <c:pt idx="824">
                  <c:v>1.020406</c:v>
                </c:pt>
                <c:pt idx="825">
                  <c:v>1.063937</c:v>
                </c:pt>
                <c:pt idx="826">
                  <c:v>1.138405</c:v>
                </c:pt>
                <c:pt idx="827">
                  <c:v>1.042661</c:v>
                </c:pt>
                <c:pt idx="828">
                  <c:v>1.063937</c:v>
                </c:pt>
                <c:pt idx="829">
                  <c:v>1.021384</c:v>
                </c:pt>
                <c:pt idx="830">
                  <c:v>0.936278</c:v>
                </c:pt>
                <c:pt idx="831">
                  <c:v>0.861809</c:v>
                </c:pt>
                <c:pt idx="832">
                  <c:v>0.850193</c:v>
                </c:pt>
                <c:pt idx="833">
                  <c:v>0.850193</c:v>
                </c:pt>
                <c:pt idx="834">
                  <c:v>0.80764</c:v>
                </c:pt>
                <c:pt idx="835">
                  <c:v>0.860832</c:v>
                </c:pt>
                <c:pt idx="836">
                  <c:v>0.923684</c:v>
                </c:pt>
                <c:pt idx="837">
                  <c:v>0.976875</c:v>
                </c:pt>
                <c:pt idx="838">
                  <c:v>1.030067</c:v>
                </c:pt>
                <c:pt idx="839">
                  <c:v>1.028111</c:v>
                </c:pt>
                <c:pt idx="840">
                  <c:v>1.049388</c:v>
                </c:pt>
                <c:pt idx="841">
                  <c:v>1.081303</c:v>
                </c:pt>
                <c:pt idx="842">
                  <c:v>1.091941</c:v>
                </c:pt>
                <c:pt idx="843">
                  <c:v>1.049388</c:v>
                </c:pt>
                <c:pt idx="844">
                  <c:v>0.996196</c:v>
                </c:pt>
                <c:pt idx="845">
                  <c:v>0.942027</c:v>
                </c:pt>
                <c:pt idx="846">
                  <c:v>0.964281</c:v>
                </c:pt>
                <c:pt idx="847">
                  <c:v>0.942027</c:v>
                </c:pt>
                <c:pt idx="848">
                  <c:v>0.942027</c:v>
                </c:pt>
                <c:pt idx="849">
                  <c:v>0.972964</c:v>
                </c:pt>
                <c:pt idx="850">
                  <c:v>0.972964</c:v>
                </c:pt>
                <c:pt idx="851">
                  <c:v>0.962326</c:v>
                </c:pt>
                <c:pt idx="852">
                  <c:v>0.962326</c:v>
                </c:pt>
                <c:pt idx="853">
                  <c:v>0.994241</c:v>
                </c:pt>
                <c:pt idx="854">
                  <c:v>0.983602</c:v>
                </c:pt>
                <c:pt idx="855">
                  <c:v>0.971986</c:v>
                </c:pt>
                <c:pt idx="856">
                  <c:v>0.962326</c:v>
                </c:pt>
                <c:pt idx="857">
                  <c:v>0.961348</c:v>
                </c:pt>
                <c:pt idx="858">
                  <c:v>0.994241</c:v>
                </c:pt>
                <c:pt idx="859">
                  <c:v>1.025178</c:v>
                </c:pt>
                <c:pt idx="860">
                  <c:v>1.057093</c:v>
                </c:pt>
                <c:pt idx="861">
                  <c:v>1.079347</c:v>
                </c:pt>
                <c:pt idx="862">
                  <c:v>1.047432</c:v>
                </c:pt>
                <c:pt idx="863">
                  <c:v>1.047432</c:v>
                </c:pt>
                <c:pt idx="864">
                  <c:v>1.026156</c:v>
                </c:pt>
                <c:pt idx="865">
                  <c:v>1.036794</c:v>
                </c:pt>
                <c:pt idx="866">
                  <c:v>1.036794</c:v>
                </c:pt>
                <c:pt idx="867">
                  <c:v>1.047432</c:v>
                </c:pt>
                <c:pt idx="868">
                  <c:v>1.079347</c:v>
                </c:pt>
                <c:pt idx="869">
                  <c:v>1.079347</c:v>
                </c:pt>
                <c:pt idx="870">
                  <c:v>1.080325</c:v>
                </c:pt>
                <c:pt idx="871">
                  <c:v>1.133516</c:v>
                </c:pt>
                <c:pt idx="872">
                  <c:v>1.159682</c:v>
                </c:pt>
                <c:pt idx="873">
                  <c:v>1.233172</c:v>
                </c:pt>
                <c:pt idx="874">
                  <c:v>1.29798</c:v>
                </c:pt>
                <c:pt idx="875">
                  <c:v>1.287341</c:v>
                </c:pt>
                <c:pt idx="876">
                  <c:v>1.372448</c:v>
                </c:pt>
                <c:pt idx="877">
                  <c:v>1.415001</c:v>
                </c:pt>
                <c:pt idx="878">
                  <c:v>1.404363</c:v>
                </c:pt>
                <c:pt idx="879">
                  <c:v>1.404363</c:v>
                </c:pt>
                <c:pt idx="880">
                  <c:v>1.393724</c:v>
                </c:pt>
                <c:pt idx="881">
                  <c:v>1.341511</c:v>
                </c:pt>
                <c:pt idx="882">
                  <c:v>1.340533</c:v>
                </c:pt>
                <c:pt idx="883">
                  <c:v>1.29798</c:v>
                </c:pt>
                <c:pt idx="884">
                  <c:v>1.341511</c:v>
                </c:pt>
                <c:pt idx="885">
                  <c:v>1.320234</c:v>
                </c:pt>
                <c:pt idx="886">
                  <c:v>1.29798</c:v>
                </c:pt>
                <c:pt idx="887">
                  <c:v>1.319256</c:v>
                </c:pt>
                <c:pt idx="888">
                  <c:v>1.255426</c:v>
                </c:pt>
                <c:pt idx="889">
                  <c:v>1.255426</c:v>
                </c:pt>
                <c:pt idx="890">
                  <c:v>1.254449</c:v>
                </c:pt>
                <c:pt idx="891">
                  <c:v>1.286364</c:v>
                </c:pt>
                <c:pt idx="892">
                  <c:v>1.382108</c:v>
                </c:pt>
                <c:pt idx="893">
                  <c:v>1.382108</c:v>
                </c:pt>
                <c:pt idx="894">
                  <c:v>1.414023</c:v>
                </c:pt>
                <c:pt idx="895">
                  <c:v>1.466237</c:v>
                </c:pt>
                <c:pt idx="896">
                  <c:v>1.38113</c:v>
                </c:pt>
                <c:pt idx="897">
                  <c:v>1.389813</c:v>
                </c:pt>
                <c:pt idx="898">
                  <c:v>1.41109</c:v>
                </c:pt>
                <c:pt idx="899">
                  <c:v>1.41109</c:v>
                </c:pt>
                <c:pt idx="900">
                  <c:v>1.389813</c:v>
                </c:pt>
                <c:pt idx="901">
                  <c:v>1.368537</c:v>
                </c:pt>
                <c:pt idx="902">
                  <c:v>1.325006</c:v>
                </c:pt>
                <c:pt idx="903">
                  <c:v>1.250538</c:v>
                </c:pt>
                <c:pt idx="904">
                  <c:v>1.218623</c:v>
                </c:pt>
                <c:pt idx="905">
                  <c:v>1.271814</c:v>
                </c:pt>
                <c:pt idx="906">
                  <c:v>1.367559</c:v>
                </c:pt>
                <c:pt idx="907">
                  <c:v>1.378197</c:v>
                </c:pt>
                <c:pt idx="908">
                  <c:v>1.325006</c:v>
                </c:pt>
                <c:pt idx="909">
                  <c:v>1.250538</c:v>
                </c:pt>
                <c:pt idx="910">
                  <c:v>1.144155</c:v>
                </c:pt>
                <c:pt idx="911">
                  <c:v>1.037772</c:v>
                </c:pt>
                <c:pt idx="912">
                  <c:v>0.910112</c:v>
                </c:pt>
                <c:pt idx="913">
                  <c:v>0.899474</c:v>
                </c:pt>
                <c:pt idx="914">
                  <c:v>0.867559</c:v>
                </c:pt>
                <c:pt idx="915">
                  <c:v>0.879175</c:v>
                </c:pt>
                <c:pt idx="916">
                  <c:v>0.84726</c:v>
                </c:pt>
                <c:pt idx="917">
                  <c:v>0.84726</c:v>
                </c:pt>
                <c:pt idx="918">
                  <c:v>0.804707</c:v>
                </c:pt>
                <c:pt idx="919">
                  <c:v>0.804707</c:v>
                </c:pt>
                <c:pt idx="920">
                  <c:v>0.794069</c:v>
                </c:pt>
                <c:pt idx="921">
                  <c:v>0.755426</c:v>
                </c:pt>
                <c:pt idx="922">
                  <c:v>0.79798</c:v>
                </c:pt>
                <c:pt idx="923">
                  <c:v>0.787341</c:v>
                </c:pt>
                <c:pt idx="924">
                  <c:v>0.852149</c:v>
                </c:pt>
                <c:pt idx="925">
                  <c:v>0.884064</c:v>
                </c:pt>
                <c:pt idx="926">
                  <c:v>0.907296</c:v>
                </c:pt>
                <c:pt idx="927">
                  <c:v>0.875381</c:v>
                </c:pt>
                <c:pt idx="928">
                  <c:v>0.854104</c:v>
                </c:pt>
                <c:pt idx="929">
                  <c:v>0.832828</c:v>
                </c:pt>
                <c:pt idx="930">
                  <c:v>0.832828</c:v>
                </c:pt>
                <c:pt idx="931">
                  <c:v>0.791252</c:v>
                </c:pt>
                <c:pt idx="932">
                  <c:v>0.769976</c:v>
                </c:pt>
                <c:pt idx="933">
                  <c:v>0.791252</c:v>
                </c:pt>
                <c:pt idx="934">
                  <c:v>0.823167</c:v>
                </c:pt>
                <c:pt idx="935">
                  <c:v>0.823167</c:v>
                </c:pt>
                <c:pt idx="936">
                  <c:v>0.801891</c:v>
                </c:pt>
                <c:pt idx="937">
                  <c:v>0.79223</c:v>
                </c:pt>
                <c:pt idx="938">
                  <c:v>0.803846</c:v>
                </c:pt>
                <c:pt idx="939">
                  <c:v>0.770954</c:v>
                </c:pt>
                <c:pt idx="940">
                  <c:v>0.740017</c:v>
                </c:pt>
                <c:pt idx="941">
                  <c:v>0.708102</c:v>
                </c:pt>
                <c:pt idx="942">
                  <c:v>0.740017</c:v>
                </c:pt>
                <c:pt idx="943">
                  <c:v>0.771931</c:v>
                </c:pt>
                <c:pt idx="944">
                  <c:v>0.835761</c:v>
                </c:pt>
                <c:pt idx="945">
                  <c:v>0.835761</c:v>
                </c:pt>
                <c:pt idx="946">
                  <c:v>0.910229</c:v>
                </c:pt>
                <c:pt idx="947">
                  <c:v>0.910229</c:v>
                </c:pt>
                <c:pt idx="948">
                  <c:v>0.858016</c:v>
                </c:pt>
                <c:pt idx="949">
                  <c:v>0.793208</c:v>
                </c:pt>
                <c:pt idx="950">
                  <c:v>0.709079</c:v>
                </c:pt>
                <c:pt idx="951">
                  <c:v>0.623973</c:v>
                </c:pt>
                <c:pt idx="952">
                  <c:v>0.560143</c:v>
                </c:pt>
                <c:pt idx="953">
                  <c:v>0.528228</c:v>
                </c:pt>
                <c:pt idx="954">
                  <c:v>0.485675</c:v>
                </c:pt>
                <c:pt idx="955">
                  <c:v>0.528228</c:v>
                </c:pt>
                <c:pt idx="956">
                  <c:v>0.528228</c:v>
                </c:pt>
                <c:pt idx="957">
                  <c:v>0.570782</c:v>
                </c:pt>
                <c:pt idx="958">
                  <c:v>0.592058</c:v>
                </c:pt>
                <c:pt idx="959">
                  <c:v>0.58142</c:v>
                </c:pt>
                <c:pt idx="960">
                  <c:v>0.560143</c:v>
                </c:pt>
                <c:pt idx="961">
                  <c:v>0.560143</c:v>
                </c:pt>
                <c:pt idx="962">
                  <c:v>0.570782</c:v>
                </c:pt>
                <c:pt idx="963">
                  <c:v>0.687803</c:v>
                </c:pt>
                <c:pt idx="964">
                  <c:v>0.709079</c:v>
                </c:pt>
                <c:pt idx="965">
                  <c:v>0.774865</c:v>
                </c:pt>
                <c:pt idx="966">
                  <c:v>0.815462</c:v>
                </c:pt>
                <c:pt idx="967">
                  <c:v>0.859971</c:v>
                </c:pt>
                <c:pt idx="968">
                  <c:v>0.859971</c:v>
                </c:pt>
                <c:pt idx="969">
                  <c:v>0.753588</c:v>
                </c:pt>
                <c:pt idx="970">
                  <c:v>0.74295</c:v>
                </c:pt>
                <c:pt idx="971">
                  <c:v>0.947033</c:v>
                </c:pt>
                <c:pt idx="972">
                  <c:v>0.915118</c:v>
                </c:pt>
                <c:pt idx="973">
                  <c:v>0.84065</c:v>
                </c:pt>
                <c:pt idx="974">
                  <c:v>0.798097</c:v>
                </c:pt>
                <c:pt idx="975">
                  <c:v>0.744905</c:v>
                </c:pt>
                <c:pt idx="976">
                  <c:v>0.766182</c:v>
                </c:pt>
                <c:pt idx="977">
                  <c:v>0.755544</c:v>
                </c:pt>
                <c:pt idx="978">
                  <c:v>0.77682</c:v>
                </c:pt>
                <c:pt idx="979">
                  <c:v>0.819374</c:v>
                </c:pt>
                <c:pt idx="980">
                  <c:v>0.883203</c:v>
                </c:pt>
                <c:pt idx="981">
                  <c:v>0.978948</c:v>
                </c:pt>
                <c:pt idx="982">
                  <c:v>0.925757</c:v>
                </c:pt>
                <c:pt idx="983">
                  <c:v>0.861927</c:v>
                </c:pt>
                <c:pt idx="984">
                  <c:v>0.77682</c:v>
                </c:pt>
                <c:pt idx="985">
                  <c:v>0.755544</c:v>
                </c:pt>
                <c:pt idx="986">
                  <c:v>0.755544</c:v>
                </c:pt>
                <c:pt idx="987">
                  <c:v>0.744905</c:v>
                </c:pt>
                <c:pt idx="988">
                  <c:v>0.819374</c:v>
                </c:pt>
                <c:pt idx="989">
                  <c:v>0.915118</c:v>
                </c:pt>
                <c:pt idx="990">
                  <c:v>1.000225</c:v>
                </c:pt>
                <c:pt idx="991">
                  <c:v>1.106608</c:v>
                </c:pt>
                <c:pt idx="992">
                  <c:v>1.191714</c:v>
                </c:pt>
                <c:pt idx="993">
                  <c:v>1.234267</c:v>
                </c:pt>
                <c:pt idx="994">
                  <c:v>1.351288</c:v>
                </c:pt>
                <c:pt idx="995">
                  <c:v>1.308735</c:v>
                </c:pt>
                <c:pt idx="996">
                  <c:v>1.298097</c:v>
                </c:pt>
                <c:pt idx="997">
                  <c:v>1.27682</c:v>
                </c:pt>
                <c:pt idx="998">
                  <c:v>1.40448</c:v>
                </c:pt>
                <c:pt idx="999">
                  <c:v>1.393842</c:v>
                </c:pt>
                <c:pt idx="1000">
                  <c:v>1.330012</c:v>
                </c:pt>
                <c:pt idx="1001">
                  <c:v>1.181076</c:v>
                </c:pt>
                <c:pt idx="1002">
                  <c:v>1.116268</c:v>
                </c:pt>
                <c:pt idx="1003">
                  <c:v>1.0418</c:v>
                </c:pt>
                <c:pt idx="1004">
                  <c:v>0.945078</c:v>
                </c:pt>
                <c:pt idx="1005">
                  <c:v>0.796141</c:v>
                </c:pt>
                <c:pt idx="1006">
                  <c:v>0.623973</c:v>
                </c:pt>
                <c:pt idx="1007">
                  <c:v>0.528228</c:v>
                </c:pt>
                <c:pt idx="1008">
                  <c:v>0.368654</c:v>
                </c:pt>
                <c:pt idx="1009">
                  <c:v>0.399591</c:v>
                </c:pt>
                <c:pt idx="1010">
                  <c:v>0.409252</c:v>
                </c:pt>
                <c:pt idx="1011">
                  <c:v>0.442144</c:v>
                </c:pt>
                <c:pt idx="1012">
                  <c:v>0.48372</c:v>
                </c:pt>
                <c:pt idx="1013">
                  <c:v>0.504018</c:v>
                </c:pt>
                <c:pt idx="1014">
                  <c:v>0.567848</c:v>
                </c:pt>
                <c:pt idx="1015">
                  <c:v>0.745883</c:v>
                </c:pt>
                <c:pt idx="1016">
                  <c:v>0.809713</c:v>
                </c:pt>
                <c:pt idx="1017">
                  <c:v>0.841628</c:v>
                </c:pt>
                <c:pt idx="1018">
                  <c:v>0.862904</c:v>
                </c:pt>
                <c:pt idx="1019">
                  <c:v>0.799075</c:v>
                </c:pt>
                <c:pt idx="1020">
                  <c:v>0.809713</c:v>
                </c:pt>
                <c:pt idx="1021">
                  <c:v>0.861927</c:v>
                </c:pt>
                <c:pt idx="1022">
                  <c:v>0.915118</c:v>
                </c:pt>
                <c:pt idx="1023">
                  <c:v>0.989586</c:v>
                </c:pt>
                <c:pt idx="1024">
                  <c:v>1.074693</c:v>
                </c:pt>
                <c:pt idx="1025">
                  <c:v>1.126906</c:v>
                </c:pt>
                <c:pt idx="1026">
                  <c:v>1.266182</c:v>
                </c:pt>
                <c:pt idx="1027">
                  <c:v>1.424779</c:v>
                </c:pt>
                <c:pt idx="1028">
                  <c:v>1.637545</c:v>
                </c:pt>
                <c:pt idx="1029">
                  <c:v>1.892864</c:v>
                </c:pt>
                <c:pt idx="1030">
                  <c:v>2.116268</c:v>
                </c:pt>
                <c:pt idx="1031">
                  <c:v>2.16946</c:v>
                </c:pt>
                <c:pt idx="1032">
                  <c:v>2.232312</c:v>
                </c:pt>
                <c:pt idx="1033">
                  <c:v>2.17912</c:v>
                </c:pt>
                <c:pt idx="1034">
                  <c:v>2.125929</c:v>
                </c:pt>
                <c:pt idx="1035">
                  <c:v>2.030184</c:v>
                </c:pt>
                <c:pt idx="1036">
                  <c:v>1.88993</c:v>
                </c:pt>
                <c:pt idx="1037">
                  <c:v>1.750655</c:v>
                </c:pt>
                <c:pt idx="1038">
                  <c:v>1.59108</c:v>
                </c:pt>
                <c:pt idx="1039">
                  <c:v>1.441166</c:v>
                </c:pt>
                <c:pt idx="1040">
                  <c:v>1.323167</c:v>
                </c:pt>
                <c:pt idx="1041">
                  <c:v>1.205168</c:v>
                </c:pt>
                <c:pt idx="1042">
                  <c:v>1.150021</c:v>
                </c:pt>
                <c:pt idx="1043">
                  <c:v>1.265087</c:v>
                </c:pt>
                <c:pt idx="1044">
                  <c:v>1.327939</c:v>
                </c:pt>
                <c:pt idx="1045">
                  <c:v>1.177047</c:v>
                </c:pt>
                <c:pt idx="1046">
                  <c:v>1.17607</c:v>
                </c:pt>
                <c:pt idx="1047">
                  <c:v>1.270836</c:v>
                </c:pt>
                <c:pt idx="1048">
                  <c:v>1.631561</c:v>
                </c:pt>
                <c:pt idx="1049">
                  <c:v>1.918795</c:v>
                </c:pt>
                <c:pt idx="1050">
                  <c:v>2.013562</c:v>
                </c:pt>
                <c:pt idx="1051">
                  <c:v>1.89654</c:v>
                </c:pt>
                <c:pt idx="1052">
                  <c:v>1.511606</c:v>
                </c:pt>
                <c:pt idx="1053">
                  <c:v>1.245649</c:v>
                </c:pt>
                <c:pt idx="1054">
                  <c:v>1.054159</c:v>
                </c:pt>
                <c:pt idx="1055">
                  <c:v>1.011606</c:v>
                </c:pt>
                <c:pt idx="1056">
                  <c:v>1.032883</c:v>
                </c:pt>
                <c:pt idx="1057">
                  <c:v>1.106373</c:v>
                </c:pt>
                <c:pt idx="1058">
                  <c:v>1.170203</c:v>
                </c:pt>
                <c:pt idx="1059">
                  <c:v>1.255309</c:v>
                </c:pt>
                <c:pt idx="1060">
                  <c:v>1.276586</c:v>
                </c:pt>
                <c:pt idx="1061">
                  <c:v>1.340416</c:v>
                </c:pt>
                <c:pt idx="1062">
                  <c:v>1.494241</c:v>
                </c:pt>
                <c:pt idx="1063">
                  <c:v>1.54841</c:v>
                </c:pt>
                <c:pt idx="1064">
                  <c:v>1.559048</c:v>
                </c:pt>
                <c:pt idx="1065">
                  <c:v>1.580325</c:v>
                </c:pt>
                <c:pt idx="1066">
                  <c:v>1.581303</c:v>
                </c:pt>
                <c:pt idx="1067">
                  <c:v>1.549388</c:v>
                </c:pt>
                <c:pt idx="1068">
                  <c:v>1.496196</c:v>
                </c:pt>
                <c:pt idx="1069">
                  <c:v>1.44496</c:v>
                </c:pt>
                <c:pt idx="1070">
                  <c:v>1.370492</c:v>
                </c:pt>
                <c:pt idx="1071">
                  <c:v>1.285386</c:v>
                </c:pt>
                <c:pt idx="1072">
                  <c:v>1.198324</c:v>
                </c:pt>
                <c:pt idx="1073">
                  <c:v>1.155771</c:v>
                </c:pt>
                <c:pt idx="1074">
                  <c:v>1.091941</c:v>
                </c:pt>
                <c:pt idx="1075">
                  <c:v>1.081303</c:v>
                </c:pt>
                <c:pt idx="1076">
                  <c:v>1.101601</c:v>
                </c:pt>
                <c:pt idx="1077">
                  <c:v>1.153815</c:v>
                </c:pt>
                <c:pt idx="1078">
                  <c:v>1.143177</c:v>
                </c:pt>
                <c:pt idx="1079">
                  <c:v>1.142199</c:v>
                </c:pt>
                <c:pt idx="1080">
                  <c:v>1.195391</c:v>
                </c:pt>
                <c:pt idx="1081">
                  <c:v>1.227305</c:v>
                </c:pt>
                <c:pt idx="1082">
                  <c:v>1.311434</c:v>
                </c:pt>
                <c:pt idx="1083">
                  <c:v>1.449732</c:v>
                </c:pt>
                <c:pt idx="1084">
                  <c:v>1.428455</c:v>
                </c:pt>
                <c:pt idx="1085">
                  <c:v>1.364626</c:v>
                </c:pt>
                <c:pt idx="1086">
                  <c:v>1.364626</c:v>
                </c:pt>
                <c:pt idx="1087">
                  <c:v>1.320117</c:v>
                </c:pt>
                <c:pt idx="1088">
                  <c:v>1.330755</c:v>
                </c:pt>
                <c:pt idx="1089">
                  <c:v>1.373308</c:v>
                </c:pt>
                <c:pt idx="1090">
                  <c:v>1.36267</c:v>
                </c:pt>
                <c:pt idx="1091">
                  <c:v>1.36267</c:v>
                </c:pt>
                <c:pt idx="1092">
                  <c:v>1.340416</c:v>
                </c:pt>
                <c:pt idx="1093">
                  <c:v>1.340416</c:v>
                </c:pt>
                <c:pt idx="1094">
                  <c:v>1.361692</c:v>
                </c:pt>
                <c:pt idx="1095">
                  <c:v>1.392629</c:v>
                </c:pt>
                <c:pt idx="1096">
                  <c:v>1.456459</c:v>
                </c:pt>
                <c:pt idx="1097">
                  <c:v>1.499012</c:v>
                </c:pt>
                <c:pt idx="1098">
                  <c:v>1.37233</c:v>
                </c:pt>
                <c:pt idx="1099">
                  <c:v>1.469053</c:v>
                </c:pt>
                <c:pt idx="1100">
                  <c:v>1.437138</c:v>
                </c:pt>
                <c:pt idx="1101">
                  <c:v>1.437138</c:v>
                </c:pt>
                <c:pt idx="1102">
                  <c:v>1.439094</c:v>
                </c:pt>
                <c:pt idx="1103">
                  <c:v>1.383947</c:v>
                </c:pt>
                <c:pt idx="1104">
                  <c:v>1.373308</c:v>
                </c:pt>
                <c:pt idx="1105">
                  <c:v>1.277564</c:v>
                </c:pt>
                <c:pt idx="1106">
                  <c:v>1.255309</c:v>
                </c:pt>
                <c:pt idx="1107">
                  <c:v>1.191479</c:v>
                </c:pt>
                <c:pt idx="1108">
                  <c:v>1.191479</c:v>
                </c:pt>
                <c:pt idx="1109">
                  <c:v>1.223394</c:v>
                </c:pt>
                <c:pt idx="1110">
                  <c:v>1.286246</c:v>
                </c:pt>
                <c:pt idx="1111">
                  <c:v>1.3288</c:v>
                </c:pt>
                <c:pt idx="1112">
                  <c:v>1.391652</c:v>
                </c:pt>
                <c:pt idx="1113">
                  <c:v>1.423566</c:v>
                </c:pt>
                <c:pt idx="1114">
                  <c:v>1.40229</c:v>
                </c:pt>
                <c:pt idx="1115">
                  <c:v>1.434205</c:v>
                </c:pt>
                <c:pt idx="1116">
                  <c:v>1.496079</c:v>
                </c:pt>
                <c:pt idx="1117">
                  <c:v>1.581185</c:v>
                </c:pt>
                <c:pt idx="1118">
                  <c:v>1.719483</c:v>
                </c:pt>
                <c:pt idx="1119">
                  <c:v>1.783313</c:v>
                </c:pt>
                <c:pt idx="1120">
                  <c:v>1.846165</c:v>
                </c:pt>
                <c:pt idx="1121">
                  <c:v>1.899357</c:v>
                </c:pt>
                <c:pt idx="1122">
                  <c:v>1.909995</c:v>
                </c:pt>
                <c:pt idx="1123">
                  <c:v>1.909995</c:v>
                </c:pt>
                <c:pt idx="1124">
                  <c:v>1.909995</c:v>
                </c:pt>
                <c:pt idx="1125">
                  <c:v>1.891652</c:v>
                </c:pt>
                <c:pt idx="1126">
                  <c:v>1.817183</c:v>
                </c:pt>
                <c:pt idx="1127">
                  <c:v>1.754331</c:v>
                </c:pt>
                <c:pt idx="1128">
                  <c:v>1.636332</c:v>
                </c:pt>
                <c:pt idx="1129">
                  <c:v>1.561864</c:v>
                </c:pt>
                <c:pt idx="1130">
                  <c:v>1.485441</c:v>
                </c:pt>
                <c:pt idx="1131">
                  <c:v>1.379058</c:v>
                </c:pt>
                <c:pt idx="1132">
                  <c:v>1.335527</c:v>
                </c:pt>
                <c:pt idx="1133">
                  <c:v>1.249443</c:v>
                </c:pt>
                <c:pt idx="1134">
                  <c:v>1.237826</c:v>
                </c:pt>
                <c:pt idx="1135">
                  <c:v>1.21655</c:v>
                </c:pt>
                <c:pt idx="1136">
                  <c:v>1.194296</c:v>
                </c:pt>
                <c:pt idx="1137">
                  <c:v>1.19234</c:v>
                </c:pt>
                <c:pt idx="1138">
                  <c:v>1.159447</c:v>
                </c:pt>
                <c:pt idx="1139">
                  <c:v>1.212639</c:v>
                </c:pt>
                <c:pt idx="1140">
                  <c:v>1.232938</c:v>
                </c:pt>
                <c:pt idx="1141">
                  <c:v>1.147831</c:v>
                </c:pt>
                <c:pt idx="1142">
                  <c:v>1.15847</c:v>
                </c:pt>
                <c:pt idx="1143">
                  <c:v>1.15847</c:v>
                </c:pt>
                <c:pt idx="1144">
                  <c:v>1.147831</c:v>
                </c:pt>
                <c:pt idx="1145">
                  <c:v>1.137193</c:v>
                </c:pt>
                <c:pt idx="1146">
                  <c:v>1.095617</c:v>
                </c:pt>
                <c:pt idx="1147">
                  <c:v>1.095617</c:v>
                </c:pt>
                <c:pt idx="1148">
                  <c:v>1.095617</c:v>
                </c:pt>
                <c:pt idx="1149">
                  <c:v>1.101484</c:v>
                </c:pt>
                <c:pt idx="1150">
                  <c:v>1.006717</c:v>
                </c:pt>
                <c:pt idx="1151">
                  <c:v>0.953526</c:v>
                </c:pt>
                <c:pt idx="1152">
                  <c:v>0.955481</c:v>
                </c:pt>
                <c:pt idx="1153">
                  <c:v>1.029949</c:v>
                </c:pt>
                <c:pt idx="1154">
                  <c:v>1.126672</c:v>
                </c:pt>
                <c:pt idx="1155">
                  <c:v>1.190502</c:v>
                </c:pt>
                <c:pt idx="1156">
                  <c:v>1.211778</c:v>
                </c:pt>
                <c:pt idx="1157">
                  <c:v>1.255309</c:v>
                </c:pt>
                <c:pt idx="1158">
                  <c:v>1.255309</c:v>
                </c:pt>
                <c:pt idx="1159">
                  <c:v>1.288202</c:v>
                </c:pt>
                <c:pt idx="1160">
                  <c:v>1.375264</c:v>
                </c:pt>
                <c:pt idx="1161">
                  <c:v>1.502923</c:v>
                </c:pt>
                <c:pt idx="1162">
                  <c:v>1.630583</c:v>
                </c:pt>
                <c:pt idx="1163">
                  <c:v>1.790157</c:v>
                </c:pt>
                <c:pt idx="1164">
                  <c:v>1.82305</c:v>
                </c:pt>
                <c:pt idx="1165">
                  <c:v>1.918795</c:v>
                </c:pt>
                <c:pt idx="1166">
                  <c:v>1.929433</c:v>
                </c:pt>
                <c:pt idx="1167">
                  <c:v>1.908157</c:v>
                </c:pt>
                <c:pt idx="1168">
                  <c:v>1.897518</c:v>
                </c:pt>
                <c:pt idx="1169">
                  <c:v>1.877219</c:v>
                </c:pt>
                <c:pt idx="1170">
                  <c:v>1.930411</c:v>
                </c:pt>
                <c:pt idx="1171">
                  <c:v>1.940071</c:v>
                </c:pt>
                <c:pt idx="1172">
                  <c:v>1.982625</c:v>
                </c:pt>
                <c:pt idx="1173">
                  <c:v>2.034838</c:v>
                </c:pt>
                <c:pt idx="1174">
                  <c:v>2.056115</c:v>
                </c:pt>
                <c:pt idx="1175">
                  <c:v>2.032883</c:v>
                </c:pt>
                <c:pt idx="1176">
                  <c:v>1.861692</c:v>
                </c:pt>
                <c:pt idx="1177">
                  <c:v>2.046337</c:v>
                </c:pt>
                <c:pt idx="1178">
                  <c:v>2.046337</c:v>
                </c:pt>
                <c:pt idx="1179">
                  <c:v>2.003784</c:v>
                </c:pt>
                <c:pt idx="1180">
                  <c:v>1.961231</c:v>
                </c:pt>
                <c:pt idx="1181">
                  <c:v>1.961231</c:v>
                </c:pt>
                <c:pt idx="1182">
                  <c:v>1.961231</c:v>
                </c:pt>
                <c:pt idx="1183">
                  <c:v>1.950592</c:v>
                </c:pt>
                <c:pt idx="1184">
                  <c:v>1.929316</c:v>
                </c:pt>
                <c:pt idx="1185">
                  <c:v>1.970891</c:v>
                </c:pt>
                <c:pt idx="1186">
                  <c:v>2.014422</c:v>
                </c:pt>
                <c:pt idx="1187">
                  <c:v>2.014422</c:v>
                </c:pt>
                <c:pt idx="1188">
                  <c:v>2.013444</c:v>
                </c:pt>
                <c:pt idx="1189">
                  <c:v>2.002806</c:v>
                </c:pt>
                <c:pt idx="1190">
                  <c:v>2.013444</c:v>
                </c:pt>
                <c:pt idx="1191">
                  <c:v>2.075319</c:v>
                </c:pt>
                <c:pt idx="1192">
                  <c:v>2.138171</c:v>
                </c:pt>
                <c:pt idx="1193">
                  <c:v>2.148809</c:v>
                </c:pt>
                <c:pt idx="1194">
                  <c:v>2.116894</c:v>
                </c:pt>
                <c:pt idx="1195">
                  <c:v>2.137193</c:v>
                </c:pt>
                <c:pt idx="1196">
                  <c:v>2.126555</c:v>
                </c:pt>
                <c:pt idx="1197">
                  <c:v>2.093662</c:v>
                </c:pt>
                <c:pt idx="1198">
                  <c:v>2.07043</c:v>
                </c:pt>
                <c:pt idx="1199">
                  <c:v>2.081068</c:v>
                </c:pt>
                <c:pt idx="1200">
                  <c:v>2.090729</c:v>
                </c:pt>
                <c:pt idx="1201">
                  <c:v>2.068474</c:v>
                </c:pt>
                <c:pt idx="1202">
                  <c:v>2.057836</c:v>
                </c:pt>
                <c:pt idx="1203">
                  <c:v>2.024943</c:v>
                </c:pt>
                <c:pt idx="1204">
                  <c:v>2.023965</c:v>
                </c:pt>
                <c:pt idx="1205">
                  <c:v>2.013327</c:v>
                </c:pt>
                <c:pt idx="1206">
                  <c:v>1.968818</c:v>
                </c:pt>
                <c:pt idx="1207">
                  <c:v>1.915627</c:v>
                </c:pt>
                <c:pt idx="1208">
                  <c:v>1.893373</c:v>
                </c:pt>
                <c:pt idx="1209">
                  <c:v>1.850819</c:v>
                </c:pt>
                <c:pt idx="1210">
                  <c:v>1.839203</c:v>
                </c:pt>
                <c:pt idx="1211">
                  <c:v>1.87014</c:v>
                </c:pt>
                <c:pt idx="1212">
                  <c:v>1.9978</c:v>
                </c:pt>
                <c:pt idx="1213">
                  <c:v>2.082906</c:v>
                </c:pt>
                <c:pt idx="1214">
                  <c:v>2.253119</c:v>
                </c:pt>
                <c:pt idx="1215">
                  <c:v>2.423332</c:v>
                </c:pt>
                <c:pt idx="1216">
                  <c:v>2.378823</c:v>
                </c:pt>
                <c:pt idx="1217">
                  <c:v>2.304355</c:v>
                </c:pt>
                <c:pt idx="1218">
                  <c:v>2.251164</c:v>
                </c:pt>
                <c:pt idx="1219">
                  <c:v>2.283078</c:v>
                </c:pt>
                <c:pt idx="1220">
                  <c:v>2.34593</c:v>
                </c:pt>
                <c:pt idx="1221">
                  <c:v>2.474568</c:v>
                </c:pt>
                <c:pt idx="1222">
                  <c:v>2.590611</c:v>
                </c:pt>
                <c:pt idx="1223">
                  <c:v>2.760824</c:v>
                </c:pt>
                <c:pt idx="1224">
                  <c:v>2.431037</c:v>
                </c:pt>
                <c:pt idx="1225">
                  <c:v>2.430059</c:v>
                </c:pt>
                <c:pt idx="1226">
                  <c:v>2.291761</c:v>
                </c:pt>
                <c:pt idx="1227">
                  <c:v>2.24823</c:v>
                </c:pt>
                <c:pt idx="1228">
                  <c:v>2.195039</c:v>
                </c:pt>
                <c:pt idx="1229">
                  <c:v>2.172784</c:v>
                </c:pt>
                <c:pt idx="1230">
                  <c:v>2.162381</c:v>
                </c:pt>
                <c:pt idx="1231">
                  <c:v>2.204934</c:v>
                </c:pt>
                <c:pt idx="1232">
                  <c:v>2.236849</c:v>
                </c:pt>
                <c:pt idx="1233">
                  <c:v>2.19234</c:v>
                </c:pt>
                <c:pt idx="1234">
                  <c:v>2.202978</c:v>
                </c:pt>
                <c:pt idx="1235">
                  <c:v>2.202</c:v>
                </c:pt>
                <c:pt idx="1236">
                  <c:v>2.137193</c:v>
                </c:pt>
                <c:pt idx="1237">
                  <c:v>2.072385</c:v>
                </c:pt>
                <c:pt idx="1238">
                  <c:v>2.112983</c:v>
                </c:pt>
                <c:pt idx="1239">
                  <c:v>2.187451</c:v>
                </c:pt>
                <c:pt idx="1240">
                  <c:v>2.357664</c:v>
                </c:pt>
                <c:pt idx="1241">
                  <c:v>2.367324</c:v>
                </c:pt>
                <c:pt idx="1242">
                  <c:v>2.292856</c:v>
                </c:pt>
                <c:pt idx="1243">
                  <c:v>2.250303</c:v>
                </c:pt>
                <c:pt idx="1244">
                  <c:v>2.292856</c:v>
                </c:pt>
                <c:pt idx="1245">
                  <c:v>2.270602</c:v>
                </c:pt>
                <c:pt idx="1246">
                  <c:v>2.185496</c:v>
                </c:pt>
                <c:pt idx="1247">
                  <c:v>2.152603</c:v>
                </c:pt>
                <c:pt idx="1248">
                  <c:v>2.172902</c:v>
                </c:pt>
                <c:pt idx="1249">
                  <c:v>2.14967</c:v>
                </c:pt>
                <c:pt idx="1250">
                  <c:v>2.064563</c:v>
                </c:pt>
                <c:pt idx="1251">
                  <c:v>2.010394</c:v>
                </c:pt>
                <c:pt idx="1252">
                  <c:v>2.009416</c:v>
                </c:pt>
                <c:pt idx="1253">
                  <c:v>2.020054</c:v>
                </c:pt>
                <c:pt idx="1254">
                  <c:v>2.072268</c:v>
                </c:pt>
                <c:pt idx="1255">
                  <c:v>2.112866</c:v>
                </c:pt>
                <c:pt idx="1256">
                  <c:v>2.102227</c:v>
                </c:pt>
                <c:pt idx="1257">
                  <c:v>2.10125</c:v>
                </c:pt>
                <c:pt idx="1258">
                  <c:v>2.218271</c:v>
                </c:pt>
                <c:pt idx="1259">
                  <c:v>2.259846</c:v>
                </c:pt>
                <c:pt idx="1260">
                  <c:v>2.280145</c:v>
                </c:pt>
                <c:pt idx="1261">
                  <c:v>2.258869</c:v>
                </c:pt>
                <c:pt idx="1262">
                  <c:v>2.183423</c:v>
                </c:pt>
                <c:pt idx="1263">
                  <c:v>2.108955</c:v>
                </c:pt>
                <c:pt idx="1264">
                  <c:v>2.170829</c:v>
                </c:pt>
                <c:pt idx="1265">
                  <c:v>2.26497</c:v>
                </c:pt>
                <c:pt idx="1266">
                  <c:v>2.360714</c:v>
                </c:pt>
                <c:pt idx="1267">
                  <c:v>2.434205</c:v>
                </c:pt>
                <c:pt idx="1268">
                  <c:v>2.476758</c:v>
                </c:pt>
                <c:pt idx="1269">
                  <c:v>2.400334</c:v>
                </c:pt>
                <c:pt idx="1270">
                  <c:v>2.421611</c:v>
                </c:pt>
                <c:pt idx="1271">
                  <c:v>2.431271</c:v>
                </c:pt>
                <c:pt idx="1272">
                  <c:v>2.44191</c:v>
                </c:pt>
                <c:pt idx="1273">
                  <c:v>2.472847</c:v>
                </c:pt>
                <c:pt idx="1274">
                  <c:v>2.354848</c:v>
                </c:pt>
                <c:pt idx="1275">
                  <c:v>2.362553</c:v>
                </c:pt>
                <c:pt idx="1276">
                  <c:v>2.425405</c:v>
                </c:pt>
                <c:pt idx="1277">
                  <c:v>2.477618</c:v>
                </c:pt>
                <c:pt idx="1278">
                  <c:v>2.561747</c:v>
                </c:pt>
                <c:pt idx="1279">
                  <c:v>2.6043</c:v>
                </c:pt>
                <c:pt idx="1280">
                  <c:v>2.646853</c:v>
                </c:pt>
                <c:pt idx="1281">
                  <c:v>2.64392</c:v>
                </c:pt>
                <c:pt idx="1282">
                  <c:v>2.579113</c:v>
                </c:pt>
                <c:pt idx="1283">
                  <c:v>2.61005</c:v>
                </c:pt>
                <c:pt idx="1284">
                  <c:v>2.663241</c:v>
                </c:pt>
                <c:pt idx="1285">
                  <c:v>2.766691</c:v>
                </c:pt>
                <c:pt idx="1286">
                  <c:v>2.830521</c:v>
                </c:pt>
                <c:pt idx="1287">
                  <c:v>2.989117</c:v>
                </c:pt>
                <c:pt idx="1288">
                  <c:v>3.03167</c:v>
                </c:pt>
                <c:pt idx="1289">
                  <c:v>3.030693</c:v>
                </c:pt>
                <c:pt idx="1290">
                  <c:v>3.019077</c:v>
                </c:pt>
                <c:pt idx="1291">
                  <c:v>2.910738</c:v>
                </c:pt>
                <c:pt idx="1292">
                  <c:v>2.771462</c:v>
                </c:pt>
                <c:pt idx="1293">
                  <c:v>2.642825</c:v>
                </c:pt>
                <c:pt idx="1294">
                  <c:v>2.588656</c:v>
                </c:pt>
                <c:pt idx="1295">
                  <c:v>2.599294</c:v>
                </c:pt>
                <c:pt idx="1296">
                  <c:v>2.725976</c:v>
                </c:pt>
                <c:pt idx="1297">
                  <c:v>2.830521</c:v>
                </c:pt>
                <c:pt idx="1298">
                  <c:v>2.935066</c:v>
                </c:pt>
                <c:pt idx="1299">
                  <c:v>3.18354</c:v>
                </c:pt>
                <c:pt idx="1300">
                  <c:v>3.35473</c:v>
                </c:pt>
                <c:pt idx="1301">
                  <c:v>3.471752</c:v>
                </c:pt>
                <c:pt idx="1302">
                  <c:v>3.376007</c:v>
                </c:pt>
                <c:pt idx="1303">
                  <c:v>3.429199</c:v>
                </c:pt>
                <c:pt idx="1304">
                  <c:v>3.641965</c:v>
                </c:pt>
                <c:pt idx="1305">
                  <c:v>3.672902</c:v>
                </c:pt>
                <c:pt idx="1306">
                  <c:v>3.662263</c:v>
                </c:pt>
                <c:pt idx="1307">
                  <c:v>3.61971</c:v>
                </c:pt>
                <c:pt idx="1308">
                  <c:v>3.351797</c:v>
                </c:pt>
                <c:pt idx="1309">
                  <c:v>3.256052</c:v>
                </c:pt>
                <c:pt idx="1310">
                  <c:v>3.062608</c:v>
                </c:pt>
                <c:pt idx="1311">
                  <c:v>2.880779</c:v>
                </c:pt>
                <c:pt idx="1312">
                  <c:v>2.729887</c:v>
                </c:pt>
                <c:pt idx="1313">
                  <c:v>2.697972</c:v>
                </c:pt>
                <c:pt idx="1314">
                  <c:v>2.590611</c:v>
                </c:pt>
                <c:pt idx="1315">
                  <c:v>2.516143</c:v>
                </c:pt>
                <c:pt idx="1316">
                  <c:v>2.54708</c:v>
                </c:pt>
                <c:pt idx="1317">
                  <c:v>2.54708</c:v>
                </c:pt>
                <c:pt idx="1318">
                  <c:v>2.578017</c:v>
                </c:pt>
                <c:pt idx="1319">
                  <c:v>2.524826</c:v>
                </c:pt>
                <c:pt idx="1320">
                  <c:v>2.450358</c:v>
                </c:pt>
                <c:pt idx="1321">
                  <c:v>2.216315</c:v>
                </c:pt>
                <c:pt idx="1322">
                  <c:v>2.003549</c:v>
                </c:pt>
                <c:pt idx="1323">
                  <c:v>1.790783</c:v>
                </c:pt>
                <c:pt idx="1324">
                  <c:v>1.749208</c:v>
                </c:pt>
                <c:pt idx="1325">
                  <c:v>1.770485</c:v>
                </c:pt>
                <c:pt idx="1326">
                  <c:v>1.899122</c:v>
                </c:pt>
                <c:pt idx="1327">
                  <c:v>2.058696</c:v>
                </c:pt>
                <c:pt idx="1328">
                  <c:v>2.229887</c:v>
                </c:pt>
                <c:pt idx="1329">
                  <c:v>2.540353</c:v>
                </c:pt>
                <c:pt idx="1330">
                  <c:v>2.742598</c:v>
                </c:pt>
                <c:pt idx="1331">
                  <c:v>2.849959</c:v>
                </c:pt>
                <c:pt idx="1332">
                  <c:v>2.881874</c:v>
                </c:pt>
                <c:pt idx="1333">
                  <c:v>2.925405</c:v>
                </c:pt>
                <c:pt idx="1334">
                  <c:v>2.946681</c:v>
                </c:pt>
                <c:pt idx="1335">
                  <c:v>2.947659</c:v>
                </c:pt>
                <c:pt idx="1336">
                  <c:v>2.915744</c:v>
                </c:pt>
                <c:pt idx="1337">
                  <c:v>2.883829</c:v>
                </c:pt>
                <c:pt idx="1338">
                  <c:v>2.843232</c:v>
                </c:pt>
                <c:pt idx="1339">
                  <c:v>2.800678</c:v>
                </c:pt>
                <c:pt idx="1340">
                  <c:v>2.715572</c:v>
                </c:pt>
                <c:pt idx="1341">
                  <c:v>2.662381</c:v>
                </c:pt>
                <c:pt idx="1342">
                  <c:v>2.610167</c:v>
                </c:pt>
                <c:pt idx="1343">
                  <c:v>2.567614</c:v>
                </c:pt>
                <c:pt idx="1344">
                  <c:v>2.546337</c:v>
                </c:pt>
                <c:pt idx="1345">
                  <c:v>2.471869</c:v>
                </c:pt>
                <c:pt idx="1346">
                  <c:v>2.419655</c:v>
                </c:pt>
                <c:pt idx="1347">
                  <c:v>2.430294</c:v>
                </c:pt>
                <c:pt idx="1348">
                  <c:v>2.419655</c:v>
                </c:pt>
                <c:pt idx="1349">
                  <c:v>2.45157</c:v>
                </c:pt>
                <c:pt idx="1350">
                  <c:v>2.653698</c:v>
                </c:pt>
                <c:pt idx="1351">
                  <c:v>2.738804</c:v>
                </c:pt>
                <c:pt idx="1352">
                  <c:v>2.813272</c:v>
                </c:pt>
                <c:pt idx="1353">
                  <c:v>2.866464</c:v>
                </c:pt>
                <c:pt idx="1354">
                  <c:v>2.919655</c:v>
                </c:pt>
                <c:pt idx="1355">
                  <c:v>2.929316</c:v>
                </c:pt>
                <c:pt idx="1356">
                  <c:v>3.003784</c:v>
                </c:pt>
                <c:pt idx="1357">
                  <c:v>3.035699</c:v>
                </c:pt>
                <c:pt idx="1358">
                  <c:v>3.07923</c:v>
                </c:pt>
                <c:pt idx="1359">
                  <c:v>2.971869</c:v>
                </c:pt>
                <c:pt idx="1360">
                  <c:v>2.950592</c:v>
                </c:pt>
                <c:pt idx="1361">
                  <c:v>3.003784</c:v>
                </c:pt>
                <c:pt idx="1362">
                  <c:v>3.014422</c:v>
                </c:pt>
                <c:pt idx="1363">
                  <c:v>3.025061</c:v>
                </c:pt>
                <c:pt idx="1364">
                  <c:v>3.035699</c:v>
                </c:pt>
                <c:pt idx="1365">
                  <c:v>3.132421</c:v>
                </c:pt>
                <c:pt idx="1366">
                  <c:v>3.601484</c:v>
                </c:pt>
                <c:pt idx="1367">
                  <c:v>3.568591</c:v>
                </c:pt>
                <c:pt idx="1368">
                  <c:v>3.516378</c:v>
                </c:pt>
                <c:pt idx="1369">
                  <c:v>3.440932</c:v>
                </c:pt>
                <c:pt idx="1370">
                  <c:v>3.44191</c:v>
                </c:pt>
                <c:pt idx="1371">
                  <c:v>3.452548</c:v>
                </c:pt>
                <c:pt idx="1372">
                  <c:v>3.45157</c:v>
                </c:pt>
                <c:pt idx="1373">
                  <c:v>3.430294</c:v>
                </c:pt>
                <c:pt idx="1374">
                  <c:v>3.324888</c:v>
                </c:pt>
                <c:pt idx="1375">
                  <c:v>3.282335</c:v>
                </c:pt>
                <c:pt idx="1376">
                  <c:v>3.186591</c:v>
                </c:pt>
                <c:pt idx="1377">
                  <c:v>3.133399</c:v>
                </c:pt>
                <c:pt idx="1378">
                  <c:v>3.004762</c:v>
                </c:pt>
                <c:pt idx="1379">
                  <c:v>2.983485</c:v>
                </c:pt>
                <c:pt idx="1380">
                  <c:v>2.972847</c:v>
                </c:pt>
                <c:pt idx="1381">
                  <c:v>2.972847</c:v>
                </c:pt>
                <c:pt idx="1382">
                  <c:v>2.983485</c:v>
                </c:pt>
                <c:pt idx="1383">
                  <c:v>2.972847</c:v>
                </c:pt>
                <c:pt idx="1384">
                  <c:v>2.982507</c:v>
                </c:pt>
                <c:pt idx="1385">
                  <c:v>2.929316</c:v>
                </c:pt>
                <c:pt idx="1386">
                  <c:v>2.928338</c:v>
                </c:pt>
                <c:pt idx="1387">
                  <c:v>2.926383</c:v>
                </c:pt>
                <c:pt idx="1388">
                  <c:v>2.894468</c:v>
                </c:pt>
                <c:pt idx="1389">
                  <c:v>2.905106</c:v>
                </c:pt>
                <c:pt idx="1390">
                  <c:v>2.914766</c:v>
                </c:pt>
                <c:pt idx="1391">
                  <c:v>2.946681</c:v>
                </c:pt>
                <c:pt idx="1392">
                  <c:v>2.998895</c:v>
                </c:pt>
                <c:pt idx="1393">
                  <c:v>3.008556</c:v>
                </c:pt>
                <c:pt idx="1394">
                  <c:v>2.964047</c:v>
                </c:pt>
                <c:pt idx="1395">
                  <c:v>2.94277</c:v>
                </c:pt>
                <c:pt idx="1396">
                  <c:v>2.921494</c:v>
                </c:pt>
                <c:pt idx="1397">
                  <c:v>2.921494</c:v>
                </c:pt>
                <c:pt idx="1398">
                  <c:v>2.920516</c:v>
                </c:pt>
                <c:pt idx="1399">
                  <c:v>2.761919</c:v>
                </c:pt>
                <c:pt idx="1400">
                  <c:v>2.740643</c:v>
                </c:pt>
                <c:pt idx="1401">
                  <c:v>2.710683</c:v>
                </c:pt>
                <c:pt idx="1402">
                  <c:v>2.66813</c:v>
                </c:pt>
                <c:pt idx="1403">
                  <c:v>2.625577</c:v>
                </c:pt>
                <c:pt idx="1404">
                  <c:v>2.508556</c:v>
                </c:pt>
                <c:pt idx="1405">
                  <c:v>2.466002</c:v>
                </c:pt>
                <c:pt idx="1406">
                  <c:v>2.370258</c:v>
                </c:pt>
                <c:pt idx="1407">
                  <c:v>2.359619</c:v>
                </c:pt>
                <c:pt idx="1408">
                  <c:v>2.348981</c:v>
                </c:pt>
                <c:pt idx="1409">
                  <c:v>2.348981</c:v>
                </c:pt>
                <c:pt idx="1410">
                  <c:v>2.307406</c:v>
                </c:pt>
                <c:pt idx="1411">
                  <c:v>2.265831</c:v>
                </c:pt>
                <c:pt idx="1412">
                  <c:v>2.274513</c:v>
                </c:pt>
                <c:pt idx="1413">
                  <c:v>2.263875</c:v>
                </c:pt>
                <c:pt idx="1414">
                  <c:v>2.29579</c:v>
                </c:pt>
                <c:pt idx="1415">
                  <c:v>2.264852</c:v>
                </c:pt>
                <c:pt idx="1416">
                  <c:v>2.233914</c:v>
                </c:pt>
                <c:pt idx="1417">
                  <c:v>2.242598</c:v>
                </c:pt>
                <c:pt idx="1418">
                  <c:v>2.23196</c:v>
                </c:pt>
                <c:pt idx="1419">
                  <c:v>2.200045</c:v>
                </c:pt>
                <c:pt idx="1420">
                  <c:v>2.189407</c:v>
                </c:pt>
                <c:pt idx="1421">
                  <c:v>2.146853</c:v>
                </c:pt>
                <c:pt idx="1422">
                  <c:v>2.083024</c:v>
                </c:pt>
                <c:pt idx="1423">
                  <c:v>2.008556</c:v>
                </c:pt>
                <c:pt idx="1424">
                  <c:v>1.953409</c:v>
                </c:pt>
                <c:pt idx="1425">
                  <c:v>1.902173</c:v>
                </c:pt>
                <c:pt idx="1426">
                  <c:v>1.79579</c:v>
                </c:pt>
                <c:pt idx="1427">
                  <c:v>1.761919</c:v>
                </c:pt>
                <c:pt idx="1428">
                  <c:v>1.708728</c:v>
                </c:pt>
                <c:pt idx="1429">
                  <c:v>1.666174</c:v>
                </c:pt>
                <c:pt idx="1430">
                  <c:v>1.591706</c:v>
                </c:pt>
                <c:pt idx="1431">
                  <c:v>1.57043</c:v>
                </c:pt>
                <c:pt idx="1432">
                  <c:v>1.5066</c:v>
                </c:pt>
                <c:pt idx="1433">
                  <c:v>1.453409</c:v>
                </c:pt>
                <c:pt idx="1434">
                  <c:v>1.373191</c:v>
                </c:pt>
                <c:pt idx="1435">
                  <c:v>1.351914</c:v>
                </c:pt>
                <c:pt idx="1436">
                  <c:v>1.351914</c:v>
                </c:pt>
                <c:pt idx="1437">
                  <c:v>1.330638</c:v>
                </c:pt>
                <c:pt idx="1438">
                  <c:v>1.32</c:v>
                </c:pt>
                <c:pt idx="1439">
                  <c:v>1.330638</c:v>
                </c:pt>
                <c:pt idx="1440">
                  <c:v>1.309361</c:v>
                </c:pt>
                <c:pt idx="1441">
                  <c:v>1.277446</c:v>
                </c:pt>
                <c:pt idx="1442">
                  <c:v>1.298723</c:v>
                </c:pt>
                <c:pt idx="1443">
                  <c:v>1.351914</c:v>
                </c:pt>
                <c:pt idx="1444">
                  <c:v>1.415744</c:v>
                </c:pt>
                <c:pt idx="1445">
                  <c:v>1.447659</c:v>
                </c:pt>
                <c:pt idx="1446">
                  <c:v>1.490212</c:v>
                </c:pt>
                <c:pt idx="1447">
                  <c:v>1.458297</c:v>
                </c:pt>
                <c:pt idx="1448">
                  <c:v>1.479574</c:v>
                </c:pt>
                <c:pt idx="1449">
                  <c:v>1.545359</c:v>
                </c:pt>
                <c:pt idx="1450">
                  <c:v>1.545359</c:v>
                </c:pt>
                <c:pt idx="1451">
                  <c:v>1.513444</c:v>
                </c:pt>
                <c:pt idx="1452">
                  <c:v>1.502806</c:v>
                </c:pt>
                <c:pt idx="1453">
                  <c:v>1.386763</c:v>
                </c:pt>
                <c:pt idx="1454">
                  <c:v>1.386763</c:v>
                </c:pt>
                <c:pt idx="1455">
                  <c:v>1.386763</c:v>
                </c:pt>
                <c:pt idx="1456">
                  <c:v>1.398379</c:v>
                </c:pt>
                <c:pt idx="1457">
                  <c:v>1.45157</c:v>
                </c:pt>
                <c:pt idx="1458">
                  <c:v>1.536677</c:v>
                </c:pt>
                <c:pt idx="1459">
                  <c:v>1.580208</c:v>
                </c:pt>
                <c:pt idx="1460">
                  <c:v>1.654676</c:v>
                </c:pt>
                <c:pt idx="1461">
                  <c:v>1.665314</c:v>
                </c:pt>
                <c:pt idx="1462">
                  <c:v>1.634377</c:v>
                </c:pt>
                <c:pt idx="1463">
                  <c:v>1.666292</c:v>
                </c:pt>
                <c:pt idx="1464">
                  <c:v>1.666292</c:v>
                </c:pt>
                <c:pt idx="1465">
                  <c:v>1.678886</c:v>
                </c:pt>
                <c:pt idx="1466">
                  <c:v>1.721439</c:v>
                </c:pt>
                <c:pt idx="1467">
                  <c:v>1.785269</c:v>
                </c:pt>
                <c:pt idx="1468">
                  <c:v>1.806545</c:v>
                </c:pt>
                <c:pt idx="1469">
                  <c:v>1.817183</c:v>
                </c:pt>
                <c:pt idx="1470">
                  <c:v>1.786246</c:v>
                </c:pt>
                <c:pt idx="1471">
                  <c:v>1.743693</c:v>
                </c:pt>
                <c:pt idx="1472">
                  <c:v>1.658587</c:v>
                </c:pt>
                <c:pt idx="1473">
                  <c:v>1.521267</c:v>
                </c:pt>
                <c:pt idx="1474">
                  <c:v>1.542543</c:v>
                </c:pt>
                <c:pt idx="1475">
                  <c:v>1.521267</c:v>
                </c:pt>
                <c:pt idx="1476">
                  <c:v>1.511606</c:v>
                </c:pt>
                <c:pt idx="1477">
                  <c:v>1.468075</c:v>
                </c:pt>
                <c:pt idx="1478">
                  <c:v>1.437138</c:v>
                </c:pt>
                <c:pt idx="1479">
                  <c:v>1.394585</c:v>
                </c:pt>
                <c:pt idx="1480">
                  <c:v>1.343349</c:v>
                </c:pt>
                <c:pt idx="1481">
                  <c:v>1.332711</c:v>
                </c:pt>
                <c:pt idx="1482">
                  <c:v>1.332711</c:v>
                </c:pt>
                <c:pt idx="1483">
                  <c:v>1.343349</c:v>
                </c:pt>
                <c:pt idx="1484">
                  <c:v>1.375264</c:v>
                </c:pt>
                <c:pt idx="1485">
                  <c:v>1.248582</c:v>
                </c:pt>
                <c:pt idx="1486">
                  <c:v>1.280497</c:v>
                </c:pt>
                <c:pt idx="1487">
                  <c:v>1.269859</c:v>
                </c:pt>
                <c:pt idx="1488">
                  <c:v>1.291135</c:v>
                </c:pt>
                <c:pt idx="1489">
                  <c:v>1.269859</c:v>
                </c:pt>
                <c:pt idx="1490">
                  <c:v>1.291135</c:v>
                </c:pt>
                <c:pt idx="1491">
                  <c:v>1.31339</c:v>
                </c:pt>
                <c:pt idx="1492">
                  <c:v>1.312412</c:v>
                </c:pt>
                <c:pt idx="1493">
                  <c:v>1.281475</c:v>
                </c:pt>
                <c:pt idx="1494">
                  <c:v>1.281475</c:v>
                </c:pt>
                <c:pt idx="1495">
                  <c:v>1.281475</c:v>
                </c:pt>
                <c:pt idx="1496">
                  <c:v>1.260198</c:v>
                </c:pt>
                <c:pt idx="1497">
                  <c:v>1.227305</c:v>
                </c:pt>
                <c:pt idx="1498">
                  <c:v>1.228283</c:v>
                </c:pt>
                <c:pt idx="1499">
                  <c:v>1.207007</c:v>
                </c:pt>
                <c:pt idx="1500">
                  <c:v>1.217645</c:v>
                </c:pt>
                <c:pt idx="1501">
                  <c:v>1.207007</c:v>
                </c:pt>
                <c:pt idx="1502">
                  <c:v>1.196368</c:v>
                </c:pt>
                <c:pt idx="1503">
                  <c:v>1.132539</c:v>
                </c:pt>
                <c:pt idx="1504">
                  <c:v>1.143177</c:v>
                </c:pt>
                <c:pt idx="1505">
                  <c:v>1.144155</c:v>
                </c:pt>
                <c:pt idx="1506">
                  <c:v>1.154793</c:v>
                </c:pt>
                <c:pt idx="1507">
                  <c:v>1.144155</c:v>
                </c:pt>
                <c:pt idx="1508">
                  <c:v>1.144155</c:v>
                </c:pt>
                <c:pt idx="1509">
                  <c:v>1.144155</c:v>
                </c:pt>
                <c:pt idx="1510">
                  <c:v>1.144155</c:v>
                </c:pt>
                <c:pt idx="1511">
                  <c:v>1.145132</c:v>
                </c:pt>
                <c:pt idx="1512">
                  <c:v>1.154793</c:v>
                </c:pt>
                <c:pt idx="1513">
                  <c:v>1.177047</c:v>
                </c:pt>
                <c:pt idx="1514">
                  <c:v>1.198324</c:v>
                </c:pt>
              </c:numCache>
            </c:numRef>
          </c:xVal>
          <c:yVal>
            <c:numRef>
              <c:f>'137-138 CPTU4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37-138 CPTU4 SIS'!$M$7:$N$7</c:f>
              <c:numCache>
                <c:formatCode>General</c:formatCode>
                <c:ptCount val="2"/>
              </c:numCache>
            </c:numRef>
          </c:yVal>
          <c:smooth val="0"/>
        </c:ser>
        <c:axId val="10573648"/>
        <c:axId val="54115958"/>
      </c:scatterChart>
      <c:valAx>
        <c:axId val="1057364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958"/>
        <c:crossesAt val="0"/>
        <c:crossBetween val="midCat"/>
      </c:valAx>
      <c:valAx>
        <c:axId val="5411595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64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IS'!$C$3:$C$2000</c:f>
              <c:numCache>
                <c:formatCode>General</c:formatCode>
                <c:ptCount val="1998"/>
                <c:pt idx="0">
                  <c:v>11.038444</c:v>
                </c:pt>
                <c:pt idx="1">
                  <c:v>11.038444</c:v>
                </c:pt>
                <c:pt idx="2">
                  <c:v>24.93</c:v>
                </c:pt>
                <c:pt idx="3">
                  <c:v>51.715778</c:v>
                </c:pt>
                <c:pt idx="4">
                  <c:v>72.607333</c:v>
                </c:pt>
                <c:pt idx="5">
                  <c:v>79.729111</c:v>
                </c:pt>
                <c:pt idx="6">
                  <c:v>117.506889</c:v>
                </c:pt>
                <c:pt idx="7">
                  <c:v>127.173556</c:v>
                </c:pt>
                <c:pt idx="8">
                  <c:v>136.284667</c:v>
                </c:pt>
                <c:pt idx="9">
                  <c:v>163.284667</c:v>
                </c:pt>
                <c:pt idx="10">
                  <c:v>154.287333</c:v>
                </c:pt>
                <c:pt idx="11">
                  <c:v>141.057111</c:v>
                </c:pt>
                <c:pt idx="12">
                  <c:v>139.284667</c:v>
                </c:pt>
                <c:pt idx="13">
                  <c:v>152.395778</c:v>
                </c:pt>
                <c:pt idx="14">
                  <c:v>152.284667</c:v>
                </c:pt>
                <c:pt idx="15">
                  <c:v>143.506889</c:v>
                </c:pt>
                <c:pt idx="16">
                  <c:v>144.729111</c:v>
                </c:pt>
                <c:pt idx="17">
                  <c:v>153.506889</c:v>
                </c:pt>
                <c:pt idx="18">
                  <c:v>159.395778</c:v>
                </c:pt>
                <c:pt idx="19">
                  <c:v>152.954</c:v>
                </c:pt>
                <c:pt idx="20">
                  <c:v>153.734444</c:v>
                </c:pt>
                <c:pt idx="21">
                  <c:v>158.178889</c:v>
                </c:pt>
                <c:pt idx="22">
                  <c:v>150.065111</c:v>
                </c:pt>
                <c:pt idx="23">
                  <c:v>132.398444</c:v>
                </c:pt>
                <c:pt idx="24">
                  <c:v>115.067778</c:v>
                </c:pt>
                <c:pt idx="25">
                  <c:v>101.295333</c:v>
                </c:pt>
                <c:pt idx="26">
                  <c:v>82.078444</c:v>
                </c:pt>
                <c:pt idx="27">
                  <c:v>64.739778</c:v>
                </c:pt>
                <c:pt idx="28">
                  <c:v>55.306</c:v>
                </c:pt>
                <c:pt idx="29">
                  <c:v>50.528222</c:v>
                </c:pt>
                <c:pt idx="30">
                  <c:v>49.202889</c:v>
                </c:pt>
                <c:pt idx="31">
                  <c:v>48.430444</c:v>
                </c:pt>
                <c:pt idx="32">
                  <c:v>50.208222</c:v>
                </c:pt>
                <c:pt idx="33">
                  <c:v>49.777111</c:v>
                </c:pt>
                <c:pt idx="34">
                  <c:v>50.560222</c:v>
                </c:pt>
                <c:pt idx="35">
                  <c:v>49.793111</c:v>
                </c:pt>
                <c:pt idx="36">
                  <c:v>44.242889</c:v>
                </c:pt>
                <c:pt idx="37">
                  <c:v>37.359333</c:v>
                </c:pt>
                <c:pt idx="38">
                  <c:v>32.811778</c:v>
                </c:pt>
                <c:pt idx="39">
                  <c:v>30.822444</c:v>
                </c:pt>
                <c:pt idx="40">
                  <c:v>28.938889</c:v>
                </c:pt>
                <c:pt idx="41">
                  <c:v>26.613556</c:v>
                </c:pt>
                <c:pt idx="42">
                  <c:v>23.048222</c:v>
                </c:pt>
                <c:pt idx="43">
                  <c:v>22.386889</c:v>
                </c:pt>
                <c:pt idx="44">
                  <c:v>21.611778</c:v>
                </c:pt>
                <c:pt idx="45">
                  <c:v>19.172667</c:v>
                </c:pt>
                <c:pt idx="46">
                  <c:v>17.514</c:v>
                </c:pt>
                <c:pt idx="47">
                  <c:v>16.294444</c:v>
                </c:pt>
                <c:pt idx="48">
                  <c:v>15.413556</c:v>
                </c:pt>
                <c:pt idx="49">
                  <c:v>16.194</c:v>
                </c:pt>
                <c:pt idx="50">
                  <c:v>18.096222</c:v>
                </c:pt>
                <c:pt idx="51">
                  <c:v>17.987778</c:v>
                </c:pt>
                <c:pt idx="52">
                  <c:v>17.995778</c:v>
                </c:pt>
                <c:pt idx="53">
                  <c:v>19.776222</c:v>
                </c:pt>
                <c:pt idx="54">
                  <c:v>24.009111</c:v>
                </c:pt>
                <c:pt idx="55">
                  <c:v>23.125556</c:v>
                </c:pt>
                <c:pt idx="56">
                  <c:v>22.019778</c:v>
                </c:pt>
                <c:pt idx="57">
                  <c:v>22.361111</c:v>
                </c:pt>
                <c:pt idx="58">
                  <c:v>21.697111</c:v>
                </c:pt>
                <c:pt idx="59">
                  <c:v>21.041111</c:v>
                </c:pt>
                <c:pt idx="60">
                  <c:v>16.932667</c:v>
                </c:pt>
                <c:pt idx="61">
                  <c:v>16.713111</c:v>
                </c:pt>
                <c:pt idx="62">
                  <c:v>17.387778</c:v>
                </c:pt>
                <c:pt idx="63">
                  <c:v>20.059778</c:v>
                </c:pt>
                <c:pt idx="64">
                  <c:v>18.959333</c:v>
                </c:pt>
                <c:pt idx="65">
                  <c:v>13.93</c:v>
                </c:pt>
                <c:pt idx="66">
                  <c:v>13.93</c:v>
                </c:pt>
                <c:pt idx="67">
                  <c:v>14.041111</c:v>
                </c:pt>
                <c:pt idx="68">
                  <c:v>12.485556</c:v>
                </c:pt>
                <c:pt idx="69">
                  <c:v>10.596667</c:v>
                </c:pt>
                <c:pt idx="70">
                  <c:v>10.594</c:v>
                </c:pt>
                <c:pt idx="71">
                  <c:v>10.707778</c:v>
                </c:pt>
                <c:pt idx="72">
                  <c:v>10.707778</c:v>
                </c:pt>
                <c:pt idx="73">
                  <c:v>10.594</c:v>
                </c:pt>
                <c:pt idx="74">
                  <c:v>10.374444</c:v>
                </c:pt>
                <c:pt idx="75">
                  <c:v>10.371778</c:v>
                </c:pt>
                <c:pt idx="76">
                  <c:v>10.93</c:v>
                </c:pt>
                <c:pt idx="77">
                  <c:v>11.152222</c:v>
                </c:pt>
                <c:pt idx="78">
                  <c:v>11.263333</c:v>
                </c:pt>
                <c:pt idx="79">
                  <c:v>11.596667</c:v>
                </c:pt>
                <c:pt idx="80">
                  <c:v>12.374444</c:v>
                </c:pt>
                <c:pt idx="81">
                  <c:v>12.935333</c:v>
                </c:pt>
                <c:pt idx="82">
                  <c:v>14.602</c:v>
                </c:pt>
                <c:pt idx="83">
                  <c:v>17.490889</c:v>
                </c:pt>
                <c:pt idx="84">
                  <c:v>22.271333</c:v>
                </c:pt>
                <c:pt idx="85">
                  <c:v>26.271333</c:v>
                </c:pt>
                <c:pt idx="86">
                  <c:v>30.763778</c:v>
                </c:pt>
                <c:pt idx="87">
                  <c:v>33.652667</c:v>
                </c:pt>
                <c:pt idx="88">
                  <c:v>35.874889</c:v>
                </c:pt>
                <c:pt idx="89">
                  <c:v>34.433111</c:v>
                </c:pt>
                <c:pt idx="90">
                  <c:v>31.988667</c:v>
                </c:pt>
                <c:pt idx="91">
                  <c:v>31.322</c:v>
                </c:pt>
                <c:pt idx="92">
                  <c:v>30.433111</c:v>
                </c:pt>
                <c:pt idx="93">
                  <c:v>31.210889</c:v>
                </c:pt>
                <c:pt idx="94">
                  <c:v>31.882889</c:v>
                </c:pt>
                <c:pt idx="95">
                  <c:v>32.882889</c:v>
                </c:pt>
                <c:pt idx="96">
                  <c:v>35.218889</c:v>
                </c:pt>
                <c:pt idx="97">
                  <c:v>36.218889</c:v>
                </c:pt>
                <c:pt idx="98">
                  <c:v>36.888222</c:v>
                </c:pt>
                <c:pt idx="99">
                  <c:v>37.663333</c:v>
                </c:pt>
                <c:pt idx="100">
                  <c:v>37.777111</c:v>
                </c:pt>
                <c:pt idx="101">
                  <c:v>40.777111</c:v>
                </c:pt>
                <c:pt idx="102">
                  <c:v>41.33</c:v>
                </c:pt>
                <c:pt idx="103">
                  <c:v>42.332667</c:v>
                </c:pt>
                <c:pt idx="104">
                  <c:v>42.663333</c:v>
                </c:pt>
                <c:pt idx="105">
                  <c:v>43.110444</c:v>
                </c:pt>
                <c:pt idx="106">
                  <c:v>44.221556</c:v>
                </c:pt>
                <c:pt idx="107">
                  <c:v>44.888222</c:v>
                </c:pt>
                <c:pt idx="108">
                  <c:v>45.33</c:v>
                </c:pt>
                <c:pt idx="109">
                  <c:v>45.999333</c:v>
                </c:pt>
                <c:pt idx="110">
                  <c:v>46.110444</c:v>
                </c:pt>
                <c:pt idx="111">
                  <c:v>46.221556</c:v>
                </c:pt>
                <c:pt idx="112">
                  <c:v>47.554889</c:v>
                </c:pt>
                <c:pt idx="113">
                  <c:v>47.890889</c:v>
                </c:pt>
                <c:pt idx="114">
                  <c:v>48.446444</c:v>
                </c:pt>
                <c:pt idx="115">
                  <c:v>49.446444</c:v>
                </c:pt>
                <c:pt idx="116">
                  <c:v>50.335333</c:v>
                </c:pt>
                <c:pt idx="117">
                  <c:v>51.113111</c:v>
                </c:pt>
                <c:pt idx="118">
                  <c:v>51.890889</c:v>
                </c:pt>
                <c:pt idx="119">
                  <c:v>49.340667</c:v>
                </c:pt>
                <c:pt idx="120">
                  <c:v>48.224222</c:v>
                </c:pt>
                <c:pt idx="121">
                  <c:v>46.224222</c:v>
                </c:pt>
                <c:pt idx="122">
                  <c:v>40.785111</c:v>
                </c:pt>
                <c:pt idx="123">
                  <c:v>34.890889</c:v>
                </c:pt>
                <c:pt idx="124">
                  <c:v>30.779778</c:v>
                </c:pt>
                <c:pt idx="125">
                  <c:v>26.335333</c:v>
                </c:pt>
                <c:pt idx="126">
                  <c:v>23.663333</c:v>
                </c:pt>
                <c:pt idx="127">
                  <c:v>21.110444</c:v>
                </c:pt>
                <c:pt idx="128">
                  <c:v>19.885556</c:v>
                </c:pt>
                <c:pt idx="129">
                  <c:v>20.552222</c:v>
                </c:pt>
                <c:pt idx="130">
                  <c:v>23.996667</c:v>
                </c:pt>
                <c:pt idx="131">
                  <c:v>28.554889</c:v>
                </c:pt>
                <c:pt idx="132">
                  <c:v>33.888222</c:v>
                </c:pt>
                <c:pt idx="133">
                  <c:v>38.552222</c:v>
                </c:pt>
                <c:pt idx="134">
                  <c:v>42.660667</c:v>
                </c:pt>
                <c:pt idx="135">
                  <c:v>46.33</c:v>
                </c:pt>
                <c:pt idx="136">
                  <c:v>48.554889</c:v>
                </c:pt>
                <c:pt idx="137">
                  <c:v>47.774444</c:v>
                </c:pt>
                <c:pt idx="138">
                  <c:v>42.552222</c:v>
                </c:pt>
                <c:pt idx="139">
                  <c:v>37.327333</c:v>
                </c:pt>
                <c:pt idx="140">
                  <c:v>33.107778</c:v>
                </c:pt>
                <c:pt idx="141">
                  <c:v>29.552222</c:v>
                </c:pt>
                <c:pt idx="142">
                  <c:v>26.885556</c:v>
                </c:pt>
                <c:pt idx="143">
                  <c:v>24.663333</c:v>
                </c:pt>
                <c:pt idx="144">
                  <c:v>22.996667</c:v>
                </c:pt>
                <c:pt idx="145">
                  <c:v>21.441111</c:v>
                </c:pt>
                <c:pt idx="146">
                  <c:v>19.552222</c:v>
                </c:pt>
                <c:pt idx="147">
                  <c:v>17.552222</c:v>
                </c:pt>
                <c:pt idx="148">
                  <c:v>17.218889</c:v>
                </c:pt>
                <c:pt idx="149">
                  <c:v>15.885556</c:v>
                </c:pt>
                <c:pt idx="150">
                  <c:v>14.777111</c:v>
                </c:pt>
                <c:pt idx="151">
                  <c:v>13.221556</c:v>
                </c:pt>
                <c:pt idx="152">
                  <c:v>13.110444</c:v>
                </c:pt>
                <c:pt idx="153">
                  <c:v>15.888222</c:v>
                </c:pt>
                <c:pt idx="154">
                  <c:v>20.999333</c:v>
                </c:pt>
                <c:pt idx="155">
                  <c:v>30.002</c:v>
                </c:pt>
                <c:pt idx="156">
                  <c:v>35.890889</c:v>
                </c:pt>
                <c:pt idx="157">
                  <c:v>40.224222</c:v>
                </c:pt>
                <c:pt idx="158">
                  <c:v>45.002</c:v>
                </c:pt>
                <c:pt idx="159">
                  <c:v>46.936222</c:v>
                </c:pt>
                <c:pt idx="160">
                  <c:v>44.830444</c:v>
                </c:pt>
                <c:pt idx="161">
                  <c:v>38.602889</c:v>
                </c:pt>
                <c:pt idx="162">
                  <c:v>31.936222</c:v>
                </c:pt>
                <c:pt idx="163">
                  <c:v>29.274889</c:v>
                </c:pt>
                <c:pt idx="164">
                  <c:v>25.941556</c:v>
                </c:pt>
                <c:pt idx="165">
                  <c:v>24.602889</c:v>
                </c:pt>
                <c:pt idx="166">
                  <c:v>24.158444</c:v>
                </c:pt>
                <c:pt idx="167">
                  <c:v>23.047333</c:v>
                </c:pt>
                <c:pt idx="168">
                  <c:v>23.380667</c:v>
                </c:pt>
                <c:pt idx="169">
                  <c:v>22.158444</c:v>
                </c:pt>
                <c:pt idx="170">
                  <c:v>22.380667</c:v>
                </c:pt>
                <c:pt idx="171">
                  <c:v>22.266889</c:v>
                </c:pt>
                <c:pt idx="172">
                  <c:v>22.719333</c:v>
                </c:pt>
                <c:pt idx="173">
                  <c:v>23.491778</c:v>
                </c:pt>
                <c:pt idx="174">
                  <c:v>25.936222</c:v>
                </c:pt>
                <c:pt idx="175">
                  <c:v>28.497111</c:v>
                </c:pt>
                <c:pt idx="176">
                  <c:v>32.163778</c:v>
                </c:pt>
                <c:pt idx="177">
                  <c:v>33.158444</c:v>
                </c:pt>
                <c:pt idx="178">
                  <c:v>32.163778</c:v>
                </c:pt>
                <c:pt idx="179">
                  <c:v>32.047333</c:v>
                </c:pt>
                <c:pt idx="180">
                  <c:v>33.274889</c:v>
                </c:pt>
                <c:pt idx="181">
                  <c:v>31.608222</c:v>
                </c:pt>
                <c:pt idx="182">
                  <c:v>32.274889</c:v>
                </c:pt>
                <c:pt idx="183">
                  <c:v>32.163778</c:v>
                </c:pt>
                <c:pt idx="184">
                  <c:v>30.941556</c:v>
                </c:pt>
                <c:pt idx="185">
                  <c:v>30.163778</c:v>
                </c:pt>
                <c:pt idx="186">
                  <c:v>28.936222</c:v>
                </c:pt>
                <c:pt idx="187">
                  <c:v>27.941556</c:v>
                </c:pt>
                <c:pt idx="188">
                  <c:v>26.941556</c:v>
                </c:pt>
                <c:pt idx="189">
                  <c:v>25.825111</c:v>
                </c:pt>
                <c:pt idx="190">
                  <c:v>24.719333</c:v>
                </c:pt>
                <c:pt idx="191">
                  <c:v>22.830444</c:v>
                </c:pt>
                <c:pt idx="192">
                  <c:v>21.269556</c:v>
                </c:pt>
                <c:pt idx="193">
                  <c:v>20.269556</c:v>
                </c:pt>
                <c:pt idx="194">
                  <c:v>18.714</c:v>
                </c:pt>
                <c:pt idx="195">
                  <c:v>18.380667</c:v>
                </c:pt>
                <c:pt idx="196">
                  <c:v>17.489111</c:v>
                </c:pt>
                <c:pt idx="197">
                  <c:v>16.600222</c:v>
                </c:pt>
                <c:pt idx="198">
                  <c:v>16.602889</c:v>
                </c:pt>
                <c:pt idx="199">
                  <c:v>17.378</c:v>
                </c:pt>
                <c:pt idx="200">
                  <c:v>18.155778</c:v>
                </c:pt>
                <c:pt idx="201">
                  <c:v>19.602889</c:v>
                </c:pt>
                <c:pt idx="202">
                  <c:v>20.380667</c:v>
                </c:pt>
                <c:pt idx="203">
                  <c:v>21.158444</c:v>
                </c:pt>
                <c:pt idx="204">
                  <c:v>23.491778</c:v>
                </c:pt>
                <c:pt idx="205">
                  <c:v>25.380667</c:v>
                </c:pt>
                <c:pt idx="206">
                  <c:v>28.047333</c:v>
                </c:pt>
                <c:pt idx="207">
                  <c:v>29.266889</c:v>
                </c:pt>
                <c:pt idx="208">
                  <c:v>29.169111</c:v>
                </c:pt>
                <c:pt idx="209">
                  <c:v>29.499778</c:v>
                </c:pt>
                <c:pt idx="210">
                  <c:v>28.833111</c:v>
                </c:pt>
                <c:pt idx="211">
                  <c:v>28.280222</c:v>
                </c:pt>
                <c:pt idx="212">
                  <c:v>25.724667</c:v>
                </c:pt>
                <c:pt idx="213">
                  <c:v>22.277556</c:v>
                </c:pt>
                <c:pt idx="214">
                  <c:v>20.499778</c:v>
                </c:pt>
                <c:pt idx="215">
                  <c:v>20.391333</c:v>
                </c:pt>
                <c:pt idx="216">
                  <c:v>19.171778</c:v>
                </c:pt>
                <c:pt idx="217">
                  <c:v>17.944222</c:v>
                </c:pt>
                <c:pt idx="218">
                  <c:v>17.944222</c:v>
                </c:pt>
                <c:pt idx="219">
                  <c:v>18.058</c:v>
                </c:pt>
                <c:pt idx="220">
                  <c:v>17.613556</c:v>
                </c:pt>
                <c:pt idx="221">
                  <c:v>17.502444</c:v>
                </c:pt>
                <c:pt idx="222">
                  <c:v>18.058</c:v>
                </c:pt>
                <c:pt idx="223">
                  <c:v>17.610889</c:v>
                </c:pt>
                <c:pt idx="224">
                  <c:v>18.502444</c:v>
                </c:pt>
                <c:pt idx="225">
                  <c:v>18.613556</c:v>
                </c:pt>
                <c:pt idx="226">
                  <c:v>19.277556</c:v>
                </c:pt>
                <c:pt idx="227">
                  <c:v>20.280222</c:v>
                </c:pt>
                <c:pt idx="228">
                  <c:v>21.058</c:v>
                </c:pt>
                <c:pt idx="229">
                  <c:v>22.280222</c:v>
                </c:pt>
                <c:pt idx="230">
                  <c:v>24.055333</c:v>
                </c:pt>
                <c:pt idx="231">
                  <c:v>24.835778</c:v>
                </c:pt>
                <c:pt idx="232">
                  <c:v>26.949556</c:v>
                </c:pt>
                <c:pt idx="233">
                  <c:v>28.613556</c:v>
                </c:pt>
                <c:pt idx="234">
                  <c:v>32.055333</c:v>
                </c:pt>
                <c:pt idx="235">
                  <c:v>35.946889</c:v>
                </c:pt>
                <c:pt idx="236">
                  <c:v>39.499778</c:v>
                </c:pt>
                <c:pt idx="237">
                  <c:v>44.280222</c:v>
                </c:pt>
                <c:pt idx="238">
                  <c:v>47.499778</c:v>
                </c:pt>
                <c:pt idx="239">
                  <c:v>49.722</c:v>
                </c:pt>
                <c:pt idx="240">
                  <c:v>48.833111</c:v>
                </c:pt>
                <c:pt idx="241">
                  <c:v>46.830444</c:v>
                </c:pt>
                <c:pt idx="242">
                  <c:v>44.499778</c:v>
                </c:pt>
                <c:pt idx="243">
                  <c:v>42.052667</c:v>
                </c:pt>
                <c:pt idx="244">
                  <c:v>39.936222</c:v>
                </c:pt>
                <c:pt idx="245">
                  <c:v>40.274889</c:v>
                </c:pt>
                <c:pt idx="246">
                  <c:v>39.269556</c:v>
                </c:pt>
                <c:pt idx="247">
                  <c:v>51.608222</c:v>
                </c:pt>
                <c:pt idx="248">
                  <c:v>121.269556</c:v>
                </c:pt>
                <c:pt idx="249">
                  <c:v>146.375333</c:v>
                </c:pt>
                <c:pt idx="250">
                  <c:v>115.036667</c:v>
                </c:pt>
                <c:pt idx="251">
                  <c:v>70.586889</c:v>
                </c:pt>
                <c:pt idx="252">
                  <c:v>62.814444</c:v>
                </c:pt>
                <c:pt idx="253">
                  <c:v>61.475778</c:v>
                </c:pt>
                <c:pt idx="254">
                  <c:v>118.147778</c:v>
                </c:pt>
                <c:pt idx="255">
                  <c:v>139.372667</c:v>
                </c:pt>
                <c:pt idx="256">
                  <c:v>171.597556</c:v>
                </c:pt>
                <c:pt idx="257">
                  <c:v>230.375333</c:v>
                </c:pt>
                <c:pt idx="258">
                  <c:v>250.711333</c:v>
                </c:pt>
                <c:pt idx="259">
                  <c:v>243.822444</c:v>
                </c:pt>
                <c:pt idx="260">
                  <c:v>211.237556</c:v>
                </c:pt>
                <c:pt idx="261">
                  <c:v>158.896222</c:v>
                </c:pt>
                <c:pt idx="262">
                  <c:v>105.779778</c:v>
                </c:pt>
                <c:pt idx="263">
                  <c:v>60.224222</c:v>
                </c:pt>
                <c:pt idx="264">
                  <c:v>40.118444</c:v>
                </c:pt>
                <c:pt idx="265">
                  <c:v>25.838444</c:v>
                </c:pt>
                <c:pt idx="266">
                  <c:v>17.510444</c:v>
                </c:pt>
                <c:pt idx="267">
                  <c:v>12.843778</c:v>
                </c:pt>
                <c:pt idx="268">
                  <c:v>10.616222</c:v>
                </c:pt>
                <c:pt idx="269">
                  <c:v>9.177111</c:v>
                </c:pt>
                <c:pt idx="270">
                  <c:v>9.624222</c:v>
                </c:pt>
                <c:pt idx="271">
                  <c:v>8.066</c:v>
                </c:pt>
                <c:pt idx="272">
                  <c:v>8.843778</c:v>
                </c:pt>
                <c:pt idx="273">
                  <c:v>8.846444</c:v>
                </c:pt>
                <c:pt idx="274">
                  <c:v>9.843778</c:v>
                </c:pt>
                <c:pt idx="275">
                  <c:v>10.179778</c:v>
                </c:pt>
                <c:pt idx="276">
                  <c:v>10.621556</c:v>
                </c:pt>
                <c:pt idx="277">
                  <c:v>10.732667</c:v>
                </c:pt>
                <c:pt idx="278">
                  <c:v>11.177111</c:v>
                </c:pt>
                <c:pt idx="279">
                  <c:v>11.179778</c:v>
                </c:pt>
                <c:pt idx="280">
                  <c:v>12.290889</c:v>
                </c:pt>
                <c:pt idx="281">
                  <c:v>13.177111</c:v>
                </c:pt>
                <c:pt idx="282">
                  <c:v>14.293556</c:v>
                </c:pt>
                <c:pt idx="283">
                  <c:v>14.513111</c:v>
                </c:pt>
                <c:pt idx="284">
                  <c:v>15.402</c:v>
                </c:pt>
                <c:pt idx="285">
                  <c:v>15.179778</c:v>
                </c:pt>
                <c:pt idx="286">
                  <c:v>17.846444</c:v>
                </c:pt>
                <c:pt idx="287">
                  <c:v>23.068667</c:v>
                </c:pt>
                <c:pt idx="288">
                  <c:v>32.068667</c:v>
                </c:pt>
                <c:pt idx="289">
                  <c:v>39.735333</c:v>
                </c:pt>
                <c:pt idx="290">
                  <c:v>43.402</c:v>
                </c:pt>
                <c:pt idx="291">
                  <c:v>51.071333</c:v>
                </c:pt>
                <c:pt idx="292">
                  <c:v>56.846444</c:v>
                </c:pt>
                <c:pt idx="293">
                  <c:v>66.288222</c:v>
                </c:pt>
                <c:pt idx="294">
                  <c:v>72.058</c:v>
                </c:pt>
                <c:pt idx="295">
                  <c:v>63.378</c:v>
                </c:pt>
                <c:pt idx="296">
                  <c:v>59.066</c:v>
                </c:pt>
                <c:pt idx="297">
                  <c:v>59.179778</c:v>
                </c:pt>
                <c:pt idx="298">
                  <c:v>66.290889</c:v>
                </c:pt>
                <c:pt idx="299">
                  <c:v>72.510444</c:v>
                </c:pt>
                <c:pt idx="300">
                  <c:v>73.954889</c:v>
                </c:pt>
                <c:pt idx="301">
                  <c:v>71.177111</c:v>
                </c:pt>
                <c:pt idx="302">
                  <c:v>66.616222</c:v>
                </c:pt>
                <c:pt idx="303">
                  <c:v>64.727333</c:v>
                </c:pt>
                <c:pt idx="304">
                  <c:v>65.835778</c:v>
                </c:pt>
                <c:pt idx="305">
                  <c:v>67.616222</c:v>
                </c:pt>
                <c:pt idx="306">
                  <c:v>62.835778</c:v>
                </c:pt>
                <c:pt idx="307">
                  <c:v>57.166444</c:v>
                </c:pt>
                <c:pt idx="308">
                  <c:v>49.052667</c:v>
                </c:pt>
                <c:pt idx="309">
                  <c:v>32.610889</c:v>
                </c:pt>
                <c:pt idx="310">
                  <c:v>27.391333</c:v>
                </c:pt>
                <c:pt idx="311">
                  <c:v>25.502444</c:v>
                </c:pt>
                <c:pt idx="312">
                  <c:v>29.722</c:v>
                </c:pt>
                <c:pt idx="313">
                  <c:v>34.946889</c:v>
                </c:pt>
                <c:pt idx="314">
                  <c:v>45.835778</c:v>
                </c:pt>
                <c:pt idx="315">
                  <c:v>52.610889</c:v>
                </c:pt>
                <c:pt idx="316">
                  <c:v>59.610889</c:v>
                </c:pt>
                <c:pt idx="317">
                  <c:v>67.502444</c:v>
                </c:pt>
                <c:pt idx="318">
                  <c:v>73.835778</c:v>
                </c:pt>
                <c:pt idx="319">
                  <c:v>71.502444</c:v>
                </c:pt>
                <c:pt idx="320">
                  <c:v>64.499778</c:v>
                </c:pt>
                <c:pt idx="321">
                  <c:v>55.833111</c:v>
                </c:pt>
                <c:pt idx="322">
                  <c:v>46.944222</c:v>
                </c:pt>
                <c:pt idx="323">
                  <c:v>46.058</c:v>
                </c:pt>
                <c:pt idx="324">
                  <c:v>46.608222</c:v>
                </c:pt>
                <c:pt idx="325">
                  <c:v>51.163778</c:v>
                </c:pt>
                <c:pt idx="326">
                  <c:v>57.163778</c:v>
                </c:pt>
                <c:pt idx="327">
                  <c:v>52.163778</c:v>
                </c:pt>
                <c:pt idx="328">
                  <c:v>43.719333</c:v>
                </c:pt>
                <c:pt idx="329">
                  <c:v>34.602889</c:v>
                </c:pt>
                <c:pt idx="330">
                  <c:v>29.830444</c:v>
                </c:pt>
                <c:pt idx="331">
                  <c:v>30.491778</c:v>
                </c:pt>
                <c:pt idx="332">
                  <c:v>31.274889</c:v>
                </c:pt>
                <c:pt idx="333">
                  <c:v>35.052667</c:v>
                </c:pt>
                <c:pt idx="334">
                  <c:v>41.825111</c:v>
                </c:pt>
                <c:pt idx="335">
                  <c:v>50.602889</c:v>
                </c:pt>
                <c:pt idx="336">
                  <c:v>61.388667</c:v>
                </c:pt>
                <c:pt idx="337">
                  <c:v>61.719333</c:v>
                </c:pt>
                <c:pt idx="338">
                  <c:v>52.608222</c:v>
                </c:pt>
                <c:pt idx="339">
                  <c:v>43.722</c:v>
                </c:pt>
                <c:pt idx="340">
                  <c:v>33.388667</c:v>
                </c:pt>
                <c:pt idx="341">
                  <c:v>26.386</c:v>
                </c:pt>
                <c:pt idx="342">
                  <c:v>24.830444</c:v>
                </c:pt>
                <c:pt idx="343">
                  <c:v>31.608222</c:v>
                </c:pt>
                <c:pt idx="344">
                  <c:v>37.386</c:v>
                </c:pt>
                <c:pt idx="345">
                  <c:v>44.163778</c:v>
                </c:pt>
                <c:pt idx="346">
                  <c:v>53.830444</c:v>
                </c:pt>
                <c:pt idx="347">
                  <c:v>59.944222</c:v>
                </c:pt>
                <c:pt idx="348">
                  <c:v>66.388667</c:v>
                </c:pt>
                <c:pt idx="349">
                  <c:v>66.277556</c:v>
                </c:pt>
                <c:pt idx="350">
                  <c:v>58.277556</c:v>
                </c:pt>
                <c:pt idx="351">
                  <c:v>44.388667</c:v>
                </c:pt>
                <c:pt idx="352">
                  <c:v>33.166444</c:v>
                </c:pt>
                <c:pt idx="353">
                  <c:v>25.833111</c:v>
                </c:pt>
                <c:pt idx="354">
                  <c:v>27.830444</c:v>
                </c:pt>
                <c:pt idx="355">
                  <c:v>43.610889</c:v>
                </c:pt>
                <c:pt idx="356">
                  <c:v>48.610889</c:v>
                </c:pt>
                <c:pt idx="357">
                  <c:v>40.833111</c:v>
                </c:pt>
                <c:pt idx="358">
                  <c:v>49.388667</c:v>
                </c:pt>
                <c:pt idx="359">
                  <c:v>62.833111</c:v>
                </c:pt>
                <c:pt idx="360">
                  <c:v>77.394</c:v>
                </c:pt>
                <c:pt idx="361">
                  <c:v>81.616222</c:v>
                </c:pt>
                <c:pt idx="362">
                  <c:v>82.505111</c:v>
                </c:pt>
                <c:pt idx="363">
                  <c:v>82.066</c:v>
                </c:pt>
                <c:pt idx="364">
                  <c:v>70.954889</c:v>
                </c:pt>
                <c:pt idx="365">
                  <c:v>53.616222</c:v>
                </c:pt>
                <c:pt idx="366">
                  <c:v>44.391333</c:v>
                </c:pt>
                <c:pt idx="367">
                  <c:v>40.055333</c:v>
                </c:pt>
                <c:pt idx="368">
                  <c:v>35.280222</c:v>
                </c:pt>
                <c:pt idx="369">
                  <c:v>30.944222</c:v>
                </c:pt>
                <c:pt idx="370">
                  <c:v>28.833111</c:v>
                </c:pt>
                <c:pt idx="371">
                  <c:v>26.608222</c:v>
                </c:pt>
                <c:pt idx="372">
                  <c:v>26.169111</c:v>
                </c:pt>
                <c:pt idx="373">
                  <c:v>24.499778</c:v>
                </c:pt>
                <c:pt idx="374">
                  <c:v>22.055333</c:v>
                </c:pt>
                <c:pt idx="375">
                  <c:v>20.388667</c:v>
                </c:pt>
                <c:pt idx="376">
                  <c:v>20.833111</c:v>
                </c:pt>
                <c:pt idx="377">
                  <c:v>18.833111</c:v>
                </c:pt>
                <c:pt idx="378">
                  <c:v>17.166444</c:v>
                </c:pt>
                <c:pt idx="379">
                  <c:v>17.946889</c:v>
                </c:pt>
                <c:pt idx="380">
                  <c:v>18.835778</c:v>
                </c:pt>
                <c:pt idx="381">
                  <c:v>18.169111</c:v>
                </c:pt>
                <c:pt idx="382">
                  <c:v>17.835778</c:v>
                </c:pt>
                <c:pt idx="383">
                  <c:v>18.835778</c:v>
                </c:pt>
                <c:pt idx="384">
                  <c:v>17.282889</c:v>
                </c:pt>
                <c:pt idx="385">
                  <c:v>16.949556</c:v>
                </c:pt>
                <c:pt idx="386">
                  <c:v>17.949556</c:v>
                </c:pt>
                <c:pt idx="387">
                  <c:v>21.843778</c:v>
                </c:pt>
                <c:pt idx="388">
                  <c:v>23.954889</c:v>
                </c:pt>
                <c:pt idx="389">
                  <c:v>25.510444</c:v>
                </c:pt>
                <c:pt idx="390">
                  <c:v>27.732667</c:v>
                </c:pt>
                <c:pt idx="391">
                  <c:v>28.066</c:v>
                </c:pt>
                <c:pt idx="392">
                  <c:v>28.066</c:v>
                </c:pt>
                <c:pt idx="393">
                  <c:v>31.290889</c:v>
                </c:pt>
                <c:pt idx="394">
                  <c:v>35.624222</c:v>
                </c:pt>
                <c:pt idx="395">
                  <c:v>40.957556</c:v>
                </c:pt>
                <c:pt idx="396">
                  <c:v>46.957556</c:v>
                </c:pt>
                <c:pt idx="397">
                  <c:v>52.179778</c:v>
                </c:pt>
                <c:pt idx="398">
                  <c:v>53.624222</c:v>
                </c:pt>
                <c:pt idx="399">
                  <c:v>49.404667</c:v>
                </c:pt>
                <c:pt idx="400">
                  <c:v>44.182444</c:v>
                </c:pt>
                <c:pt idx="401">
                  <c:v>39.402</c:v>
                </c:pt>
                <c:pt idx="402">
                  <c:v>35.849111</c:v>
                </c:pt>
                <c:pt idx="403">
                  <c:v>33.290889</c:v>
                </c:pt>
                <c:pt idx="404">
                  <c:v>29.846444</c:v>
                </c:pt>
                <c:pt idx="405">
                  <c:v>26.510444</c:v>
                </c:pt>
                <c:pt idx="406">
                  <c:v>25.290889</c:v>
                </c:pt>
                <c:pt idx="407">
                  <c:v>25.846444</c:v>
                </c:pt>
                <c:pt idx="408">
                  <c:v>22.957556</c:v>
                </c:pt>
                <c:pt idx="409">
                  <c:v>18.624222</c:v>
                </c:pt>
                <c:pt idx="410">
                  <c:v>16.735333</c:v>
                </c:pt>
                <c:pt idx="411">
                  <c:v>18.402</c:v>
                </c:pt>
                <c:pt idx="412">
                  <c:v>17.402</c:v>
                </c:pt>
                <c:pt idx="413">
                  <c:v>20.957556</c:v>
                </c:pt>
                <c:pt idx="414">
                  <c:v>25.187778</c:v>
                </c:pt>
                <c:pt idx="415">
                  <c:v>29.632222</c:v>
                </c:pt>
                <c:pt idx="416">
                  <c:v>33.407333</c:v>
                </c:pt>
                <c:pt idx="417">
                  <c:v>31.298889</c:v>
                </c:pt>
                <c:pt idx="418">
                  <c:v>27.304222</c:v>
                </c:pt>
                <c:pt idx="419">
                  <c:v>24.076667</c:v>
                </c:pt>
                <c:pt idx="420">
                  <c:v>20.076667</c:v>
                </c:pt>
                <c:pt idx="421">
                  <c:v>19.965556</c:v>
                </c:pt>
                <c:pt idx="422">
                  <c:v>24.193111</c:v>
                </c:pt>
                <c:pt idx="423">
                  <c:v>25.521111</c:v>
                </c:pt>
                <c:pt idx="424">
                  <c:v>26.521111</c:v>
                </c:pt>
                <c:pt idx="425">
                  <c:v>26.743333</c:v>
                </c:pt>
                <c:pt idx="426">
                  <c:v>27.41</c:v>
                </c:pt>
                <c:pt idx="427">
                  <c:v>27.41</c:v>
                </c:pt>
                <c:pt idx="428">
                  <c:v>28.298889</c:v>
                </c:pt>
                <c:pt idx="429">
                  <c:v>26.193111</c:v>
                </c:pt>
                <c:pt idx="430">
                  <c:v>26.076667</c:v>
                </c:pt>
                <c:pt idx="431">
                  <c:v>27.084667</c:v>
                </c:pt>
                <c:pt idx="432">
                  <c:v>23.41</c:v>
                </c:pt>
                <c:pt idx="433">
                  <c:v>29.632222</c:v>
                </c:pt>
                <c:pt idx="434">
                  <c:v>34.41</c:v>
                </c:pt>
                <c:pt idx="435">
                  <c:v>38.193111</c:v>
                </c:pt>
                <c:pt idx="436">
                  <c:v>36.515778</c:v>
                </c:pt>
                <c:pt idx="437">
                  <c:v>30.41</c:v>
                </c:pt>
                <c:pt idx="438">
                  <c:v>28.304222</c:v>
                </c:pt>
                <c:pt idx="439">
                  <c:v>27.193111</c:v>
                </c:pt>
                <c:pt idx="440">
                  <c:v>29.193111</c:v>
                </c:pt>
                <c:pt idx="441">
                  <c:v>29.082</c:v>
                </c:pt>
                <c:pt idx="442">
                  <c:v>26.637556</c:v>
                </c:pt>
                <c:pt idx="443">
                  <c:v>25.193111</c:v>
                </c:pt>
                <c:pt idx="444">
                  <c:v>25.193111</c:v>
                </c:pt>
                <c:pt idx="445">
                  <c:v>26.193111</c:v>
                </c:pt>
                <c:pt idx="446">
                  <c:v>27.304222</c:v>
                </c:pt>
                <c:pt idx="447">
                  <c:v>27.632222</c:v>
                </c:pt>
                <c:pt idx="448">
                  <c:v>28.41</c:v>
                </c:pt>
                <c:pt idx="449">
                  <c:v>29.859778</c:v>
                </c:pt>
                <c:pt idx="450">
                  <c:v>32.298889</c:v>
                </c:pt>
                <c:pt idx="451">
                  <c:v>25.304222</c:v>
                </c:pt>
                <c:pt idx="452">
                  <c:v>24.748667</c:v>
                </c:pt>
                <c:pt idx="453">
                  <c:v>24.965556</c:v>
                </c:pt>
                <c:pt idx="454">
                  <c:v>22.41</c:v>
                </c:pt>
                <c:pt idx="455">
                  <c:v>22.415333</c:v>
                </c:pt>
                <c:pt idx="456">
                  <c:v>28.41</c:v>
                </c:pt>
                <c:pt idx="457">
                  <c:v>30.854444</c:v>
                </c:pt>
                <c:pt idx="458">
                  <c:v>32.193111</c:v>
                </c:pt>
                <c:pt idx="459">
                  <c:v>36.965556</c:v>
                </c:pt>
                <c:pt idx="460">
                  <c:v>40.521111</c:v>
                </c:pt>
                <c:pt idx="461">
                  <c:v>44.187778</c:v>
                </c:pt>
                <c:pt idx="462">
                  <c:v>47.970889</c:v>
                </c:pt>
                <c:pt idx="463">
                  <c:v>49.298889</c:v>
                </c:pt>
                <c:pt idx="464">
                  <c:v>45.521111</c:v>
                </c:pt>
                <c:pt idx="465">
                  <c:v>38.076667</c:v>
                </c:pt>
                <c:pt idx="466">
                  <c:v>36.965556</c:v>
                </c:pt>
                <c:pt idx="467">
                  <c:v>38.076667</c:v>
                </c:pt>
                <c:pt idx="468">
                  <c:v>38.304222</c:v>
                </c:pt>
                <c:pt idx="469">
                  <c:v>36.637556</c:v>
                </c:pt>
                <c:pt idx="470">
                  <c:v>36.41</c:v>
                </c:pt>
                <c:pt idx="471">
                  <c:v>38.415333</c:v>
                </c:pt>
                <c:pt idx="472">
                  <c:v>44.304222</c:v>
                </c:pt>
                <c:pt idx="473">
                  <c:v>50.076667</c:v>
                </c:pt>
                <c:pt idx="474">
                  <c:v>54.415333</c:v>
                </c:pt>
                <c:pt idx="475">
                  <c:v>58.415333</c:v>
                </c:pt>
                <c:pt idx="476">
                  <c:v>65.187778</c:v>
                </c:pt>
                <c:pt idx="477">
                  <c:v>64.743333</c:v>
                </c:pt>
                <c:pt idx="478">
                  <c:v>63.187778</c:v>
                </c:pt>
                <c:pt idx="479">
                  <c:v>58.296222</c:v>
                </c:pt>
                <c:pt idx="480">
                  <c:v>52.518444</c:v>
                </c:pt>
                <c:pt idx="481">
                  <c:v>47.296222</c:v>
                </c:pt>
                <c:pt idx="482">
                  <c:v>43.293556</c:v>
                </c:pt>
                <c:pt idx="483">
                  <c:v>39.515778</c:v>
                </c:pt>
                <c:pt idx="484">
                  <c:v>39.296222</c:v>
                </c:pt>
                <c:pt idx="485">
                  <c:v>45.738</c:v>
                </c:pt>
                <c:pt idx="486">
                  <c:v>54.068667</c:v>
                </c:pt>
                <c:pt idx="487">
                  <c:v>59.515778</c:v>
                </c:pt>
                <c:pt idx="488">
                  <c:v>71.288222</c:v>
                </c:pt>
                <c:pt idx="489">
                  <c:v>79.957556</c:v>
                </c:pt>
                <c:pt idx="490">
                  <c:v>85.621556</c:v>
                </c:pt>
                <c:pt idx="491">
                  <c:v>92.843778</c:v>
                </c:pt>
                <c:pt idx="492">
                  <c:v>95.282889</c:v>
                </c:pt>
                <c:pt idx="493">
                  <c:v>101.613556</c:v>
                </c:pt>
                <c:pt idx="494">
                  <c:v>101.613556</c:v>
                </c:pt>
                <c:pt idx="495">
                  <c:v>98.835778</c:v>
                </c:pt>
                <c:pt idx="496">
                  <c:v>84.166444</c:v>
                </c:pt>
                <c:pt idx="497">
                  <c:v>75.830444</c:v>
                </c:pt>
                <c:pt idx="498">
                  <c:v>73.602889</c:v>
                </c:pt>
                <c:pt idx="499">
                  <c:v>66.600222</c:v>
                </c:pt>
                <c:pt idx="500">
                  <c:v>53.594889</c:v>
                </c:pt>
                <c:pt idx="501">
                  <c:v>47.594889</c:v>
                </c:pt>
                <c:pt idx="502">
                  <c:v>43.814444</c:v>
                </c:pt>
                <c:pt idx="503">
                  <c:v>40.586889</c:v>
                </c:pt>
                <c:pt idx="504">
                  <c:v>42.920222</c:v>
                </c:pt>
                <c:pt idx="505">
                  <c:v>44.364667</c:v>
                </c:pt>
                <c:pt idx="506">
                  <c:v>41.698</c:v>
                </c:pt>
                <c:pt idx="507">
                  <c:v>34.364667</c:v>
                </c:pt>
                <c:pt idx="508">
                  <c:v>30.142444</c:v>
                </c:pt>
                <c:pt idx="509">
                  <c:v>29.806444</c:v>
                </c:pt>
                <c:pt idx="510">
                  <c:v>29.586889</c:v>
                </c:pt>
                <c:pt idx="511">
                  <c:v>41.142444</c:v>
                </c:pt>
                <c:pt idx="512">
                  <c:v>48.031333</c:v>
                </c:pt>
                <c:pt idx="513">
                  <c:v>51.586889</c:v>
                </c:pt>
                <c:pt idx="514">
                  <c:v>59.475778</c:v>
                </c:pt>
                <c:pt idx="515">
                  <c:v>67.364667</c:v>
                </c:pt>
                <c:pt idx="516">
                  <c:v>68.420666</c:v>
                </c:pt>
                <c:pt idx="517">
                  <c:v>68.415333</c:v>
                </c:pt>
                <c:pt idx="518">
                  <c:v>68.41</c:v>
                </c:pt>
                <c:pt idx="519">
                  <c:v>65.41</c:v>
                </c:pt>
                <c:pt idx="520">
                  <c:v>62.41</c:v>
                </c:pt>
                <c:pt idx="521">
                  <c:v>62.740667</c:v>
                </c:pt>
                <c:pt idx="522">
                  <c:v>59.743333</c:v>
                </c:pt>
                <c:pt idx="523">
                  <c:v>55.629556</c:v>
                </c:pt>
                <c:pt idx="524">
                  <c:v>57.407333</c:v>
                </c:pt>
                <c:pt idx="525">
                  <c:v>60.515778</c:v>
                </c:pt>
                <c:pt idx="526">
                  <c:v>64.513111</c:v>
                </c:pt>
                <c:pt idx="527">
                  <c:v>65.179778</c:v>
                </c:pt>
                <c:pt idx="528">
                  <c:v>68.399333</c:v>
                </c:pt>
                <c:pt idx="529">
                  <c:v>81.066</c:v>
                </c:pt>
                <c:pt idx="530">
                  <c:v>82.399333</c:v>
                </c:pt>
                <c:pt idx="531">
                  <c:v>76.066</c:v>
                </c:pt>
                <c:pt idx="532">
                  <c:v>71.835778</c:v>
                </c:pt>
                <c:pt idx="533">
                  <c:v>60.499778</c:v>
                </c:pt>
                <c:pt idx="534">
                  <c:v>46.055333</c:v>
                </c:pt>
                <c:pt idx="535">
                  <c:v>39.274889</c:v>
                </c:pt>
                <c:pt idx="536">
                  <c:v>39.608222</c:v>
                </c:pt>
                <c:pt idx="537">
                  <c:v>47.386</c:v>
                </c:pt>
                <c:pt idx="538">
                  <c:v>44.497111</c:v>
                </c:pt>
                <c:pt idx="539">
                  <c:v>56.825111</c:v>
                </c:pt>
                <c:pt idx="540">
                  <c:v>64.825111</c:v>
                </c:pt>
                <c:pt idx="541">
                  <c:v>66.386</c:v>
                </c:pt>
                <c:pt idx="542">
                  <c:v>57.269556</c:v>
                </c:pt>
                <c:pt idx="543">
                  <c:v>54.825111</c:v>
                </c:pt>
                <c:pt idx="544">
                  <c:v>44.825111</c:v>
                </c:pt>
                <c:pt idx="545">
                  <c:v>37.822444</c:v>
                </c:pt>
                <c:pt idx="546">
                  <c:v>37.822444</c:v>
                </c:pt>
                <c:pt idx="547">
                  <c:v>38.155778</c:v>
                </c:pt>
                <c:pt idx="548">
                  <c:v>34.375333</c:v>
                </c:pt>
                <c:pt idx="549">
                  <c:v>33.486444</c:v>
                </c:pt>
                <c:pt idx="550">
                  <c:v>35.375333</c:v>
                </c:pt>
                <c:pt idx="551">
                  <c:v>36.594889</c:v>
                </c:pt>
                <c:pt idx="552">
                  <c:v>37.486444</c:v>
                </c:pt>
                <c:pt idx="553">
                  <c:v>37.150444</c:v>
                </c:pt>
                <c:pt idx="554">
                  <c:v>38.372667</c:v>
                </c:pt>
                <c:pt idx="555">
                  <c:v>39.708667</c:v>
                </c:pt>
                <c:pt idx="556">
                  <c:v>40.153111</c:v>
                </c:pt>
                <c:pt idx="557">
                  <c:v>39.597556</c:v>
                </c:pt>
                <c:pt idx="558">
                  <c:v>40.594889</c:v>
                </c:pt>
                <c:pt idx="559">
                  <c:v>40.819778</c:v>
                </c:pt>
                <c:pt idx="560">
                  <c:v>40.928222</c:v>
                </c:pt>
                <c:pt idx="561">
                  <c:v>41.150444</c:v>
                </c:pt>
                <c:pt idx="562">
                  <c:v>41.264222</c:v>
                </c:pt>
                <c:pt idx="563">
                  <c:v>39.597556</c:v>
                </c:pt>
                <c:pt idx="564">
                  <c:v>37.93089</c:v>
                </c:pt>
                <c:pt idx="565">
                  <c:v>37.722</c:v>
                </c:pt>
                <c:pt idx="566">
                  <c:v>38.833111</c:v>
                </c:pt>
                <c:pt idx="567">
                  <c:v>39.277556</c:v>
                </c:pt>
                <c:pt idx="568">
                  <c:v>39.058</c:v>
                </c:pt>
                <c:pt idx="569">
                  <c:v>38.724667</c:v>
                </c:pt>
                <c:pt idx="570">
                  <c:v>39.727333</c:v>
                </c:pt>
                <c:pt idx="571">
                  <c:v>36.616222</c:v>
                </c:pt>
                <c:pt idx="572">
                  <c:v>35.280222</c:v>
                </c:pt>
                <c:pt idx="573">
                  <c:v>32.946889</c:v>
                </c:pt>
                <c:pt idx="574">
                  <c:v>33.280222</c:v>
                </c:pt>
                <c:pt idx="575">
                  <c:v>32.616222</c:v>
                </c:pt>
                <c:pt idx="576">
                  <c:v>35.282889</c:v>
                </c:pt>
                <c:pt idx="577">
                  <c:v>31.394</c:v>
                </c:pt>
                <c:pt idx="578">
                  <c:v>25.505111</c:v>
                </c:pt>
                <c:pt idx="579">
                  <c:v>16.727333</c:v>
                </c:pt>
                <c:pt idx="580">
                  <c:v>14.060667</c:v>
                </c:pt>
                <c:pt idx="581">
                  <c:v>14.838444</c:v>
                </c:pt>
                <c:pt idx="582">
                  <c:v>17.954889</c:v>
                </c:pt>
                <c:pt idx="583">
                  <c:v>15.954889</c:v>
                </c:pt>
                <c:pt idx="584">
                  <c:v>11.621556</c:v>
                </c:pt>
                <c:pt idx="585">
                  <c:v>9.510444</c:v>
                </c:pt>
                <c:pt idx="586">
                  <c:v>7.177111</c:v>
                </c:pt>
                <c:pt idx="587">
                  <c:v>12.510444</c:v>
                </c:pt>
                <c:pt idx="588">
                  <c:v>15.513111</c:v>
                </c:pt>
                <c:pt idx="589">
                  <c:v>17.515778</c:v>
                </c:pt>
                <c:pt idx="590">
                  <c:v>18.182444</c:v>
                </c:pt>
                <c:pt idx="591">
                  <c:v>19.293556</c:v>
                </c:pt>
                <c:pt idx="592">
                  <c:v>24.626889</c:v>
                </c:pt>
                <c:pt idx="593">
                  <c:v>30.849111</c:v>
                </c:pt>
                <c:pt idx="594">
                  <c:v>27.849111</c:v>
                </c:pt>
                <c:pt idx="595">
                  <c:v>29.296222</c:v>
                </c:pt>
                <c:pt idx="596">
                  <c:v>30.074</c:v>
                </c:pt>
                <c:pt idx="597">
                  <c:v>29.632222</c:v>
                </c:pt>
                <c:pt idx="598">
                  <c:v>25.851778</c:v>
                </c:pt>
                <c:pt idx="599">
                  <c:v>24.185111</c:v>
                </c:pt>
                <c:pt idx="600">
                  <c:v>21.743333</c:v>
                </c:pt>
                <c:pt idx="601">
                  <c:v>21.632222</c:v>
                </c:pt>
                <c:pt idx="602">
                  <c:v>24.743333</c:v>
                </c:pt>
                <c:pt idx="603">
                  <c:v>27.743333</c:v>
                </c:pt>
                <c:pt idx="604">
                  <c:v>26.632222</c:v>
                </c:pt>
                <c:pt idx="605">
                  <c:v>28.632222</c:v>
                </c:pt>
                <c:pt idx="606">
                  <c:v>29.859778</c:v>
                </c:pt>
                <c:pt idx="607">
                  <c:v>26.970889</c:v>
                </c:pt>
                <c:pt idx="608">
                  <c:v>25.304222</c:v>
                </c:pt>
                <c:pt idx="609">
                  <c:v>22.859778</c:v>
                </c:pt>
                <c:pt idx="610">
                  <c:v>20.082</c:v>
                </c:pt>
                <c:pt idx="611">
                  <c:v>20.304222</c:v>
                </c:pt>
                <c:pt idx="612">
                  <c:v>22.415333</c:v>
                </c:pt>
                <c:pt idx="613">
                  <c:v>25.970889</c:v>
                </c:pt>
                <c:pt idx="614">
                  <c:v>30.193111</c:v>
                </c:pt>
                <c:pt idx="615">
                  <c:v>30.973556</c:v>
                </c:pt>
                <c:pt idx="616">
                  <c:v>24.862444</c:v>
                </c:pt>
                <c:pt idx="617">
                  <c:v>22.862444</c:v>
                </c:pt>
                <c:pt idx="618">
                  <c:v>33.312222</c:v>
                </c:pt>
                <c:pt idx="619">
                  <c:v>36.423333</c:v>
                </c:pt>
                <c:pt idx="620">
                  <c:v>36.312222</c:v>
                </c:pt>
                <c:pt idx="621">
                  <c:v>35.650889</c:v>
                </c:pt>
                <c:pt idx="622">
                  <c:v>30.423333</c:v>
                </c:pt>
                <c:pt idx="623">
                  <c:v>27.312222</c:v>
                </c:pt>
                <c:pt idx="624">
                  <c:v>22.198444</c:v>
                </c:pt>
                <c:pt idx="625">
                  <c:v>24.642889</c:v>
                </c:pt>
                <c:pt idx="626">
                  <c:v>28.420667</c:v>
                </c:pt>
                <c:pt idx="627">
                  <c:v>32.201111</c:v>
                </c:pt>
                <c:pt idx="628">
                  <c:v>33.420667</c:v>
                </c:pt>
                <c:pt idx="629">
                  <c:v>32.198444</c:v>
                </c:pt>
                <c:pt idx="630">
                  <c:v>28.087333</c:v>
                </c:pt>
                <c:pt idx="631">
                  <c:v>25.420667</c:v>
                </c:pt>
                <c:pt idx="632">
                  <c:v>24.198444</c:v>
                </c:pt>
                <c:pt idx="633">
                  <c:v>21.751333</c:v>
                </c:pt>
                <c:pt idx="634">
                  <c:v>20.976222</c:v>
                </c:pt>
                <c:pt idx="635">
                  <c:v>20.41</c:v>
                </c:pt>
                <c:pt idx="636">
                  <c:v>22.087333</c:v>
                </c:pt>
                <c:pt idx="637">
                  <c:v>22.867778</c:v>
                </c:pt>
                <c:pt idx="638">
                  <c:v>26.087333</c:v>
                </c:pt>
                <c:pt idx="639">
                  <c:v>28.973556</c:v>
                </c:pt>
                <c:pt idx="640">
                  <c:v>30.420667</c:v>
                </c:pt>
                <c:pt idx="641">
                  <c:v>30.087333</c:v>
                </c:pt>
                <c:pt idx="642">
                  <c:v>29.642889</c:v>
                </c:pt>
                <c:pt idx="643">
                  <c:v>33.754</c:v>
                </c:pt>
                <c:pt idx="644">
                  <c:v>40.084667</c:v>
                </c:pt>
                <c:pt idx="645">
                  <c:v>36.420667</c:v>
                </c:pt>
                <c:pt idx="646">
                  <c:v>26.198444</c:v>
                </c:pt>
                <c:pt idx="647">
                  <c:v>19.865111</c:v>
                </c:pt>
                <c:pt idx="648">
                  <c:v>20.529111</c:v>
                </c:pt>
                <c:pt idx="649">
                  <c:v>20.531778</c:v>
                </c:pt>
                <c:pt idx="650">
                  <c:v>22.976222</c:v>
                </c:pt>
                <c:pt idx="651">
                  <c:v>27.420667</c:v>
                </c:pt>
                <c:pt idx="652">
                  <c:v>27.09</c:v>
                </c:pt>
                <c:pt idx="653">
                  <c:v>30.865111</c:v>
                </c:pt>
                <c:pt idx="654">
                  <c:v>32.534444</c:v>
                </c:pt>
                <c:pt idx="655">
                  <c:v>36.642889</c:v>
                </c:pt>
                <c:pt idx="656">
                  <c:v>31.309556</c:v>
                </c:pt>
                <c:pt idx="657">
                  <c:v>30.754</c:v>
                </c:pt>
                <c:pt idx="658">
                  <c:v>45.865111</c:v>
                </c:pt>
                <c:pt idx="659">
                  <c:v>48.754</c:v>
                </c:pt>
                <c:pt idx="660">
                  <c:v>47.531778</c:v>
                </c:pt>
                <c:pt idx="661">
                  <c:v>48.309556</c:v>
                </c:pt>
                <c:pt idx="662">
                  <c:v>56.087333</c:v>
                </c:pt>
                <c:pt idx="663">
                  <c:v>66.529111</c:v>
                </c:pt>
                <c:pt idx="664">
                  <c:v>69.087333</c:v>
                </c:pt>
                <c:pt idx="665">
                  <c:v>64.642889</c:v>
                </c:pt>
                <c:pt idx="666">
                  <c:v>50.973556</c:v>
                </c:pt>
                <c:pt idx="667">
                  <c:v>43.640222</c:v>
                </c:pt>
                <c:pt idx="668">
                  <c:v>34.748667</c:v>
                </c:pt>
                <c:pt idx="669">
                  <c:v>34.748667</c:v>
                </c:pt>
                <c:pt idx="670">
                  <c:v>34.970889</c:v>
                </c:pt>
                <c:pt idx="671">
                  <c:v>36.526444</c:v>
                </c:pt>
                <c:pt idx="672">
                  <c:v>35.082</c:v>
                </c:pt>
                <c:pt idx="673">
                  <c:v>32.304222</c:v>
                </c:pt>
                <c:pt idx="674">
                  <c:v>24.743333</c:v>
                </c:pt>
                <c:pt idx="675">
                  <c:v>20.854444</c:v>
                </c:pt>
                <c:pt idx="676">
                  <c:v>17.970889</c:v>
                </c:pt>
                <c:pt idx="677">
                  <c:v>15.970889</c:v>
                </c:pt>
                <c:pt idx="678">
                  <c:v>15.748667</c:v>
                </c:pt>
                <c:pt idx="679">
                  <c:v>16.298889</c:v>
                </c:pt>
                <c:pt idx="680">
                  <c:v>17.187778</c:v>
                </c:pt>
                <c:pt idx="681">
                  <c:v>17.304222</c:v>
                </c:pt>
                <c:pt idx="682">
                  <c:v>18.187778</c:v>
                </c:pt>
                <c:pt idx="683">
                  <c:v>18.526444</c:v>
                </c:pt>
                <c:pt idx="684">
                  <c:v>19.187778</c:v>
                </c:pt>
                <c:pt idx="685">
                  <c:v>18.526444</c:v>
                </c:pt>
                <c:pt idx="686">
                  <c:v>18.076667</c:v>
                </c:pt>
                <c:pt idx="687">
                  <c:v>16.193111</c:v>
                </c:pt>
                <c:pt idx="688">
                  <c:v>14.41</c:v>
                </c:pt>
                <c:pt idx="689">
                  <c:v>12.859778</c:v>
                </c:pt>
                <c:pt idx="690">
                  <c:v>11.970889</c:v>
                </c:pt>
                <c:pt idx="691">
                  <c:v>13.193111</c:v>
                </c:pt>
                <c:pt idx="692">
                  <c:v>17.973556</c:v>
                </c:pt>
                <c:pt idx="693">
                  <c:v>17.640222</c:v>
                </c:pt>
                <c:pt idx="694">
                  <c:v>19.309556</c:v>
                </c:pt>
                <c:pt idx="695">
                  <c:v>23.973556</c:v>
                </c:pt>
                <c:pt idx="696">
                  <c:v>29.087333</c:v>
                </c:pt>
                <c:pt idx="697">
                  <c:v>27.420667</c:v>
                </c:pt>
                <c:pt idx="698">
                  <c:v>25.976222</c:v>
                </c:pt>
                <c:pt idx="699">
                  <c:v>25.976222</c:v>
                </c:pt>
                <c:pt idx="700">
                  <c:v>26.754</c:v>
                </c:pt>
                <c:pt idx="701">
                  <c:v>27.645556</c:v>
                </c:pt>
                <c:pt idx="702">
                  <c:v>24.642889</c:v>
                </c:pt>
                <c:pt idx="703">
                  <c:v>18.756667</c:v>
                </c:pt>
                <c:pt idx="704">
                  <c:v>16.423333</c:v>
                </c:pt>
                <c:pt idx="705">
                  <c:v>16.978889</c:v>
                </c:pt>
                <c:pt idx="706">
                  <c:v>18.09</c:v>
                </c:pt>
                <c:pt idx="707">
                  <c:v>17.539778</c:v>
                </c:pt>
                <c:pt idx="708">
                  <c:v>17.534444</c:v>
                </c:pt>
                <c:pt idx="709">
                  <c:v>16.428667</c:v>
                </c:pt>
                <c:pt idx="710">
                  <c:v>15.095333</c:v>
                </c:pt>
                <c:pt idx="711">
                  <c:v>16.428667</c:v>
                </c:pt>
                <c:pt idx="712">
                  <c:v>15.206444</c:v>
                </c:pt>
                <c:pt idx="713">
                  <c:v>14.986889</c:v>
                </c:pt>
                <c:pt idx="714">
                  <c:v>19.209111</c:v>
                </c:pt>
                <c:pt idx="715">
                  <c:v>22.098</c:v>
                </c:pt>
                <c:pt idx="716">
                  <c:v>22.875778</c:v>
                </c:pt>
                <c:pt idx="717">
                  <c:v>23.764667</c:v>
                </c:pt>
                <c:pt idx="718">
                  <c:v>26.209111</c:v>
                </c:pt>
                <c:pt idx="719">
                  <c:v>26.653556</c:v>
                </c:pt>
                <c:pt idx="720">
                  <c:v>26.214444</c:v>
                </c:pt>
                <c:pt idx="721">
                  <c:v>22.545111</c:v>
                </c:pt>
                <c:pt idx="722">
                  <c:v>21.328222</c:v>
                </c:pt>
                <c:pt idx="723">
                  <c:v>20.106</c:v>
                </c:pt>
                <c:pt idx="724">
                  <c:v>19.883778</c:v>
                </c:pt>
                <c:pt idx="725">
                  <c:v>23.439333</c:v>
                </c:pt>
                <c:pt idx="726">
                  <c:v>27.881111</c:v>
                </c:pt>
                <c:pt idx="727">
                  <c:v>31.992222</c:v>
                </c:pt>
                <c:pt idx="728">
                  <c:v>33.994889</c:v>
                </c:pt>
                <c:pt idx="729">
                  <c:v>36.328222</c:v>
                </c:pt>
                <c:pt idx="730">
                  <c:v>39.992222</c:v>
                </c:pt>
                <c:pt idx="731">
                  <c:v>43.658889</c:v>
                </c:pt>
                <c:pt idx="732">
                  <c:v>47.439333</c:v>
                </c:pt>
                <c:pt idx="733">
                  <c:v>48.217111</c:v>
                </c:pt>
                <c:pt idx="734">
                  <c:v>48.881111</c:v>
                </c:pt>
                <c:pt idx="735">
                  <c:v>50.989556</c:v>
                </c:pt>
                <c:pt idx="736">
                  <c:v>49.992222</c:v>
                </c:pt>
                <c:pt idx="737">
                  <c:v>51.322889</c:v>
                </c:pt>
                <c:pt idx="738">
                  <c:v>51.545111</c:v>
                </c:pt>
                <c:pt idx="739">
                  <c:v>51.322889</c:v>
                </c:pt>
                <c:pt idx="740">
                  <c:v>45.436667</c:v>
                </c:pt>
                <c:pt idx="741">
                  <c:v>41.423333</c:v>
                </c:pt>
                <c:pt idx="742">
                  <c:v>37.656222</c:v>
                </c:pt>
                <c:pt idx="743">
                  <c:v>36.542444</c:v>
                </c:pt>
                <c:pt idx="744">
                  <c:v>36.431333</c:v>
                </c:pt>
                <c:pt idx="745">
                  <c:v>34.095333</c:v>
                </c:pt>
                <c:pt idx="746">
                  <c:v>33.317556</c:v>
                </c:pt>
                <c:pt idx="747">
                  <c:v>35.873111</c:v>
                </c:pt>
                <c:pt idx="748">
                  <c:v>36.650889</c:v>
                </c:pt>
                <c:pt idx="749">
                  <c:v>38.650889</c:v>
                </c:pt>
                <c:pt idx="750">
                  <c:v>41.978889</c:v>
                </c:pt>
                <c:pt idx="751">
                  <c:v>42.756667</c:v>
                </c:pt>
                <c:pt idx="752">
                  <c:v>46.09</c:v>
                </c:pt>
                <c:pt idx="753">
                  <c:v>45.645556</c:v>
                </c:pt>
                <c:pt idx="754">
                  <c:v>43.420667</c:v>
                </c:pt>
                <c:pt idx="755">
                  <c:v>43.09</c:v>
                </c:pt>
                <c:pt idx="756">
                  <c:v>41.754</c:v>
                </c:pt>
                <c:pt idx="757">
                  <c:v>38.423333</c:v>
                </c:pt>
                <c:pt idx="758">
                  <c:v>37.531778</c:v>
                </c:pt>
                <c:pt idx="759">
                  <c:v>35.309556</c:v>
                </c:pt>
                <c:pt idx="760">
                  <c:v>34.976222</c:v>
                </c:pt>
                <c:pt idx="761">
                  <c:v>35.309556</c:v>
                </c:pt>
                <c:pt idx="762">
                  <c:v>36.418</c:v>
                </c:pt>
                <c:pt idx="763">
                  <c:v>36.642889</c:v>
                </c:pt>
                <c:pt idx="764">
                  <c:v>37.862444</c:v>
                </c:pt>
                <c:pt idx="765">
                  <c:v>39.418</c:v>
                </c:pt>
                <c:pt idx="766">
                  <c:v>41.973556</c:v>
                </c:pt>
                <c:pt idx="767">
                  <c:v>41.420667</c:v>
                </c:pt>
                <c:pt idx="768">
                  <c:v>42.195778</c:v>
                </c:pt>
                <c:pt idx="769">
                  <c:v>43.306889</c:v>
                </c:pt>
                <c:pt idx="770">
                  <c:v>45.418</c:v>
                </c:pt>
                <c:pt idx="771">
                  <c:v>45.423333</c:v>
                </c:pt>
                <c:pt idx="772">
                  <c:v>45.865111</c:v>
                </c:pt>
                <c:pt idx="773">
                  <c:v>47.09</c:v>
                </c:pt>
                <c:pt idx="774">
                  <c:v>47.333556</c:v>
                </c:pt>
                <c:pt idx="775">
                  <c:v>48.000222</c:v>
                </c:pt>
                <c:pt idx="776">
                  <c:v>47.555778</c:v>
                </c:pt>
                <c:pt idx="777">
                  <c:v>49.333556</c:v>
                </c:pt>
                <c:pt idx="778">
                  <c:v>49.444667</c:v>
                </c:pt>
                <c:pt idx="779">
                  <c:v>51.111333</c:v>
                </c:pt>
                <c:pt idx="780">
                  <c:v>53.439333</c:v>
                </c:pt>
                <c:pt idx="781">
                  <c:v>53.439333</c:v>
                </c:pt>
                <c:pt idx="782">
                  <c:v>52.547778</c:v>
                </c:pt>
                <c:pt idx="783">
                  <c:v>52.547778</c:v>
                </c:pt>
                <c:pt idx="784">
                  <c:v>52.214444</c:v>
                </c:pt>
                <c:pt idx="785">
                  <c:v>51.214444</c:v>
                </c:pt>
                <c:pt idx="786">
                  <c:v>50.545111</c:v>
                </c:pt>
                <c:pt idx="787">
                  <c:v>51.767333</c:v>
                </c:pt>
                <c:pt idx="788">
                  <c:v>52.878444</c:v>
                </c:pt>
                <c:pt idx="789">
                  <c:v>55.656222</c:v>
                </c:pt>
                <c:pt idx="790">
                  <c:v>60.209111</c:v>
                </c:pt>
                <c:pt idx="791">
                  <c:v>59.984222</c:v>
                </c:pt>
                <c:pt idx="792">
                  <c:v>60.320222</c:v>
                </c:pt>
                <c:pt idx="793">
                  <c:v>60.206444</c:v>
                </c:pt>
                <c:pt idx="794">
                  <c:v>59.542444</c:v>
                </c:pt>
                <c:pt idx="795">
                  <c:v>57.206444</c:v>
                </c:pt>
                <c:pt idx="796">
                  <c:v>53.09</c:v>
                </c:pt>
                <c:pt idx="797">
                  <c:v>51.645556</c:v>
                </c:pt>
                <c:pt idx="798">
                  <c:v>48.642889</c:v>
                </c:pt>
                <c:pt idx="799">
                  <c:v>45.420667</c:v>
                </c:pt>
                <c:pt idx="800">
                  <c:v>42.754</c:v>
                </c:pt>
                <c:pt idx="801">
                  <c:v>41.418</c:v>
                </c:pt>
                <c:pt idx="802">
                  <c:v>41.304222</c:v>
                </c:pt>
                <c:pt idx="803">
                  <c:v>41.751333</c:v>
                </c:pt>
                <c:pt idx="804">
                  <c:v>40.304222</c:v>
                </c:pt>
                <c:pt idx="805">
                  <c:v>38.970889</c:v>
                </c:pt>
                <c:pt idx="806">
                  <c:v>39.637556</c:v>
                </c:pt>
                <c:pt idx="807">
                  <c:v>38.193111</c:v>
                </c:pt>
                <c:pt idx="808">
                  <c:v>36.632222</c:v>
                </c:pt>
                <c:pt idx="809">
                  <c:v>36.415333</c:v>
                </c:pt>
                <c:pt idx="810">
                  <c:v>38.415333</c:v>
                </c:pt>
                <c:pt idx="811">
                  <c:v>39.965556</c:v>
                </c:pt>
                <c:pt idx="812">
                  <c:v>41.298889</c:v>
                </c:pt>
                <c:pt idx="813">
                  <c:v>41.41</c:v>
                </c:pt>
                <c:pt idx="814">
                  <c:v>42.965556</c:v>
                </c:pt>
                <c:pt idx="815">
                  <c:v>43.076667</c:v>
                </c:pt>
                <c:pt idx="816">
                  <c:v>43.632222</c:v>
                </c:pt>
                <c:pt idx="817">
                  <c:v>42.743333</c:v>
                </c:pt>
                <c:pt idx="818">
                  <c:v>41.743333</c:v>
                </c:pt>
                <c:pt idx="819">
                  <c:v>38.854444</c:v>
                </c:pt>
                <c:pt idx="820">
                  <c:v>36.298889</c:v>
                </c:pt>
                <c:pt idx="821">
                  <c:v>31.751333</c:v>
                </c:pt>
                <c:pt idx="822">
                  <c:v>32.529111</c:v>
                </c:pt>
                <c:pt idx="823">
                  <c:v>34.529111</c:v>
                </c:pt>
                <c:pt idx="824">
                  <c:v>39.306889</c:v>
                </c:pt>
                <c:pt idx="825">
                  <c:v>44.642889</c:v>
                </c:pt>
                <c:pt idx="826">
                  <c:v>52.309556</c:v>
                </c:pt>
                <c:pt idx="827">
                  <c:v>58.642889</c:v>
                </c:pt>
                <c:pt idx="828">
                  <c:v>62.865111</c:v>
                </c:pt>
                <c:pt idx="829">
                  <c:v>65.087333</c:v>
                </c:pt>
                <c:pt idx="830">
                  <c:v>69.087333</c:v>
                </c:pt>
                <c:pt idx="831">
                  <c:v>70.642889</c:v>
                </c:pt>
                <c:pt idx="832">
                  <c:v>67.084667</c:v>
                </c:pt>
                <c:pt idx="833">
                  <c:v>66.640222</c:v>
                </c:pt>
                <c:pt idx="834">
                  <c:v>65.973556</c:v>
                </c:pt>
                <c:pt idx="835">
                  <c:v>63.862444</c:v>
                </c:pt>
                <c:pt idx="836">
                  <c:v>59.304222</c:v>
                </c:pt>
                <c:pt idx="837">
                  <c:v>55.082</c:v>
                </c:pt>
                <c:pt idx="838">
                  <c:v>52.526444</c:v>
                </c:pt>
                <c:pt idx="839">
                  <c:v>52.298889</c:v>
                </c:pt>
                <c:pt idx="840">
                  <c:v>52.632222</c:v>
                </c:pt>
                <c:pt idx="841">
                  <c:v>51.743333</c:v>
                </c:pt>
                <c:pt idx="842">
                  <c:v>52.521111</c:v>
                </c:pt>
                <c:pt idx="843">
                  <c:v>55.076667</c:v>
                </c:pt>
                <c:pt idx="844">
                  <c:v>54.41</c:v>
                </c:pt>
                <c:pt idx="845">
                  <c:v>53.740667</c:v>
                </c:pt>
                <c:pt idx="846">
                  <c:v>51.743333</c:v>
                </c:pt>
                <c:pt idx="847">
                  <c:v>48.518444</c:v>
                </c:pt>
                <c:pt idx="848">
                  <c:v>47.407333</c:v>
                </c:pt>
                <c:pt idx="849">
                  <c:v>45.404667</c:v>
                </c:pt>
                <c:pt idx="850">
                  <c:v>41.738</c:v>
                </c:pt>
                <c:pt idx="851">
                  <c:v>40.515778</c:v>
                </c:pt>
                <c:pt idx="852">
                  <c:v>39.071333</c:v>
                </c:pt>
                <c:pt idx="853">
                  <c:v>38.738</c:v>
                </c:pt>
                <c:pt idx="854">
                  <c:v>38.960222</c:v>
                </c:pt>
                <c:pt idx="855">
                  <c:v>39.624222</c:v>
                </c:pt>
                <c:pt idx="856">
                  <c:v>40.182444</c:v>
                </c:pt>
                <c:pt idx="857">
                  <c:v>40.179778</c:v>
                </c:pt>
                <c:pt idx="858">
                  <c:v>41.515778</c:v>
                </c:pt>
                <c:pt idx="859">
                  <c:v>42.513111</c:v>
                </c:pt>
                <c:pt idx="860">
                  <c:v>42.624222</c:v>
                </c:pt>
                <c:pt idx="861">
                  <c:v>41.293556</c:v>
                </c:pt>
                <c:pt idx="862">
                  <c:v>40.515778</c:v>
                </c:pt>
                <c:pt idx="863">
                  <c:v>41.738</c:v>
                </c:pt>
                <c:pt idx="864">
                  <c:v>41.182444</c:v>
                </c:pt>
                <c:pt idx="865">
                  <c:v>40.293556</c:v>
                </c:pt>
                <c:pt idx="866">
                  <c:v>39.960222</c:v>
                </c:pt>
                <c:pt idx="867">
                  <c:v>41.404667</c:v>
                </c:pt>
                <c:pt idx="868">
                  <c:v>40.515778</c:v>
                </c:pt>
                <c:pt idx="869">
                  <c:v>39.071333</c:v>
                </c:pt>
                <c:pt idx="870">
                  <c:v>38.074</c:v>
                </c:pt>
                <c:pt idx="871">
                  <c:v>35.851778</c:v>
                </c:pt>
                <c:pt idx="872">
                  <c:v>35.976222</c:v>
                </c:pt>
                <c:pt idx="873">
                  <c:v>34.973556</c:v>
                </c:pt>
                <c:pt idx="874">
                  <c:v>37.420667</c:v>
                </c:pt>
                <c:pt idx="875">
                  <c:v>40.754</c:v>
                </c:pt>
                <c:pt idx="876">
                  <c:v>42.642889</c:v>
                </c:pt>
                <c:pt idx="877">
                  <c:v>45.865111</c:v>
                </c:pt>
                <c:pt idx="878">
                  <c:v>50.087333</c:v>
                </c:pt>
                <c:pt idx="879">
                  <c:v>51.865111</c:v>
                </c:pt>
                <c:pt idx="880">
                  <c:v>53.865111</c:v>
                </c:pt>
                <c:pt idx="881">
                  <c:v>57.201111</c:v>
                </c:pt>
                <c:pt idx="882">
                  <c:v>59.087333</c:v>
                </c:pt>
                <c:pt idx="883">
                  <c:v>59.976222</c:v>
                </c:pt>
                <c:pt idx="884">
                  <c:v>62.312222</c:v>
                </c:pt>
                <c:pt idx="885">
                  <c:v>63.534444</c:v>
                </c:pt>
                <c:pt idx="886">
                  <c:v>62.642889</c:v>
                </c:pt>
                <c:pt idx="887">
                  <c:v>62.976222</c:v>
                </c:pt>
                <c:pt idx="888">
                  <c:v>63.865111</c:v>
                </c:pt>
                <c:pt idx="889">
                  <c:v>67.754</c:v>
                </c:pt>
                <c:pt idx="890">
                  <c:v>70.084667</c:v>
                </c:pt>
                <c:pt idx="891">
                  <c:v>69.418</c:v>
                </c:pt>
                <c:pt idx="892">
                  <c:v>66.084667</c:v>
                </c:pt>
                <c:pt idx="893">
                  <c:v>65.862444</c:v>
                </c:pt>
                <c:pt idx="894">
                  <c:v>65.862444</c:v>
                </c:pt>
                <c:pt idx="895">
                  <c:v>63.193111</c:v>
                </c:pt>
                <c:pt idx="896">
                  <c:v>57.970889</c:v>
                </c:pt>
                <c:pt idx="897">
                  <c:v>54.41</c:v>
                </c:pt>
                <c:pt idx="898">
                  <c:v>52.854444</c:v>
                </c:pt>
                <c:pt idx="899">
                  <c:v>51.854444</c:v>
                </c:pt>
                <c:pt idx="900">
                  <c:v>48.298889</c:v>
                </c:pt>
                <c:pt idx="901">
                  <c:v>44.854444</c:v>
                </c:pt>
                <c:pt idx="902">
                  <c:v>42.962889</c:v>
                </c:pt>
                <c:pt idx="903">
                  <c:v>39.962889</c:v>
                </c:pt>
                <c:pt idx="904">
                  <c:v>37.629556</c:v>
                </c:pt>
                <c:pt idx="905">
                  <c:v>33.407333</c:v>
                </c:pt>
                <c:pt idx="906">
                  <c:v>29.851778</c:v>
                </c:pt>
                <c:pt idx="907">
                  <c:v>31.740667</c:v>
                </c:pt>
                <c:pt idx="908">
                  <c:v>37.407333</c:v>
                </c:pt>
                <c:pt idx="909">
                  <c:v>40.851778</c:v>
                </c:pt>
                <c:pt idx="910">
                  <c:v>40.740667</c:v>
                </c:pt>
                <c:pt idx="911">
                  <c:v>41.740667</c:v>
                </c:pt>
                <c:pt idx="912">
                  <c:v>40.296222</c:v>
                </c:pt>
                <c:pt idx="913">
                  <c:v>37.185111</c:v>
                </c:pt>
                <c:pt idx="914">
                  <c:v>36.407333</c:v>
                </c:pt>
                <c:pt idx="915">
                  <c:v>32.965556</c:v>
                </c:pt>
                <c:pt idx="916">
                  <c:v>28.41</c:v>
                </c:pt>
                <c:pt idx="917">
                  <c:v>26.521111</c:v>
                </c:pt>
                <c:pt idx="918">
                  <c:v>22.965556</c:v>
                </c:pt>
                <c:pt idx="919">
                  <c:v>17.41</c:v>
                </c:pt>
                <c:pt idx="920">
                  <c:v>16.187778</c:v>
                </c:pt>
                <c:pt idx="921">
                  <c:v>11.865111</c:v>
                </c:pt>
                <c:pt idx="922">
                  <c:v>13.198444</c:v>
                </c:pt>
                <c:pt idx="923">
                  <c:v>13.309556</c:v>
                </c:pt>
                <c:pt idx="924">
                  <c:v>12.534444</c:v>
                </c:pt>
                <c:pt idx="925">
                  <c:v>11.867778</c:v>
                </c:pt>
                <c:pt idx="926">
                  <c:v>13.762</c:v>
                </c:pt>
                <c:pt idx="927">
                  <c:v>18.762</c:v>
                </c:pt>
                <c:pt idx="928">
                  <c:v>16.762</c:v>
                </c:pt>
                <c:pt idx="929">
                  <c:v>14.984222</c:v>
                </c:pt>
                <c:pt idx="930">
                  <c:v>14.206444</c:v>
                </c:pt>
                <c:pt idx="931">
                  <c:v>13.209111</c:v>
                </c:pt>
                <c:pt idx="932">
                  <c:v>14.209111</c:v>
                </c:pt>
                <c:pt idx="933">
                  <c:v>12.875778</c:v>
                </c:pt>
                <c:pt idx="934">
                  <c:v>11.875778</c:v>
                </c:pt>
                <c:pt idx="935">
                  <c:v>10.875778</c:v>
                </c:pt>
                <c:pt idx="936">
                  <c:v>9.875778</c:v>
                </c:pt>
                <c:pt idx="937">
                  <c:v>9.656222</c:v>
                </c:pt>
                <c:pt idx="938">
                  <c:v>10.547778</c:v>
                </c:pt>
                <c:pt idx="939">
                  <c:v>12.545111</c:v>
                </c:pt>
                <c:pt idx="940">
                  <c:v>16.325556</c:v>
                </c:pt>
                <c:pt idx="941">
                  <c:v>16.77</c:v>
                </c:pt>
                <c:pt idx="942">
                  <c:v>16.658889</c:v>
                </c:pt>
                <c:pt idx="943">
                  <c:v>16.77</c:v>
                </c:pt>
                <c:pt idx="944">
                  <c:v>15.214444</c:v>
                </c:pt>
                <c:pt idx="945">
                  <c:v>15.992222</c:v>
                </c:pt>
                <c:pt idx="946">
                  <c:v>15.103333</c:v>
                </c:pt>
                <c:pt idx="947">
                  <c:v>13.77</c:v>
                </c:pt>
                <c:pt idx="948">
                  <c:v>14.439333</c:v>
                </c:pt>
                <c:pt idx="949">
                  <c:v>16.658889</c:v>
                </c:pt>
                <c:pt idx="950">
                  <c:v>23.106</c:v>
                </c:pt>
                <c:pt idx="951">
                  <c:v>29.772667</c:v>
                </c:pt>
                <c:pt idx="952">
                  <c:v>33.883778</c:v>
                </c:pt>
                <c:pt idx="953">
                  <c:v>29.883778</c:v>
                </c:pt>
                <c:pt idx="954">
                  <c:v>26.661556</c:v>
                </c:pt>
                <c:pt idx="955">
                  <c:v>22.328222</c:v>
                </c:pt>
                <c:pt idx="956">
                  <c:v>17.439333</c:v>
                </c:pt>
                <c:pt idx="957">
                  <c:v>12.328222</c:v>
                </c:pt>
                <c:pt idx="958">
                  <c:v>8.883778</c:v>
                </c:pt>
                <c:pt idx="959">
                  <c:v>7.772667</c:v>
                </c:pt>
                <c:pt idx="960">
                  <c:v>7.106</c:v>
                </c:pt>
                <c:pt idx="961">
                  <c:v>7.550444</c:v>
                </c:pt>
                <c:pt idx="962">
                  <c:v>7.439333</c:v>
                </c:pt>
                <c:pt idx="963">
                  <c:v>7.439333</c:v>
                </c:pt>
                <c:pt idx="964">
                  <c:v>7.439333</c:v>
                </c:pt>
                <c:pt idx="965">
                  <c:v>9.444667</c:v>
                </c:pt>
                <c:pt idx="966">
                  <c:v>10.439333</c:v>
                </c:pt>
                <c:pt idx="967">
                  <c:v>10.444667</c:v>
                </c:pt>
                <c:pt idx="968">
                  <c:v>11.889111</c:v>
                </c:pt>
                <c:pt idx="969">
                  <c:v>13.889111</c:v>
                </c:pt>
                <c:pt idx="970">
                  <c:v>14.222444</c:v>
                </c:pt>
                <c:pt idx="971">
                  <c:v>17.45</c:v>
                </c:pt>
                <c:pt idx="972">
                  <c:v>20.005556</c:v>
                </c:pt>
                <c:pt idx="973">
                  <c:v>21.338889</c:v>
                </c:pt>
                <c:pt idx="974">
                  <c:v>21.005556</c:v>
                </c:pt>
                <c:pt idx="975">
                  <c:v>21.005556</c:v>
                </c:pt>
                <c:pt idx="976">
                  <c:v>18.45</c:v>
                </c:pt>
                <c:pt idx="977">
                  <c:v>15.672222</c:v>
                </c:pt>
                <c:pt idx="978">
                  <c:v>15.561111</c:v>
                </c:pt>
                <c:pt idx="979">
                  <c:v>15.45</c:v>
                </c:pt>
                <c:pt idx="980">
                  <c:v>13.338889</c:v>
                </c:pt>
                <c:pt idx="981">
                  <c:v>13.561111</c:v>
                </c:pt>
                <c:pt idx="982">
                  <c:v>13.672222</c:v>
                </c:pt>
                <c:pt idx="983">
                  <c:v>13.672222</c:v>
                </c:pt>
                <c:pt idx="984">
                  <c:v>12.116667</c:v>
                </c:pt>
                <c:pt idx="985">
                  <c:v>12.116667</c:v>
                </c:pt>
                <c:pt idx="986">
                  <c:v>12.894444</c:v>
                </c:pt>
                <c:pt idx="987">
                  <c:v>13.561111</c:v>
                </c:pt>
                <c:pt idx="988">
                  <c:v>14.45</c:v>
                </c:pt>
                <c:pt idx="989">
                  <c:v>15.783333</c:v>
                </c:pt>
                <c:pt idx="990">
                  <c:v>17.561111</c:v>
                </c:pt>
                <c:pt idx="991">
                  <c:v>19.116667</c:v>
                </c:pt>
                <c:pt idx="992">
                  <c:v>22.116667</c:v>
                </c:pt>
                <c:pt idx="993">
                  <c:v>21.005556</c:v>
                </c:pt>
                <c:pt idx="994">
                  <c:v>22.338889</c:v>
                </c:pt>
                <c:pt idx="995">
                  <c:v>26.45</c:v>
                </c:pt>
                <c:pt idx="996">
                  <c:v>32.005556</c:v>
                </c:pt>
                <c:pt idx="997">
                  <c:v>39.783333</c:v>
                </c:pt>
                <c:pt idx="998">
                  <c:v>46.227778</c:v>
                </c:pt>
                <c:pt idx="999">
                  <c:v>55.005556</c:v>
                </c:pt>
                <c:pt idx="1000">
                  <c:v>61.45</c:v>
                </c:pt>
                <c:pt idx="1001">
                  <c:v>70.894444</c:v>
                </c:pt>
                <c:pt idx="1002">
                  <c:v>74.891778</c:v>
                </c:pt>
                <c:pt idx="1003">
                  <c:v>78.002889</c:v>
                </c:pt>
                <c:pt idx="1004">
                  <c:v>76.222444</c:v>
                </c:pt>
                <c:pt idx="1005">
                  <c:v>73.111333</c:v>
                </c:pt>
                <c:pt idx="1006">
                  <c:v>71.439333</c:v>
                </c:pt>
                <c:pt idx="1007">
                  <c:v>68.772667</c:v>
                </c:pt>
                <c:pt idx="1008">
                  <c:v>63.661556</c:v>
                </c:pt>
                <c:pt idx="1009">
                  <c:v>56.325556</c:v>
                </c:pt>
                <c:pt idx="1010">
                  <c:v>46.211778</c:v>
                </c:pt>
                <c:pt idx="1011">
                  <c:v>38.436667</c:v>
                </c:pt>
                <c:pt idx="1012">
                  <c:v>33.322889</c:v>
                </c:pt>
                <c:pt idx="1013">
                  <c:v>28.431333</c:v>
                </c:pt>
                <c:pt idx="1014">
                  <c:v>25.986889</c:v>
                </c:pt>
                <c:pt idx="1015">
                  <c:v>18.563778</c:v>
                </c:pt>
                <c:pt idx="1016">
                  <c:v>20.008222</c:v>
                </c:pt>
                <c:pt idx="1017">
                  <c:v>22.897111</c:v>
                </c:pt>
                <c:pt idx="1018">
                  <c:v>27.119333</c:v>
                </c:pt>
                <c:pt idx="1019">
                  <c:v>31.563778</c:v>
                </c:pt>
                <c:pt idx="1020">
                  <c:v>33.786</c:v>
                </c:pt>
                <c:pt idx="1021">
                  <c:v>34.116667</c:v>
                </c:pt>
                <c:pt idx="1022">
                  <c:v>35.116667</c:v>
                </c:pt>
                <c:pt idx="1023">
                  <c:v>36.338889</c:v>
                </c:pt>
                <c:pt idx="1024">
                  <c:v>36.561111</c:v>
                </c:pt>
                <c:pt idx="1025">
                  <c:v>37.780667</c:v>
                </c:pt>
                <c:pt idx="1026">
                  <c:v>37.672222</c:v>
                </c:pt>
                <c:pt idx="1027">
                  <c:v>36.336222</c:v>
                </c:pt>
                <c:pt idx="1028">
                  <c:v>40.336222</c:v>
                </c:pt>
                <c:pt idx="1029">
                  <c:v>42.780667</c:v>
                </c:pt>
                <c:pt idx="1030">
                  <c:v>49.558444</c:v>
                </c:pt>
                <c:pt idx="1031">
                  <c:v>60.891778</c:v>
                </c:pt>
                <c:pt idx="1032">
                  <c:v>69.222444</c:v>
                </c:pt>
                <c:pt idx="1033">
                  <c:v>87.555778</c:v>
                </c:pt>
                <c:pt idx="1034">
                  <c:v>103.555778</c:v>
                </c:pt>
                <c:pt idx="1035">
                  <c:v>121.889111</c:v>
                </c:pt>
                <c:pt idx="1036">
                  <c:v>137.661556</c:v>
                </c:pt>
                <c:pt idx="1037">
                  <c:v>144.325556</c:v>
                </c:pt>
                <c:pt idx="1038">
                  <c:v>146.77</c:v>
                </c:pt>
                <c:pt idx="1039">
                  <c:v>148.100667</c:v>
                </c:pt>
                <c:pt idx="1040">
                  <c:v>143.098</c:v>
                </c:pt>
                <c:pt idx="1041">
                  <c:v>137.539778</c:v>
                </c:pt>
                <c:pt idx="1042">
                  <c:v>129.978889</c:v>
                </c:pt>
                <c:pt idx="1043">
                  <c:v>120.306889</c:v>
                </c:pt>
                <c:pt idx="1044">
                  <c:v>105.859778</c:v>
                </c:pt>
                <c:pt idx="1045">
                  <c:v>90.298889</c:v>
                </c:pt>
                <c:pt idx="1046">
                  <c:v>74.851778</c:v>
                </c:pt>
                <c:pt idx="1047">
                  <c:v>65.182444</c:v>
                </c:pt>
                <c:pt idx="1048">
                  <c:v>54.179778</c:v>
                </c:pt>
                <c:pt idx="1049">
                  <c:v>46.290889</c:v>
                </c:pt>
                <c:pt idx="1050">
                  <c:v>50.732667</c:v>
                </c:pt>
                <c:pt idx="1051">
                  <c:v>51.954889</c:v>
                </c:pt>
                <c:pt idx="1052">
                  <c:v>55.282889</c:v>
                </c:pt>
                <c:pt idx="1053">
                  <c:v>51.616222</c:v>
                </c:pt>
                <c:pt idx="1054">
                  <c:v>50.616222</c:v>
                </c:pt>
                <c:pt idx="1055">
                  <c:v>45.505111</c:v>
                </c:pt>
                <c:pt idx="1056">
                  <c:v>41.171778</c:v>
                </c:pt>
                <c:pt idx="1057">
                  <c:v>36.502444</c:v>
                </c:pt>
                <c:pt idx="1058">
                  <c:v>31.946889</c:v>
                </c:pt>
                <c:pt idx="1059">
                  <c:v>26.946889</c:v>
                </c:pt>
                <c:pt idx="1060">
                  <c:v>24.169111</c:v>
                </c:pt>
                <c:pt idx="1061">
                  <c:v>25.391333</c:v>
                </c:pt>
                <c:pt idx="1062">
                  <c:v>25.738</c:v>
                </c:pt>
                <c:pt idx="1063">
                  <c:v>30.407333</c:v>
                </c:pt>
                <c:pt idx="1064">
                  <c:v>33.518444</c:v>
                </c:pt>
                <c:pt idx="1065">
                  <c:v>35.740667</c:v>
                </c:pt>
                <c:pt idx="1066">
                  <c:v>42.187778</c:v>
                </c:pt>
                <c:pt idx="1067">
                  <c:v>55.854444</c:v>
                </c:pt>
                <c:pt idx="1068">
                  <c:v>70.632222</c:v>
                </c:pt>
                <c:pt idx="1069">
                  <c:v>83.193111</c:v>
                </c:pt>
                <c:pt idx="1070">
                  <c:v>87.970889</c:v>
                </c:pt>
                <c:pt idx="1071">
                  <c:v>93.415333</c:v>
                </c:pt>
                <c:pt idx="1072">
                  <c:v>98.298889</c:v>
                </c:pt>
                <c:pt idx="1073">
                  <c:v>98.298889</c:v>
                </c:pt>
                <c:pt idx="1074">
                  <c:v>96.743333</c:v>
                </c:pt>
                <c:pt idx="1075">
                  <c:v>90.41</c:v>
                </c:pt>
                <c:pt idx="1076">
                  <c:v>83.518444</c:v>
                </c:pt>
                <c:pt idx="1077">
                  <c:v>75.071333</c:v>
                </c:pt>
                <c:pt idx="1078">
                  <c:v>66.071333</c:v>
                </c:pt>
                <c:pt idx="1079">
                  <c:v>58.624222</c:v>
                </c:pt>
                <c:pt idx="1080">
                  <c:v>53.068667</c:v>
                </c:pt>
                <c:pt idx="1081">
                  <c:v>50.957556</c:v>
                </c:pt>
                <c:pt idx="1082">
                  <c:v>50.399333</c:v>
                </c:pt>
                <c:pt idx="1083">
                  <c:v>50.288222</c:v>
                </c:pt>
                <c:pt idx="1084">
                  <c:v>56.621556</c:v>
                </c:pt>
                <c:pt idx="1085">
                  <c:v>63.954889</c:v>
                </c:pt>
                <c:pt idx="1086">
                  <c:v>70.621556</c:v>
                </c:pt>
                <c:pt idx="1087">
                  <c:v>78.616222</c:v>
                </c:pt>
                <c:pt idx="1088">
                  <c:v>81.394</c:v>
                </c:pt>
                <c:pt idx="1089">
                  <c:v>82.282889</c:v>
                </c:pt>
                <c:pt idx="1090">
                  <c:v>82.949556</c:v>
                </c:pt>
                <c:pt idx="1091">
                  <c:v>81.394</c:v>
                </c:pt>
                <c:pt idx="1092">
                  <c:v>81.391333</c:v>
                </c:pt>
                <c:pt idx="1093">
                  <c:v>80.502444</c:v>
                </c:pt>
                <c:pt idx="1094">
                  <c:v>80.391333</c:v>
                </c:pt>
                <c:pt idx="1095">
                  <c:v>80.722</c:v>
                </c:pt>
                <c:pt idx="1096">
                  <c:v>80.722</c:v>
                </c:pt>
                <c:pt idx="1097">
                  <c:v>79.499778</c:v>
                </c:pt>
                <c:pt idx="1098">
                  <c:v>72.613556</c:v>
                </c:pt>
                <c:pt idx="1099">
                  <c:v>77.394</c:v>
                </c:pt>
                <c:pt idx="1100">
                  <c:v>80.505111</c:v>
                </c:pt>
                <c:pt idx="1101">
                  <c:v>83.616222</c:v>
                </c:pt>
                <c:pt idx="1102">
                  <c:v>84.732667</c:v>
                </c:pt>
                <c:pt idx="1103">
                  <c:v>90.060667</c:v>
                </c:pt>
                <c:pt idx="1104">
                  <c:v>93.282889</c:v>
                </c:pt>
                <c:pt idx="1105">
                  <c:v>98.505111</c:v>
                </c:pt>
                <c:pt idx="1106">
                  <c:v>99.724667</c:v>
                </c:pt>
                <c:pt idx="1107">
                  <c:v>96.724667</c:v>
                </c:pt>
                <c:pt idx="1108">
                  <c:v>92.946889</c:v>
                </c:pt>
                <c:pt idx="1109">
                  <c:v>89.391333</c:v>
                </c:pt>
                <c:pt idx="1110">
                  <c:v>80.833111</c:v>
                </c:pt>
                <c:pt idx="1111">
                  <c:v>75.166444</c:v>
                </c:pt>
                <c:pt idx="1112">
                  <c:v>66.497111</c:v>
                </c:pt>
                <c:pt idx="1113">
                  <c:v>65.274889</c:v>
                </c:pt>
                <c:pt idx="1114">
                  <c:v>68.163778</c:v>
                </c:pt>
                <c:pt idx="1115">
                  <c:v>70.719333</c:v>
                </c:pt>
                <c:pt idx="1116">
                  <c:v>70.047333</c:v>
                </c:pt>
                <c:pt idx="1117">
                  <c:v>70.047333</c:v>
                </c:pt>
                <c:pt idx="1118">
                  <c:v>73.380667</c:v>
                </c:pt>
                <c:pt idx="1119">
                  <c:v>84.380667</c:v>
                </c:pt>
                <c:pt idx="1120">
                  <c:v>89.600222</c:v>
                </c:pt>
                <c:pt idx="1121">
                  <c:v>95.378</c:v>
                </c:pt>
                <c:pt idx="1122">
                  <c:v>101.044667</c:v>
                </c:pt>
                <c:pt idx="1123">
                  <c:v>107.155778</c:v>
                </c:pt>
                <c:pt idx="1124">
                  <c:v>116.600222</c:v>
                </c:pt>
                <c:pt idx="1125">
                  <c:v>131.052667</c:v>
                </c:pt>
                <c:pt idx="1126">
                  <c:v>135.274889</c:v>
                </c:pt>
                <c:pt idx="1127">
                  <c:v>139.722</c:v>
                </c:pt>
                <c:pt idx="1128">
                  <c:v>138.830444</c:v>
                </c:pt>
                <c:pt idx="1129">
                  <c:v>134.163778</c:v>
                </c:pt>
                <c:pt idx="1130">
                  <c:v>130.936222</c:v>
                </c:pt>
                <c:pt idx="1131">
                  <c:v>127.158444</c:v>
                </c:pt>
                <c:pt idx="1132">
                  <c:v>120.933556</c:v>
                </c:pt>
                <c:pt idx="1133">
                  <c:v>112.930889</c:v>
                </c:pt>
                <c:pt idx="1134">
                  <c:v>104.372667</c:v>
                </c:pt>
                <c:pt idx="1135">
                  <c:v>98.928222</c:v>
                </c:pt>
                <c:pt idx="1136">
                  <c:v>89.258889</c:v>
                </c:pt>
                <c:pt idx="1137">
                  <c:v>81.253556</c:v>
                </c:pt>
                <c:pt idx="1138">
                  <c:v>74.473111</c:v>
                </c:pt>
                <c:pt idx="1139">
                  <c:v>63.584222</c:v>
                </c:pt>
                <c:pt idx="1140">
                  <c:v>57.803778</c:v>
                </c:pt>
                <c:pt idx="1141">
                  <c:v>53.581556</c:v>
                </c:pt>
                <c:pt idx="1142">
                  <c:v>47.026</c:v>
                </c:pt>
                <c:pt idx="1143">
                  <c:v>42.026</c:v>
                </c:pt>
                <c:pt idx="1144">
                  <c:v>37.581556</c:v>
                </c:pt>
                <c:pt idx="1145">
                  <c:v>35.803778</c:v>
                </c:pt>
                <c:pt idx="1146">
                  <c:v>34.695333</c:v>
                </c:pt>
                <c:pt idx="1147">
                  <c:v>30.362</c:v>
                </c:pt>
                <c:pt idx="1148">
                  <c:v>26.028667</c:v>
                </c:pt>
                <c:pt idx="1149">
                  <c:v>24.711333</c:v>
                </c:pt>
                <c:pt idx="1150">
                  <c:v>27.714</c:v>
                </c:pt>
                <c:pt idx="1151">
                  <c:v>24.491778</c:v>
                </c:pt>
                <c:pt idx="1152">
                  <c:v>21.830444</c:v>
                </c:pt>
                <c:pt idx="1153">
                  <c:v>21.497111</c:v>
                </c:pt>
                <c:pt idx="1154">
                  <c:v>18.833111</c:v>
                </c:pt>
                <c:pt idx="1155">
                  <c:v>18.166444</c:v>
                </c:pt>
                <c:pt idx="1156">
                  <c:v>22.166444</c:v>
                </c:pt>
                <c:pt idx="1157">
                  <c:v>27.613556</c:v>
                </c:pt>
                <c:pt idx="1158">
                  <c:v>32.169111</c:v>
                </c:pt>
                <c:pt idx="1159">
                  <c:v>35.171778</c:v>
                </c:pt>
                <c:pt idx="1160">
                  <c:v>35.732667</c:v>
                </c:pt>
                <c:pt idx="1161">
                  <c:v>38.177111</c:v>
                </c:pt>
                <c:pt idx="1162">
                  <c:v>43.621556</c:v>
                </c:pt>
                <c:pt idx="1163">
                  <c:v>46.399333</c:v>
                </c:pt>
                <c:pt idx="1164">
                  <c:v>49.846444</c:v>
                </c:pt>
                <c:pt idx="1165">
                  <c:v>54.957556</c:v>
                </c:pt>
                <c:pt idx="1166">
                  <c:v>66.624222</c:v>
                </c:pt>
                <c:pt idx="1167">
                  <c:v>83.179778</c:v>
                </c:pt>
                <c:pt idx="1168">
                  <c:v>97.402</c:v>
                </c:pt>
                <c:pt idx="1169">
                  <c:v>108.626889</c:v>
                </c:pt>
                <c:pt idx="1170">
                  <c:v>114.960222</c:v>
                </c:pt>
                <c:pt idx="1171">
                  <c:v>123.735333</c:v>
                </c:pt>
                <c:pt idx="1172">
                  <c:v>131.513111</c:v>
                </c:pt>
                <c:pt idx="1173">
                  <c:v>132.621556</c:v>
                </c:pt>
                <c:pt idx="1174">
                  <c:v>132.177111</c:v>
                </c:pt>
                <c:pt idx="1175">
                  <c:v>135.171778</c:v>
                </c:pt>
                <c:pt idx="1176">
                  <c:v>116.391333</c:v>
                </c:pt>
                <c:pt idx="1177">
                  <c:v>114.594889</c:v>
                </c:pt>
                <c:pt idx="1178">
                  <c:v>115.706</c:v>
                </c:pt>
                <c:pt idx="1179">
                  <c:v>118.150444</c:v>
                </c:pt>
                <c:pt idx="1180">
                  <c:v>120.261556</c:v>
                </c:pt>
                <c:pt idx="1181">
                  <c:v>122.372667</c:v>
                </c:pt>
                <c:pt idx="1182">
                  <c:v>123.150444</c:v>
                </c:pt>
                <c:pt idx="1183">
                  <c:v>123.594889</c:v>
                </c:pt>
                <c:pt idx="1184">
                  <c:v>125.928222</c:v>
                </c:pt>
                <c:pt idx="1185">
                  <c:v>132.703333</c:v>
                </c:pt>
                <c:pt idx="1186">
                  <c:v>135.817111</c:v>
                </c:pt>
                <c:pt idx="1187">
                  <c:v>137.706</c:v>
                </c:pt>
                <c:pt idx="1188">
                  <c:v>139.147778</c:v>
                </c:pt>
                <c:pt idx="1189">
                  <c:v>141.258889</c:v>
                </c:pt>
                <c:pt idx="1190">
                  <c:v>143.925556</c:v>
                </c:pt>
                <c:pt idx="1191">
                  <c:v>142.586889</c:v>
                </c:pt>
                <c:pt idx="1192">
                  <c:v>138.917556</c:v>
                </c:pt>
                <c:pt idx="1193">
                  <c:v>133.250889</c:v>
                </c:pt>
                <c:pt idx="1194">
                  <c:v>137.139778</c:v>
                </c:pt>
                <c:pt idx="1195">
                  <c:v>138.359333</c:v>
                </c:pt>
                <c:pt idx="1196">
                  <c:v>141.470444</c:v>
                </c:pt>
                <c:pt idx="1197">
                  <c:v>143.356667</c:v>
                </c:pt>
                <c:pt idx="1198">
                  <c:v>144.906889</c:v>
                </c:pt>
                <c:pt idx="1199">
                  <c:v>145.240222</c:v>
                </c:pt>
                <c:pt idx="1200">
                  <c:v>141.237556</c:v>
                </c:pt>
                <c:pt idx="1201">
                  <c:v>138.901556</c:v>
                </c:pt>
                <c:pt idx="1202">
                  <c:v>137.568222</c:v>
                </c:pt>
                <c:pt idx="1203">
                  <c:v>136.232222</c:v>
                </c:pt>
                <c:pt idx="1204">
                  <c:v>134.785111</c:v>
                </c:pt>
                <c:pt idx="1205">
                  <c:v>134.674</c:v>
                </c:pt>
                <c:pt idx="1206">
                  <c:v>135.557556</c:v>
                </c:pt>
                <c:pt idx="1207">
                  <c:v>137.224222</c:v>
                </c:pt>
                <c:pt idx="1208">
                  <c:v>138.443778</c:v>
                </c:pt>
                <c:pt idx="1209">
                  <c:v>138.110444</c:v>
                </c:pt>
                <c:pt idx="1210">
                  <c:v>137.218889</c:v>
                </c:pt>
                <c:pt idx="1211">
                  <c:v>131.105111</c:v>
                </c:pt>
                <c:pt idx="1212">
                  <c:v>128.882889</c:v>
                </c:pt>
                <c:pt idx="1213">
                  <c:v>127.216222</c:v>
                </c:pt>
                <c:pt idx="1214">
                  <c:v>123.882889</c:v>
                </c:pt>
                <c:pt idx="1215">
                  <c:v>118.660667</c:v>
                </c:pt>
                <c:pt idx="1216">
                  <c:v>119.877556</c:v>
                </c:pt>
                <c:pt idx="1217">
                  <c:v>127.988667</c:v>
                </c:pt>
                <c:pt idx="1218">
                  <c:v>137.210889</c:v>
                </c:pt>
                <c:pt idx="1219">
                  <c:v>143.877556</c:v>
                </c:pt>
                <c:pt idx="1220">
                  <c:v>147.430444</c:v>
                </c:pt>
                <c:pt idx="1221">
                  <c:v>152.766444</c:v>
                </c:pt>
                <c:pt idx="1222">
                  <c:v>156.208222</c:v>
                </c:pt>
                <c:pt idx="1223">
                  <c:v>156.541556</c:v>
                </c:pt>
                <c:pt idx="1224">
                  <c:v>169.430444</c:v>
                </c:pt>
                <c:pt idx="1225">
                  <c:v>169.316667</c:v>
                </c:pt>
                <c:pt idx="1226">
                  <c:v>170.205556</c:v>
                </c:pt>
                <c:pt idx="1227">
                  <c:v>170.536222</c:v>
                </c:pt>
                <c:pt idx="1228">
                  <c:v>169.647333</c:v>
                </c:pt>
                <c:pt idx="1229">
                  <c:v>168.755778</c:v>
                </c:pt>
                <c:pt idx="1230">
                  <c:v>158.481111</c:v>
                </c:pt>
                <c:pt idx="1231">
                  <c:v>161.481111</c:v>
                </c:pt>
                <c:pt idx="1232">
                  <c:v>161.147778</c:v>
                </c:pt>
                <c:pt idx="1233">
                  <c:v>157.809111</c:v>
                </c:pt>
                <c:pt idx="1234">
                  <c:v>154.920222</c:v>
                </c:pt>
                <c:pt idx="1235">
                  <c:v>147.917556</c:v>
                </c:pt>
                <c:pt idx="1236">
                  <c:v>142.581556</c:v>
                </c:pt>
                <c:pt idx="1237">
                  <c:v>125.134444</c:v>
                </c:pt>
                <c:pt idx="1238">
                  <c:v>116.129111</c:v>
                </c:pt>
                <c:pt idx="1239">
                  <c:v>121.573556</c:v>
                </c:pt>
                <c:pt idx="1240">
                  <c:v>136.462444</c:v>
                </c:pt>
                <c:pt idx="1241">
                  <c:v>145.237556</c:v>
                </c:pt>
                <c:pt idx="1242">
                  <c:v>141.126444</c:v>
                </c:pt>
                <c:pt idx="1243">
                  <c:v>147.570889</c:v>
                </c:pt>
                <c:pt idx="1244">
                  <c:v>154.793111</c:v>
                </c:pt>
                <c:pt idx="1245">
                  <c:v>161.346</c:v>
                </c:pt>
                <c:pt idx="1246">
                  <c:v>156.901556</c:v>
                </c:pt>
                <c:pt idx="1247">
                  <c:v>160.232222</c:v>
                </c:pt>
                <c:pt idx="1248">
                  <c:v>158.674</c:v>
                </c:pt>
                <c:pt idx="1249">
                  <c:v>157.890889</c:v>
                </c:pt>
                <c:pt idx="1250">
                  <c:v>151.224222</c:v>
                </c:pt>
                <c:pt idx="1251">
                  <c:v>154.332667</c:v>
                </c:pt>
                <c:pt idx="1252">
                  <c:v>156.441111</c:v>
                </c:pt>
                <c:pt idx="1253">
                  <c:v>156.885556</c:v>
                </c:pt>
                <c:pt idx="1254">
                  <c:v>155.549556</c:v>
                </c:pt>
                <c:pt idx="1255">
                  <c:v>147.988667</c:v>
                </c:pt>
                <c:pt idx="1256">
                  <c:v>143.766444</c:v>
                </c:pt>
                <c:pt idx="1257">
                  <c:v>138.874889</c:v>
                </c:pt>
                <c:pt idx="1258">
                  <c:v>131.874889</c:v>
                </c:pt>
                <c:pt idx="1259">
                  <c:v>129.427778</c:v>
                </c:pt>
                <c:pt idx="1260">
                  <c:v>131.980667</c:v>
                </c:pt>
                <c:pt idx="1261">
                  <c:v>132.869556</c:v>
                </c:pt>
                <c:pt idx="1262">
                  <c:v>137.755778</c:v>
                </c:pt>
                <c:pt idx="1263">
                  <c:v>135.978</c:v>
                </c:pt>
                <c:pt idx="1264">
                  <c:v>125.528222</c:v>
                </c:pt>
                <c:pt idx="1265">
                  <c:v>144.833111</c:v>
                </c:pt>
                <c:pt idx="1266">
                  <c:v>137.166444</c:v>
                </c:pt>
                <c:pt idx="1267">
                  <c:v>133.386</c:v>
                </c:pt>
                <c:pt idx="1268">
                  <c:v>134.719333</c:v>
                </c:pt>
                <c:pt idx="1269">
                  <c:v>139.714</c:v>
                </c:pt>
                <c:pt idx="1270">
                  <c:v>146.047333</c:v>
                </c:pt>
                <c:pt idx="1271">
                  <c:v>149.711333</c:v>
                </c:pt>
                <c:pt idx="1272">
                  <c:v>151.155778</c:v>
                </c:pt>
                <c:pt idx="1273">
                  <c:v>162.153111</c:v>
                </c:pt>
                <c:pt idx="1274">
                  <c:v>154.483778</c:v>
                </c:pt>
                <c:pt idx="1275">
                  <c:v>149.475778</c:v>
                </c:pt>
                <c:pt idx="1276">
                  <c:v>160.362</c:v>
                </c:pt>
                <c:pt idx="1277">
                  <c:v>159.914889</c:v>
                </c:pt>
                <c:pt idx="1278">
                  <c:v>156.912222</c:v>
                </c:pt>
                <c:pt idx="1279">
                  <c:v>156.912222</c:v>
                </c:pt>
                <c:pt idx="1280">
                  <c:v>158.467778</c:v>
                </c:pt>
                <c:pt idx="1281">
                  <c:v>157.126444</c:v>
                </c:pt>
                <c:pt idx="1282">
                  <c:v>164.901556</c:v>
                </c:pt>
                <c:pt idx="1283">
                  <c:v>163.676667</c:v>
                </c:pt>
                <c:pt idx="1284">
                  <c:v>156.121111</c:v>
                </c:pt>
                <c:pt idx="1285">
                  <c:v>160.335333</c:v>
                </c:pt>
                <c:pt idx="1286">
                  <c:v>165.779778</c:v>
                </c:pt>
                <c:pt idx="1287">
                  <c:v>166.999333</c:v>
                </c:pt>
                <c:pt idx="1288">
                  <c:v>163.666</c:v>
                </c:pt>
                <c:pt idx="1289">
                  <c:v>163.885556</c:v>
                </c:pt>
                <c:pt idx="1290">
                  <c:v>166.549556</c:v>
                </c:pt>
                <c:pt idx="1291">
                  <c:v>172.433111</c:v>
                </c:pt>
                <c:pt idx="1292">
                  <c:v>183.208222</c:v>
                </c:pt>
                <c:pt idx="1293">
                  <c:v>185.983333</c:v>
                </c:pt>
                <c:pt idx="1294">
                  <c:v>178.980667</c:v>
                </c:pt>
                <c:pt idx="1295">
                  <c:v>166.647333</c:v>
                </c:pt>
                <c:pt idx="1296">
                  <c:v>149.866889</c:v>
                </c:pt>
                <c:pt idx="1297">
                  <c:v>129.779778</c:v>
                </c:pt>
                <c:pt idx="1298">
                  <c:v>109.692667</c:v>
                </c:pt>
                <c:pt idx="1299">
                  <c:v>124.674</c:v>
                </c:pt>
                <c:pt idx="1300">
                  <c:v>126.787778</c:v>
                </c:pt>
                <c:pt idx="1301">
                  <c:v>132.787778</c:v>
                </c:pt>
                <c:pt idx="1302">
                  <c:v>147.676667</c:v>
                </c:pt>
                <c:pt idx="1303">
                  <c:v>166.454444</c:v>
                </c:pt>
                <c:pt idx="1304">
                  <c:v>167.898889</c:v>
                </c:pt>
                <c:pt idx="1305">
                  <c:v>182.451778</c:v>
                </c:pt>
                <c:pt idx="1306">
                  <c:v>192.785111</c:v>
                </c:pt>
                <c:pt idx="1307">
                  <c:v>201.451778</c:v>
                </c:pt>
                <c:pt idx="1308">
                  <c:v>190.668667</c:v>
                </c:pt>
                <c:pt idx="1309">
                  <c:v>205.113111</c:v>
                </c:pt>
                <c:pt idx="1310">
                  <c:v>205.107778</c:v>
                </c:pt>
                <c:pt idx="1311">
                  <c:v>195.216222</c:v>
                </c:pt>
                <c:pt idx="1312">
                  <c:v>190.988667</c:v>
                </c:pt>
                <c:pt idx="1313">
                  <c:v>175.099778</c:v>
                </c:pt>
                <c:pt idx="1314">
                  <c:v>172.208222</c:v>
                </c:pt>
                <c:pt idx="1315">
                  <c:v>160.541556</c:v>
                </c:pt>
                <c:pt idx="1316">
                  <c:v>157.205556</c:v>
                </c:pt>
                <c:pt idx="1317">
                  <c:v>148.65</c:v>
                </c:pt>
                <c:pt idx="1318">
                  <c:v>130.314</c:v>
                </c:pt>
                <c:pt idx="1319">
                  <c:v>117.980667</c:v>
                </c:pt>
                <c:pt idx="1320">
                  <c:v>119.091778</c:v>
                </c:pt>
                <c:pt idx="1321">
                  <c:v>121.091778</c:v>
                </c:pt>
                <c:pt idx="1322">
                  <c:v>115.314</c:v>
                </c:pt>
                <c:pt idx="1323">
                  <c:v>109.536222</c:v>
                </c:pt>
                <c:pt idx="1324">
                  <c:v>104.983333</c:v>
                </c:pt>
                <c:pt idx="1325">
                  <c:v>100.761111</c:v>
                </c:pt>
                <c:pt idx="1326">
                  <c:v>94.097111</c:v>
                </c:pt>
                <c:pt idx="1327">
                  <c:v>79.763778</c:v>
                </c:pt>
                <c:pt idx="1328">
                  <c:v>69.988667</c:v>
                </c:pt>
                <c:pt idx="1329">
                  <c:v>73.549556</c:v>
                </c:pt>
                <c:pt idx="1330">
                  <c:v>55.578889</c:v>
                </c:pt>
                <c:pt idx="1331">
                  <c:v>57.137111</c:v>
                </c:pt>
                <c:pt idx="1332">
                  <c:v>58.581556</c:v>
                </c:pt>
                <c:pt idx="1333">
                  <c:v>59.250889</c:v>
                </c:pt>
                <c:pt idx="1334">
                  <c:v>60.250889</c:v>
                </c:pt>
                <c:pt idx="1335">
                  <c:v>65.142444</c:v>
                </c:pt>
                <c:pt idx="1336">
                  <c:v>70.586889</c:v>
                </c:pt>
                <c:pt idx="1337">
                  <c:v>75.809111</c:v>
                </c:pt>
                <c:pt idx="1338">
                  <c:v>80.481111</c:v>
                </c:pt>
                <c:pt idx="1339">
                  <c:v>84.37</c:v>
                </c:pt>
                <c:pt idx="1340">
                  <c:v>88.703333</c:v>
                </c:pt>
                <c:pt idx="1341">
                  <c:v>93.592222</c:v>
                </c:pt>
                <c:pt idx="1342">
                  <c:v>98.261556</c:v>
                </c:pt>
                <c:pt idx="1343">
                  <c:v>102.261556</c:v>
                </c:pt>
                <c:pt idx="1344">
                  <c:v>107.039333</c:v>
                </c:pt>
                <c:pt idx="1345">
                  <c:v>108.372667</c:v>
                </c:pt>
                <c:pt idx="1346">
                  <c:v>108.375333</c:v>
                </c:pt>
                <c:pt idx="1347">
                  <c:v>107.597556</c:v>
                </c:pt>
                <c:pt idx="1348">
                  <c:v>106.930889</c:v>
                </c:pt>
                <c:pt idx="1349">
                  <c:v>107.708667</c:v>
                </c:pt>
                <c:pt idx="1350">
                  <c:v>100.930889</c:v>
                </c:pt>
                <c:pt idx="1351">
                  <c:v>99.708667</c:v>
                </c:pt>
                <c:pt idx="1352">
                  <c:v>97.708667</c:v>
                </c:pt>
                <c:pt idx="1353">
                  <c:v>94.597556</c:v>
                </c:pt>
                <c:pt idx="1354">
                  <c:v>92.486444</c:v>
                </c:pt>
                <c:pt idx="1355">
                  <c:v>89.817111</c:v>
                </c:pt>
                <c:pt idx="1356">
                  <c:v>84.261556</c:v>
                </c:pt>
                <c:pt idx="1357">
                  <c:v>81.817111</c:v>
                </c:pt>
                <c:pt idx="1358">
                  <c:v>81.042</c:v>
                </c:pt>
                <c:pt idx="1359">
                  <c:v>79.817111</c:v>
                </c:pt>
                <c:pt idx="1360">
                  <c:v>74.372667</c:v>
                </c:pt>
                <c:pt idx="1361">
                  <c:v>70.150444</c:v>
                </c:pt>
                <c:pt idx="1362">
                  <c:v>70.150444</c:v>
                </c:pt>
                <c:pt idx="1363">
                  <c:v>71.483778</c:v>
                </c:pt>
                <c:pt idx="1364">
                  <c:v>72.594889</c:v>
                </c:pt>
                <c:pt idx="1365">
                  <c:v>75.153111</c:v>
                </c:pt>
                <c:pt idx="1366">
                  <c:v>103.378</c:v>
                </c:pt>
                <c:pt idx="1367">
                  <c:v>107.375333</c:v>
                </c:pt>
                <c:pt idx="1368">
                  <c:v>112.489111</c:v>
                </c:pt>
                <c:pt idx="1369">
                  <c:v>116.375333</c:v>
                </c:pt>
                <c:pt idx="1370">
                  <c:v>117.044667</c:v>
                </c:pt>
                <c:pt idx="1371">
                  <c:v>116.378</c:v>
                </c:pt>
                <c:pt idx="1372">
                  <c:v>117.597556</c:v>
                </c:pt>
                <c:pt idx="1373">
                  <c:v>120.597556</c:v>
                </c:pt>
                <c:pt idx="1374">
                  <c:v>124.155778</c:v>
                </c:pt>
                <c:pt idx="1375">
                  <c:v>130.378</c:v>
                </c:pt>
                <c:pt idx="1376">
                  <c:v>135.600222</c:v>
                </c:pt>
                <c:pt idx="1377">
                  <c:v>139.711333</c:v>
                </c:pt>
                <c:pt idx="1378">
                  <c:v>144.930889</c:v>
                </c:pt>
                <c:pt idx="1379">
                  <c:v>146.708667</c:v>
                </c:pt>
                <c:pt idx="1380">
                  <c:v>150.153111</c:v>
                </c:pt>
                <c:pt idx="1381">
                  <c:v>153.153111</c:v>
                </c:pt>
                <c:pt idx="1382">
                  <c:v>155.375333</c:v>
                </c:pt>
                <c:pt idx="1383">
                  <c:v>156.486444</c:v>
                </c:pt>
                <c:pt idx="1384">
                  <c:v>159.261556</c:v>
                </c:pt>
                <c:pt idx="1385">
                  <c:v>158.483778</c:v>
                </c:pt>
                <c:pt idx="1386">
                  <c:v>154.925556</c:v>
                </c:pt>
                <c:pt idx="1387">
                  <c:v>149.698</c:v>
                </c:pt>
                <c:pt idx="1388">
                  <c:v>145.475778</c:v>
                </c:pt>
                <c:pt idx="1389">
                  <c:v>143.253556</c:v>
                </c:pt>
                <c:pt idx="1390">
                  <c:v>142.695333</c:v>
                </c:pt>
                <c:pt idx="1391">
                  <c:v>142.362</c:v>
                </c:pt>
                <c:pt idx="1392">
                  <c:v>138.137111</c:v>
                </c:pt>
                <c:pt idx="1393">
                  <c:v>137.245556</c:v>
                </c:pt>
                <c:pt idx="1394">
                  <c:v>135.906889</c:v>
                </c:pt>
                <c:pt idx="1395">
                  <c:v>135.129111</c:v>
                </c:pt>
                <c:pt idx="1396">
                  <c:v>134.573556</c:v>
                </c:pt>
                <c:pt idx="1397">
                  <c:v>131.018</c:v>
                </c:pt>
                <c:pt idx="1398">
                  <c:v>128.459778</c:v>
                </c:pt>
                <c:pt idx="1399">
                  <c:v>106.906889</c:v>
                </c:pt>
                <c:pt idx="1400">
                  <c:v>113.573556</c:v>
                </c:pt>
                <c:pt idx="1401">
                  <c:v>118.69</c:v>
                </c:pt>
                <c:pt idx="1402">
                  <c:v>122.356667</c:v>
                </c:pt>
                <c:pt idx="1403">
                  <c:v>126.023334</c:v>
                </c:pt>
                <c:pt idx="1404">
                  <c:v>126.023333</c:v>
                </c:pt>
                <c:pt idx="1405">
                  <c:v>125.356667</c:v>
                </c:pt>
                <c:pt idx="1406">
                  <c:v>121.578889</c:v>
                </c:pt>
                <c:pt idx="1407">
                  <c:v>119.801111</c:v>
                </c:pt>
                <c:pt idx="1408">
                  <c:v>117.578889</c:v>
                </c:pt>
                <c:pt idx="1409">
                  <c:v>117.801111</c:v>
                </c:pt>
                <c:pt idx="1410">
                  <c:v>115.803778</c:v>
                </c:pt>
                <c:pt idx="1411">
                  <c:v>113.806445</c:v>
                </c:pt>
                <c:pt idx="1412">
                  <c:v>115.467778</c:v>
                </c:pt>
                <c:pt idx="1413">
                  <c:v>116.023333</c:v>
                </c:pt>
                <c:pt idx="1414">
                  <c:v>116.578889</c:v>
                </c:pt>
                <c:pt idx="1415">
                  <c:v>116.914889</c:v>
                </c:pt>
                <c:pt idx="1416">
                  <c:v>117.250889</c:v>
                </c:pt>
                <c:pt idx="1417">
                  <c:v>106.467778</c:v>
                </c:pt>
                <c:pt idx="1418">
                  <c:v>109.912222</c:v>
                </c:pt>
                <c:pt idx="1419">
                  <c:v>110.69</c:v>
                </c:pt>
                <c:pt idx="1420">
                  <c:v>111.467778</c:v>
                </c:pt>
                <c:pt idx="1421">
                  <c:v>111.912222</c:v>
                </c:pt>
                <c:pt idx="1422">
                  <c:v>108.69</c:v>
                </c:pt>
                <c:pt idx="1423">
                  <c:v>108.023333</c:v>
                </c:pt>
                <c:pt idx="1424">
                  <c:v>107.018</c:v>
                </c:pt>
                <c:pt idx="1425">
                  <c:v>107.356667</c:v>
                </c:pt>
                <c:pt idx="1426">
                  <c:v>103.912222</c:v>
                </c:pt>
                <c:pt idx="1427">
                  <c:v>98.906889</c:v>
                </c:pt>
                <c:pt idx="1428">
                  <c:v>99.684667</c:v>
                </c:pt>
                <c:pt idx="1429">
                  <c:v>101.240222</c:v>
                </c:pt>
                <c:pt idx="1430">
                  <c:v>103.795778</c:v>
                </c:pt>
                <c:pt idx="1431">
                  <c:v>104.684667</c:v>
                </c:pt>
                <c:pt idx="1432">
                  <c:v>104.018</c:v>
                </c:pt>
                <c:pt idx="1433">
                  <c:v>103.240222</c:v>
                </c:pt>
                <c:pt idx="1434">
                  <c:v>92.475778</c:v>
                </c:pt>
                <c:pt idx="1435">
                  <c:v>92.920222</c:v>
                </c:pt>
                <c:pt idx="1436">
                  <c:v>91.253556</c:v>
                </c:pt>
                <c:pt idx="1437">
                  <c:v>89.920222</c:v>
                </c:pt>
                <c:pt idx="1438">
                  <c:v>89.364667</c:v>
                </c:pt>
                <c:pt idx="1439">
                  <c:v>85.364667</c:v>
                </c:pt>
                <c:pt idx="1440">
                  <c:v>80.698</c:v>
                </c:pt>
                <c:pt idx="1441">
                  <c:v>77.586889</c:v>
                </c:pt>
                <c:pt idx="1442">
                  <c:v>71.809111</c:v>
                </c:pt>
                <c:pt idx="1443">
                  <c:v>68.142444</c:v>
                </c:pt>
                <c:pt idx="1444">
                  <c:v>64.475778</c:v>
                </c:pt>
                <c:pt idx="1445">
                  <c:v>60.920222</c:v>
                </c:pt>
                <c:pt idx="1446">
                  <c:v>58.920222</c:v>
                </c:pt>
                <c:pt idx="1447">
                  <c:v>56.809111</c:v>
                </c:pt>
                <c:pt idx="1448">
                  <c:v>53.809111</c:v>
                </c:pt>
                <c:pt idx="1449">
                  <c:v>48.814444</c:v>
                </c:pt>
                <c:pt idx="1450">
                  <c:v>46.258889</c:v>
                </c:pt>
                <c:pt idx="1451">
                  <c:v>45.814444</c:v>
                </c:pt>
                <c:pt idx="1452">
                  <c:v>45.703333</c:v>
                </c:pt>
                <c:pt idx="1453">
                  <c:v>43.261556</c:v>
                </c:pt>
                <c:pt idx="1454">
                  <c:v>43.928222</c:v>
                </c:pt>
                <c:pt idx="1455">
                  <c:v>44.261556</c:v>
                </c:pt>
                <c:pt idx="1456">
                  <c:v>44.375333</c:v>
                </c:pt>
                <c:pt idx="1457">
                  <c:v>44.375333</c:v>
                </c:pt>
                <c:pt idx="1458">
                  <c:v>44.153111</c:v>
                </c:pt>
                <c:pt idx="1459">
                  <c:v>44.933556</c:v>
                </c:pt>
                <c:pt idx="1460">
                  <c:v>45.822444</c:v>
                </c:pt>
                <c:pt idx="1461">
                  <c:v>46.933556</c:v>
                </c:pt>
                <c:pt idx="1462">
                  <c:v>47.380667</c:v>
                </c:pt>
                <c:pt idx="1463">
                  <c:v>47.602889</c:v>
                </c:pt>
                <c:pt idx="1464">
                  <c:v>45.714</c:v>
                </c:pt>
                <c:pt idx="1465">
                  <c:v>41.719333</c:v>
                </c:pt>
                <c:pt idx="1466">
                  <c:v>39.386</c:v>
                </c:pt>
                <c:pt idx="1467">
                  <c:v>38.274889</c:v>
                </c:pt>
                <c:pt idx="1468">
                  <c:v>40.163778</c:v>
                </c:pt>
                <c:pt idx="1469">
                  <c:v>41.719333</c:v>
                </c:pt>
                <c:pt idx="1470">
                  <c:v>42.722</c:v>
                </c:pt>
                <c:pt idx="1471">
                  <c:v>44.833111</c:v>
                </c:pt>
                <c:pt idx="1472">
                  <c:v>47.388667</c:v>
                </c:pt>
                <c:pt idx="1473">
                  <c:v>50.724667</c:v>
                </c:pt>
                <c:pt idx="1474">
                  <c:v>52.613556</c:v>
                </c:pt>
                <c:pt idx="1475">
                  <c:v>54.613556</c:v>
                </c:pt>
                <c:pt idx="1476">
                  <c:v>55.838444</c:v>
                </c:pt>
                <c:pt idx="1477">
                  <c:v>59.946889</c:v>
                </c:pt>
                <c:pt idx="1478">
                  <c:v>62.727333</c:v>
                </c:pt>
                <c:pt idx="1479">
                  <c:v>65.171778</c:v>
                </c:pt>
                <c:pt idx="1480">
                  <c:v>67.177111</c:v>
                </c:pt>
                <c:pt idx="1481">
                  <c:v>68.177111</c:v>
                </c:pt>
                <c:pt idx="1482">
                  <c:v>67.621556</c:v>
                </c:pt>
                <c:pt idx="1483">
                  <c:v>65.954889</c:v>
                </c:pt>
                <c:pt idx="1484">
                  <c:v>65.066</c:v>
                </c:pt>
                <c:pt idx="1485">
                  <c:v>57.513111</c:v>
                </c:pt>
                <c:pt idx="1486">
                  <c:v>54.846444</c:v>
                </c:pt>
                <c:pt idx="1487">
                  <c:v>53.179778</c:v>
                </c:pt>
                <c:pt idx="1488">
                  <c:v>51.068667</c:v>
                </c:pt>
                <c:pt idx="1489">
                  <c:v>49.290889</c:v>
                </c:pt>
                <c:pt idx="1490">
                  <c:v>47.068667</c:v>
                </c:pt>
                <c:pt idx="1491">
                  <c:v>45.515778</c:v>
                </c:pt>
                <c:pt idx="1492">
                  <c:v>43.846444</c:v>
                </c:pt>
                <c:pt idx="1493">
                  <c:v>41.849111</c:v>
                </c:pt>
                <c:pt idx="1494">
                  <c:v>39.960222</c:v>
                </c:pt>
                <c:pt idx="1495">
                  <c:v>38.182444</c:v>
                </c:pt>
                <c:pt idx="1496">
                  <c:v>36.404667</c:v>
                </c:pt>
                <c:pt idx="1497">
                  <c:v>35.068667</c:v>
                </c:pt>
                <c:pt idx="1498">
                  <c:v>33.849111</c:v>
                </c:pt>
                <c:pt idx="1499">
                  <c:v>33.404667</c:v>
                </c:pt>
                <c:pt idx="1500">
                  <c:v>32.849111</c:v>
                </c:pt>
                <c:pt idx="1501">
                  <c:v>32.071333</c:v>
                </c:pt>
                <c:pt idx="1502">
                  <c:v>31.071333</c:v>
                </c:pt>
                <c:pt idx="1503">
                  <c:v>29.071333</c:v>
                </c:pt>
                <c:pt idx="1504">
                  <c:v>28.515778</c:v>
                </c:pt>
                <c:pt idx="1505">
                  <c:v>28.518444</c:v>
                </c:pt>
                <c:pt idx="1506">
                  <c:v>28.518444</c:v>
                </c:pt>
                <c:pt idx="1507">
                  <c:v>28.296222</c:v>
                </c:pt>
                <c:pt idx="1508">
                  <c:v>28.074</c:v>
                </c:pt>
                <c:pt idx="1509">
                  <c:v>28.296222</c:v>
                </c:pt>
                <c:pt idx="1510">
                  <c:v>28.518444</c:v>
                </c:pt>
                <c:pt idx="1511">
                  <c:v>28.41</c:v>
                </c:pt>
                <c:pt idx="1512">
                  <c:v>28.518444</c:v>
                </c:pt>
                <c:pt idx="1513">
                  <c:v>28.521111</c:v>
                </c:pt>
                <c:pt idx="1514">
                  <c:v>29.521111</c:v>
                </c:pt>
              </c:numCache>
            </c:numRef>
          </c:xVal>
          <c:yVal>
            <c:numRef>
              <c:f>'137-138 CPTU4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72807311"/>
        <c:axId val="13671763"/>
      </c:scatterChart>
      <c:valAx>
        <c:axId val="7280731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763"/>
        <c:crossesAt val="0"/>
        <c:crossBetween val="midCat"/>
      </c:valAx>
      <c:valAx>
        <c:axId val="1367176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31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IS'!$D$3:$D$2000</c:f>
              <c:numCache>
                <c:formatCode>General</c:formatCode>
                <c:ptCount val="1998"/>
                <c:pt idx="0">
                  <c:v>17.253333</c:v>
                </c:pt>
                <c:pt idx="1">
                  <c:v>23.759999</c:v>
                </c:pt>
                <c:pt idx="2">
                  <c:v>19.693333</c:v>
                </c:pt>
                <c:pt idx="3">
                  <c:v>15.626667</c:v>
                </c:pt>
                <c:pt idx="4">
                  <c:v>15.626667</c:v>
                </c:pt>
                <c:pt idx="5">
                  <c:v>13.186667</c:v>
                </c:pt>
                <c:pt idx="6">
                  <c:v>5.046667</c:v>
                </c:pt>
                <c:pt idx="7">
                  <c:v>5.86</c:v>
                </c:pt>
                <c:pt idx="8">
                  <c:v>2.6</c:v>
                </c:pt>
                <c:pt idx="9">
                  <c:v>8.3</c:v>
                </c:pt>
                <c:pt idx="10">
                  <c:v>9.606667</c:v>
                </c:pt>
                <c:pt idx="11">
                  <c:v>5.54</c:v>
                </c:pt>
                <c:pt idx="12">
                  <c:v>6.353333</c:v>
                </c:pt>
                <c:pt idx="13">
                  <c:v>10.42</c:v>
                </c:pt>
                <c:pt idx="14">
                  <c:v>8.793333</c:v>
                </c:pt>
                <c:pt idx="15">
                  <c:v>9.606667</c:v>
                </c:pt>
                <c:pt idx="16">
                  <c:v>11.233333</c:v>
                </c:pt>
                <c:pt idx="17">
                  <c:v>11.233333</c:v>
                </c:pt>
                <c:pt idx="18">
                  <c:v>12.053333</c:v>
                </c:pt>
                <c:pt idx="19">
                  <c:v>12.053333</c:v>
                </c:pt>
                <c:pt idx="20">
                  <c:v>13.68</c:v>
                </c:pt>
                <c:pt idx="21">
                  <c:v>12.053333</c:v>
                </c:pt>
                <c:pt idx="22">
                  <c:v>13.68</c:v>
                </c:pt>
                <c:pt idx="23">
                  <c:v>15.306667</c:v>
                </c:pt>
                <c:pt idx="24">
                  <c:v>16.933333</c:v>
                </c:pt>
                <c:pt idx="25">
                  <c:v>16.933333</c:v>
                </c:pt>
                <c:pt idx="26">
                  <c:v>15.306667</c:v>
                </c:pt>
                <c:pt idx="27">
                  <c:v>12.866667</c:v>
                </c:pt>
                <c:pt idx="28">
                  <c:v>13.68</c:v>
                </c:pt>
                <c:pt idx="29">
                  <c:v>11.233333</c:v>
                </c:pt>
                <c:pt idx="30">
                  <c:v>12.053333</c:v>
                </c:pt>
                <c:pt idx="31">
                  <c:v>16.12</c:v>
                </c:pt>
                <c:pt idx="32">
                  <c:v>12.866667</c:v>
                </c:pt>
                <c:pt idx="33">
                  <c:v>15.306667</c:v>
                </c:pt>
                <c:pt idx="34">
                  <c:v>15.306667</c:v>
                </c:pt>
                <c:pt idx="35">
                  <c:v>16.12</c:v>
                </c:pt>
                <c:pt idx="36">
                  <c:v>16.12</c:v>
                </c:pt>
                <c:pt idx="37">
                  <c:v>13.68</c:v>
                </c:pt>
                <c:pt idx="38">
                  <c:v>14.493333</c:v>
                </c:pt>
                <c:pt idx="39">
                  <c:v>16.933333</c:v>
                </c:pt>
                <c:pt idx="40">
                  <c:v>15.306667</c:v>
                </c:pt>
                <c:pt idx="41">
                  <c:v>15.306667</c:v>
                </c:pt>
                <c:pt idx="42">
                  <c:v>15.306667</c:v>
                </c:pt>
                <c:pt idx="43">
                  <c:v>16.12</c:v>
                </c:pt>
                <c:pt idx="44">
                  <c:v>12.866667</c:v>
                </c:pt>
                <c:pt idx="45">
                  <c:v>13.68</c:v>
                </c:pt>
                <c:pt idx="46">
                  <c:v>12.866667</c:v>
                </c:pt>
                <c:pt idx="47">
                  <c:v>12.866667</c:v>
                </c:pt>
                <c:pt idx="48">
                  <c:v>13.68</c:v>
                </c:pt>
                <c:pt idx="49">
                  <c:v>14.493333</c:v>
                </c:pt>
                <c:pt idx="50">
                  <c:v>16.12</c:v>
                </c:pt>
                <c:pt idx="51">
                  <c:v>13.68</c:v>
                </c:pt>
                <c:pt idx="52">
                  <c:v>16.12</c:v>
                </c:pt>
                <c:pt idx="53">
                  <c:v>15.306667</c:v>
                </c:pt>
                <c:pt idx="54">
                  <c:v>14.493333</c:v>
                </c:pt>
                <c:pt idx="55">
                  <c:v>15.306667</c:v>
                </c:pt>
                <c:pt idx="56">
                  <c:v>16.12</c:v>
                </c:pt>
                <c:pt idx="57">
                  <c:v>14.493333</c:v>
                </c:pt>
                <c:pt idx="58">
                  <c:v>16.933333</c:v>
                </c:pt>
                <c:pt idx="59">
                  <c:v>15.306667</c:v>
                </c:pt>
                <c:pt idx="60">
                  <c:v>14.493333</c:v>
                </c:pt>
                <c:pt idx="61">
                  <c:v>14.493333</c:v>
                </c:pt>
                <c:pt idx="62">
                  <c:v>14.493333</c:v>
                </c:pt>
                <c:pt idx="63">
                  <c:v>14.493333</c:v>
                </c:pt>
                <c:pt idx="64">
                  <c:v>16.933333</c:v>
                </c:pt>
                <c:pt idx="65">
                  <c:v>16.12</c:v>
                </c:pt>
                <c:pt idx="66">
                  <c:v>16.933333</c:v>
                </c:pt>
                <c:pt idx="67">
                  <c:v>15.306667</c:v>
                </c:pt>
                <c:pt idx="68">
                  <c:v>13.68</c:v>
                </c:pt>
                <c:pt idx="69">
                  <c:v>16.12</c:v>
                </c:pt>
                <c:pt idx="70">
                  <c:v>16.933333</c:v>
                </c:pt>
                <c:pt idx="71">
                  <c:v>17.746667</c:v>
                </c:pt>
                <c:pt idx="72">
                  <c:v>16.12</c:v>
                </c:pt>
                <c:pt idx="73">
                  <c:v>15.306667</c:v>
                </c:pt>
                <c:pt idx="74">
                  <c:v>16.12</c:v>
                </c:pt>
                <c:pt idx="75">
                  <c:v>14.493333</c:v>
                </c:pt>
                <c:pt idx="76">
                  <c:v>16.12</c:v>
                </c:pt>
                <c:pt idx="77">
                  <c:v>16.12</c:v>
                </c:pt>
                <c:pt idx="78">
                  <c:v>16.933333</c:v>
                </c:pt>
                <c:pt idx="79">
                  <c:v>15.306667</c:v>
                </c:pt>
                <c:pt idx="80">
                  <c:v>16.12</c:v>
                </c:pt>
                <c:pt idx="81">
                  <c:v>16.933333</c:v>
                </c:pt>
                <c:pt idx="82">
                  <c:v>16.12</c:v>
                </c:pt>
                <c:pt idx="83">
                  <c:v>17.746667</c:v>
                </c:pt>
                <c:pt idx="84">
                  <c:v>20.193333</c:v>
                </c:pt>
                <c:pt idx="85">
                  <c:v>21.006667</c:v>
                </c:pt>
                <c:pt idx="86">
                  <c:v>17.746667</c:v>
                </c:pt>
                <c:pt idx="87">
                  <c:v>15.306667</c:v>
                </c:pt>
                <c:pt idx="88">
                  <c:v>15.306667</c:v>
                </c:pt>
                <c:pt idx="89">
                  <c:v>14.493333</c:v>
                </c:pt>
                <c:pt idx="90">
                  <c:v>15.306667</c:v>
                </c:pt>
                <c:pt idx="91">
                  <c:v>14.493333</c:v>
                </c:pt>
                <c:pt idx="92">
                  <c:v>13.68</c:v>
                </c:pt>
                <c:pt idx="93">
                  <c:v>12.866667</c:v>
                </c:pt>
                <c:pt idx="94">
                  <c:v>12.053333</c:v>
                </c:pt>
                <c:pt idx="95">
                  <c:v>15.306667</c:v>
                </c:pt>
                <c:pt idx="96">
                  <c:v>12.866667</c:v>
                </c:pt>
                <c:pt idx="97">
                  <c:v>15.306667</c:v>
                </c:pt>
                <c:pt idx="98">
                  <c:v>17.746667</c:v>
                </c:pt>
                <c:pt idx="99">
                  <c:v>12.866667</c:v>
                </c:pt>
                <c:pt idx="100">
                  <c:v>17.746667</c:v>
                </c:pt>
                <c:pt idx="101">
                  <c:v>16.12</c:v>
                </c:pt>
                <c:pt idx="102">
                  <c:v>16.12</c:v>
                </c:pt>
                <c:pt idx="103">
                  <c:v>15.306667</c:v>
                </c:pt>
                <c:pt idx="104">
                  <c:v>15.306667</c:v>
                </c:pt>
                <c:pt idx="105">
                  <c:v>16.12</c:v>
                </c:pt>
                <c:pt idx="106">
                  <c:v>15.306667</c:v>
                </c:pt>
                <c:pt idx="107">
                  <c:v>15.306667</c:v>
                </c:pt>
                <c:pt idx="108">
                  <c:v>16.12</c:v>
                </c:pt>
                <c:pt idx="109">
                  <c:v>16.12</c:v>
                </c:pt>
                <c:pt idx="110">
                  <c:v>16.933333</c:v>
                </c:pt>
                <c:pt idx="111">
                  <c:v>16.933333</c:v>
                </c:pt>
                <c:pt idx="112">
                  <c:v>16.12</c:v>
                </c:pt>
                <c:pt idx="113">
                  <c:v>17.746667</c:v>
                </c:pt>
                <c:pt idx="114">
                  <c:v>17.746667</c:v>
                </c:pt>
                <c:pt idx="115">
                  <c:v>16.12</c:v>
                </c:pt>
                <c:pt idx="116">
                  <c:v>16.12</c:v>
                </c:pt>
                <c:pt idx="117">
                  <c:v>15.306667</c:v>
                </c:pt>
                <c:pt idx="118">
                  <c:v>16.933333</c:v>
                </c:pt>
                <c:pt idx="119">
                  <c:v>19.373333</c:v>
                </c:pt>
                <c:pt idx="120">
                  <c:v>16.933333</c:v>
                </c:pt>
                <c:pt idx="121">
                  <c:v>16.12</c:v>
                </c:pt>
                <c:pt idx="122">
                  <c:v>20.193333</c:v>
                </c:pt>
                <c:pt idx="123">
                  <c:v>19.373333</c:v>
                </c:pt>
                <c:pt idx="124">
                  <c:v>16.12</c:v>
                </c:pt>
                <c:pt idx="125">
                  <c:v>19.373333</c:v>
                </c:pt>
                <c:pt idx="126">
                  <c:v>16.933333</c:v>
                </c:pt>
                <c:pt idx="127">
                  <c:v>18.56</c:v>
                </c:pt>
                <c:pt idx="128">
                  <c:v>17.746667</c:v>
                </c:pt>
                <c:pt idx="129">
                  <c:v>15.306667</c:v>
                </c:pt>
                <c:pt idx="130">
                  <c:v>14.493333</c:v>
                </c:pt>
                <c:pt idx="131">
                  <c:v>16.933333</c:v>
                </c:pt>
                <c:pt idx="132">
                  <c:v>16.933333</c:v>
                </c:pt>
                <c:pt idx="133">
                  <c:v>18.56</c:v>
                </c:pt>
                <c:pt idx="134">
                  <c:v>17.746667</c:v>
                </c:pt>
                <c:pt idx="135">
                  <c:v>16.12</c:v>
                </c:pt>
                <c:pt idx="136">
                  <c:v>19.373333</c:v>
                </c:pt>
                <c:pt idx="137">
                  <c:v>16.933333</c:v>
                </c:pt>
                <c:pt idx="138">
                  <c:v>21.006667</c:v>
                </c:pt>
                <c:pt idx="139">
                  <c:v>18.56</c:v>
                </c:pt>
                <c:pt idx="140">
                  <c:v>19.373333</c:v>
                </c:pt>
                <c:pt idx="141">
                  <c:v>20.193333</c:v>
                </c:pt>
                <c:pt idx="142">
                  <c:v>20.193333</c:v>
                </c:pt>
                <c:pt idx="143">
                  <c:v>21.006667</c:v>
                </c:pt>
                <c:pt idx="144">
                  <c:v>16.12</c:v>
                </c:pt>
                <c:pt idx="145">
                  <c:v>18.56</c:v>
                </c:pt>
                <c:pt idx="146">
                  <c:v>16.933333</c:v>
                </c:pt>
                <c:pt idx="147">
                  <c:v>17.746667</c:v>
                </c:pt>
                <c:pt idx="148">
                  <c:v>16.12</c:v>
                </c:pt>
                <c:pt idx="149">
                  <c:v>16.12</c:v>
                </c:pt>
                <c:pt idx="150">
                  <c:v>16.933333</c:v>
                </c:pt>
                <c:pt idx="151">
                  <c:v>17.746667</c:v>
                </c:pt>
                <c:pt idx="152">
                  <c:v>16.12</c:v>
                </c:pt>
                <c:pt idx="153">
                  <c:v>14.493333</c:v>
                </c:pt>
                <c:pt idx="154">
                  <c:v>14.493333</c:v>
                </c:pt>
                <c:pt idx="155">
                  <c:v>20.193333</c:v>
                </c:pt>
                <c:pt idx="156">
                  <c:v>18.56</c:v>
                </c:pt>
                <c:pt idx="157">
                  <c:v>18.56</c:v>
                </c:pt>
                <c:pt idx="158">
                  <c:v>18.56</c:v>
                </c:pt>
                <c:pt idx="159">
                  <c:v>16.933333</c:v>
                </c:pt>
                <c:pt idx="160">
                  <c:v>18.56</c:v>
                </c:pt>
                <c:pt idx="161">
                  <c:v>17.746667</c:v>
                </c:pt>
                <c:pt idx="162">
                  <c:v>19.373333</c:v>
                </c:pt>
                <c:pt idx="163">
                  <c:v>16.933333</c:v>
                </c:pt>
                <c:pt idx="164">
                  <c:v>18.56</c:v>
                </c:pt>
                <c:pt idx="165">
                  <c:v>16.12</c:v>
                </c:pt>
                <c:pt idx="166">
                  <c:v>15.306667</c:v>
                </c:pt>
                <c:pt idx="167">
                  <c:v>16.933333</c:v>
                </c:pt>
                <c:pt idx="168">
                  <c:v>14.493333</c:v>
                </c:pt>
                <c:pt idx="169">
                  <c:v>19.373333</c:v>
                </c:pt>
                <c:pt idx="170">
                  <c:v>16.12</c:v>
                </c:pt>
                <c:pt idx="171">
                  <c:v>14.493333</c:v>
                </c:pt>
                <c:pt idx="172">
                  <c:v>16.933333</c:v>
                </c:pt>
                <c:pt idx="173">
                  <c:v>16.933333</c:v>
                </c:pt>
                <c:pt idx="174">
                  <c:v>19.373333</c:v>
                </c:pt>
                <c:pt idx="175">
                  <c:v>18.56</c:v>
                </c:pt>
                <c:pt idx="176">
                  <c:v>17.746667</c:v>
                </c:pt>
                <c:pt idx="177">
                  <c:v>15.306667</c:v>
                </c:pt>
                <c:pt idx="178">
                  <c:v>18.56</c:v>
                </c:pt>
                <c:pt idx="179">
                  <c:v>19.373333</c:v>
                </c:pt>
                <c:pt idx="180">
                  <c:v>17.746667</c:v>
                </c:pt>
                <c:pt idx="181">
                  <c:v>18.56</c:v>
                </c:pt>
                <c:pt idx="182">
                  <c:v>18.56</c:v>
                </c:pt>
                <c:pt idx="183">
                  <c:v>19.373333</c:v>
                </c:pt>
                <c:pt idx="184">
                  <c:v>16.933333</c:v>
                </c:pt>
                <c:pt idx="185">
                  <c:v>16.933333</c:v>
                </c:pt>
                <c:pt idx="186">
                  <c:v>18.56</c:v>
                </c:pt>
                <c:pt idx="187">
                  <c:v>17.746667</c:v>
                </c:pt>
                <c:pt idx="188">
                  <c:v>19.373333</c:v>
                </c:pt>
                <c:pt idx="189">
                  <c:v>19.373333</c:v>
                </c:pt>
                <c:pt idx="190">
                  <c:v>18.56</c:v>
                </c:pt>
                <c:pt idx="191">
                  <c:v>19.373333</c:v>
                </c:pt>
                <c:pt idx="192">
                  <c:v>18.56</c:v>
                </c:pt>
                <c:pt idx="193">
                  <c:v>16.933333</c:v>
                </c:pt>
                <c:pt idx="194">
                  <c:v>19.373333</c:v>
                </c:pt>
                <c:pt idx="195">
                  <c:v>15.306667</c:v>
                </c:pt>
                <c:pt idx="196">
                  <c:v>16.933333</c:v>
                </c:pt>
                <c:pt idx="197">
                  <c:v>17.746667</c:v>
                </c:pt>
                <c:pt idx="198">
                  <c:v>16.933333</c:v>
                </c:pt>
                <c:pt idx="199">
                  <c:v>17.746667</c:v>
                </c:pt>
                <c:pt idx="200">
                  <c:v>17.746667</c:v>
                </c:pt>
                <c:pt idx="201">
                  <c:v>16.12</c:v>
                </c:pt>
                <c:pt idx="202">
                  <c:v>16.12</c:v>
                </c:pt>
                <c:pt idx="203">
                  <c:v>18.56</c:v>
                </c:pt>
                <c:pt idx="204">
                  <c:v>15.306667</c:v>
                </c:pt>
                <c:pt idx="205">
                  <c:v>18.56</c:v>
                </c:pt>
                <c:pt idx="206">
                  <c:v>16.933333</c:v>
                </c:pt>
                <c:pt idx="207">
                  <c:v>16.12</c:v>
                </c:pt>
                <c:pt idx="208">
                  <c:v>17.746667</c:v>
                </c:pt>
                <c:pt idx="209">
                  <c:v>14.493333</c:v>
                </c:pt>
                <c:pt idx="210">
                  <c:v>16.12</c:v>
                </c:pt>
                <c:pt idx="211">
                  <c:v>16.12</c:v>
                </c:pt>
                <c:pt idx="212">
                  <c:v>18.56</c:v>
                </c:pt>
                <c:pt idx="213">
                  <c:v>18.56</c:v>
                </c:pt>
                <c:pt idx="214">
                  <c:v>16.12</c:v>
                </c:pt>
                <c:pt idx="215">
                  <c:v>16.933333</c:v>
                </c:pt>
                <c:pt idx="216">
                  <c:v>18.56</c:v>
                </c:pt>
                <c:pt idx="217">
                  <c:v>18.56</c:v>
                </c:pt>
                <c:pt idx="218">
                  <c:v>16.933333</c:v>
                </c:pt>
                <c:pt idx="219">
                  <c:v>16.12</c:v>
                </c:pt>
                <c:pt idx="220">
                  <c:v>19.373333</c:v>
                </c:pt>
                <c:pt idx="221">
                  <c:v>19.373333</c:v>
                </c:pt>
                <c:pt idx="222">
                  <c:v>16.12</c:v>
                </c:pt>
                <c:pt idx="223">
                  <c:v>17.746667</c:v>
                </c:pt>
                <c:pt idx="224">
                  <c:v>16.933333</c:v>
                </c:pt>
                <c:pt idx="225">
                  <c:v>18.56</c:v>
                </c:pt>
                <c:pt idx="226">
                  <c:v>19.373333</c:v>
                </c:pt>
                <c:pt idx="227">
                  <c:v>17.746667</c:v>
                </c:pt>
                <c:pt idx="228">
                  <c:v>16.933333</c:v>
                </c:pt>
                <c:pt idx="229">
                  <c:v>18.56</c:v>
                </c:pt>
                <c:pt idx="230">
                  <c:v>15.306667</c:v>
                </c:pt>
                <c:pt idx="231">
                  <c:v>17.746667</c:v>
                </c:pt>
                <c:pt idx="232">
                  <c:v>16.12</c:v>
                </c:pt>
                <c:pt idx="233">
                  <c:v>14.493333</c:v>
                </c:pt>
                <c:pt idx="234">
                  <c:v>15.306667</c:v>
                </c:pt>
                <c:pt idx="235">
                  <c:v>15.306667</c:v>
                </c:pt>
                <c:pt idx="236">
                  <c:v>18.56</c:v>
                </c:pt>
                <c:pt idx="237">
                  <c:v>17.746667</c:v>
                </c:pt>
                <c:pt idx="238">
                  <c:v>16.12</c:v>
                </c:pt>
                <c:pt idx="239">
                  <c:v>20.193333</c:v>
                </c:pt>
                <c:pt idx="240">
                  <c:v>18.56</c:v>
                </c:pt>
                <c:pt idx="241">
                  <c:v>16.933333</c:v>
                </c:pt>
                <c:pt idx="242">
                  <c:v>16.12</c:v>
                </c:pt>
                <c:pt idx="243">
                  <c:v>16.933333</c:v>
                </c:pt>
                <c:pt idx="244">
                  <c:v>17.746667</c:v>
                </c:pt>
                <c:pt idx="245">
                  <c:v>17.746667</c:v>
                </c:pt>
                <c:pt idx="246">
                  <c:v>13.68</c:v>
                </c:pt>
                <c:pt idx="247">
                  <c:v>13.68</c:v>
                </c:pt>
                <c:pt idx="248">
                  <c:v>20.193333</c:v>
                </c:pt>
                <c:pt idx="249">
                  <c:v>21.82</c:v>
                </c:pt>
                <c:pt idx="250">
                  <c:v>16.12</c:v>
                </c:pt>
                <c:pt idx="251">
                  <c:v>10.42</c:v>
                </c:pt>
                <c:pt idx="252">
                  <c:v>11.233333</c:v>
                </c:pt>
                <c:pt idx="253">
                  <c:v>11.233333</c:v>
                </c:pt>
                <c:pt idx="254">
                  <c:v>12.866667</c:v>
                </c:pt>
                <c:pt idx="255">
                  <c:v>16.12</c:v>
                </c:pt>
                <c:pt idx="256">
                  <c:v>12.866667</c:v>
                </c:pt>
                <c:pt idx="257">
                  <c:v>14.493333</c:v>
                </c:pt>
                <c:pt idx="258">
                  <c:v>14.493333</c:v>
                </c:pt>
                <c:pt idx="259">
                  <c:v>12.866667</c:v>
                </c:pt>
                <c:pt idx="260">
                  <c:v>13.68</c:v>
                </c:pt>
                <c:pt idx="261">
                  <c:v>15.306667</c:v>
                </c:pt>
                <c:pt idx="262">
                  <c:v>16.933333</c:v>
                </c:pt>
                <c:pt idx="263">
                  <c:v>14.493333</c:v>
                </c:pt>
                <c:pt idx="264">
                  <c:v>17.746667</c:v>
                </c:pt>
                <c:pt idx="265">
                  <c:v>16.933333</c:v>
                </c:pt>
                <c:pt idx="266">
                  <c:v>16.933333</c:v>
                </c:pt>
                <c:pt idx="267">
                  <c:v>16.12</c:v>
                </c:pt>
                <c:pt idx="268">
                  <c:v>15.306667</c:v>
                </c:pt>
                <c:pt idx="269">
                  <c:v>19.373333</c:v>
                </c:pt>
                <c:pt idx="270">
                  <c:v>15.306667</c:v>
                </c:pt>
                <c:pt idx="271">
                  <c:v>20.193333</c:v>
                </c:pt>
                <c:pt idx="272">
                  <c:v>17.746667</c:v>
                </c:pt>
                <c:pt idx="273">
                  <c:v>19.373333</c:v>
                </c:pt>
                <c:pt idx="274">
                  <c:v>13.68</c:v>
                </c:pt>
                <c:pt idx="275">
                  <c:v>15.306667</c:v>
                </c:pt>
                <c:pt idx="276">
                  <c:v>14.493333</c:v>
                </c:pt>
                <c:pt idx="277">
                  <c:v>15.306667</c:v>
                </c:pt>
                <c:pt idx="278">
                  <c:v>14.493333</c:v>
                </c:pt>
                <c:pt idx="279">
                  <c:v>19.373333</c:v>
                </c:pt>
                <c:pt idx="280">
                  <c:v>16.12</c:v>
                </c:pt>
                <c:pt idx="281">
                  <c:v>14.493333</c:v>
                </c:pt>
                <c:pt idx="282">
                  <c:v>16.933333</c:v>
                </c:pt>
                <c:pt idx="283">
                  <c:v>17.746667</c:v>
                </c:pt>
                <c:pt idx="284">
                  <c:v>16.12</c:v>
                </c:pt>
                <c:pt idx="285">
                  <c:v>18.56</c:v>
                </c:pt>
                <c:pt idx="286">
                  <c:v>16.933333</c:v>
                </c:pt>
                <c:pt idx="287">
                  <c:v>14.493333</c:v>
                </c:pt>
                <c:pt idx="288">
                  <c:v>11.233333</c:v>
                </c:pt>
                <c:pt idx="289">
                  <c:v>23.446667</c:v>
                </c:pt>
                <c:pt idx="290">
                  <c:v>23.446667</c:v>
                </c:pt>
                <c:pt idx="291">
                  <c:v>3.913333</c:v>
                </c:pt>
                <c:pt idx="292">
                  <c:v>2.6</c:v>
                </c:pt>
                <c:pt idx="293">
                  <c:v>21.006667</c:v>
                </c:pt>
                <c:pt idx="294">
                  <c:v>18.56</c:v>
                </c:pt>
                <c:pt idx="295">
                  <c:v>19.373333</c:v>
                </c:pt>
                <c:pt idx="296">
                  <c:v>16.933333</c:v>
                </c:pt>
                <c:pt idx="297">
                  <c:v>16.933333</c:v>
                </c:pt>
                <c:pt idx="298">
                  <c:v>12.053333</c:v>
                </c:pt>
                <c:pt idx="299">
                  <c:v>40.046667</c:v>
                </c:pt>
                <c:pt idx="300">
                  <c:v>35.973333</c:v>
                </c:pt>
                <c:pt idx="301">
                  <c:v>28.646667</c:v>
                </c:pt>
                <c:pt idx="302">
                  <c:v>18.88</c:v>
                </c:pt>
                <c:pt idx="303">
                  <c:v>14.813333</c:v>
                </c:pt>
                <c:pt idx="304">
                  <c:v>14</c:v>
                </c:pt>
                <c:pt idx="305">
                  <c:v>14</c:v>
                </c:pt>
                <c:pt idx="306">
                  <c:v>16.44</c:v>
                </c:pt>
                <c:pt idx="307">
                  <c:v>14.813333</c:v>
                </c:pt>
                <c:pt idx="308">
                  <c:v>14</c:v>
                </c:pt>
                <c:pt idx="309">
                  <c:v>14</c:v>
                </c:pt>
                <c:pt idx="310">
                  <c:v>13.186667</c:v>
                </c:pt>
                <c:pt idx="311">
                  <c:v>12.366667</c:v>
                </c:pt>
                <c:pt idx="312">
                  <c:v>14.813333</c:v>
                </c:pt>
                <c:pt idx="313">
                  <c:v>9.926667</c:v>
                </c:pt>
                <c:pt idx="314">
                  <c:v>11.553333</c:v>
                </c:pt>
                <c:pt idx="315">
                  <c:v>10.74</c:v>
                </c:pt>
                <c:pt idx="316">
                  <c:v>9.926667</c:v>
                </c:pt>
                <c:pt idx="317">
                  <c:v>6.673333</c:v>
                </c:pt>
                <c:pt idx="318">
                  <c:v>32.72</c:v>
                </c:pt>
                <c:pt idx="319">
                  <c:v>56.326667</c:v>
                </c:pt>
                <c:pt idx="320">
                  <c:v>63.653333</c:v>
                </c:pt>
                <c:pt idx="321">
                  <c:v>50.626667</c:v>
                </c:pt>
                <c:pt idx="322">
                  <c:v>31.906667</c:v>
                </c:pt>
                <c:pt idx="323">
                  <c:v>29.466667</c:v>
                </c:pt>
                <c:pt idx="324">
                  <c:v>29.466667</c:v>
                </c:pt>
                <c:pt idx="325">
                  <c:v>32.72</c:v>
                </c:pt>
                <c:pt idx="326">
                  <c:v>84</c:v>
                </c:pt>
                <c:pt idx="327">
                  <c:v>92.953333</c:v>
                </c:pt>
                <c:pt idx="328">
                  <c:v>91.326667</c:v>
                </c:pt>
                <c:pt idx="329">
                  <c:v>100.28</c:v>
                </c:pt>
                <c:pt idx="330">
                  <c:v>101.093333</c:v>
                </c:pt>
                <c:pt idx="331">
                  <c:v>58.766667</c:v>
                </c:pt>
                <c:pt idx="332">
                  <c:v>27.02</c:v>
                </c:pt>
                <c:pt idx="333">
                  <c:v>24.58</c:v>
                </c:pt>
                <c:pt idx="334">
                  <c:v>21.326667</c:v>
                </c:pt>
                <c:pt idx="335">
                  <c:v>22.14</c:v>
                </c:pt>
                <c:pt idx="336">
                  <c:v>82.373333</c:v>
                </c:pt>
                <c:pt idx="337">
                  <c:v>105.98</c:v>
                </c:pt>
                <c:pt idx="338">
                  <c:v>99.466667</c:v>
                </c:pt>
                <c:pt idx="339">
                  <c:v>108.42</c:v>
                </c:pt>
                <c:pt idx="340">
                  <c:v>126.326667</c:v>
                </c:pt>
                <c:pt idx="341">
                  <c:v>171.1</c:v>
                </c:pt>
                <c:pt idx="342">
                  <c:v>103.54</c:v>
                </c:pt>
                <c:pt idx="343">
                  <c:v>49</c:v>
                </c:pt>
                <c:pt idx="344">
                  <c:v>25.393333</c:v>
                </c:pt>
                <c:pt idx="345">
                  <c:v>29.466667</c:v>
                </c:pt>
                <c:pt idx="346">
                  <c:v>0.653333</c:v>
                </c:pt>
                <c:pt idx="347">
                  <c:v>31.586667</c:v>
                </c:pt>
                <c:pt idx="348">
                  <c:v>21.006667</c:v>
                </c:pt>
                <c:pt idx="349">
                  <c:v>16.933333</c:v>
                </c:pt>
                <c:pt idx="350">
                  <c:v>19.693333</c:v>
                </c:pt>
                <c:pt idx="351">
                  <c:v>110.866667</c:v>
                </c:pt>
                <c:pt idx="352">
                  <c:v>140.166667</c:v>
                </c:pt>
                <c:pt idx="353">
                  <c:v>142.606667</c:v>
                </c:pt>
                <c:pt idx="354">
                  <c:v>123.886667</c:v>
                </c:pt>
                <c:pt idx="355">
                  <c:v>152.38</c:v>
                </c:pt>
                <c:pt idx="356">
                  <c:v>283.433333</c:v>
                </c:pt>
                <c:pt idx="357">
                  <c:v>44.926667</c:v>
                </c:pt>
                <c:pt idx="358">
                  <c:v>52.753333</c:v>
                </c:pt>
                <c:pt idx="359">
                  <c:v>60.893333</c:v>
                </c:pt>
                <c:pt idx="360">
                  <c:v>58.446667</c:v>
                </c:pt>
                <c:pt idx="361">
                  <c:v>56.82</c:v>
                </c:pt>
                <c:pt idx="362">
                  <c:v>57.633333</c:v>
                </c:pt>
                <c:pt idx="363">
                  <c:v>49.493333</c:v>
                </c:pt>
                <c:pt idx="364">
                  <c:v>49.493333</c:v>
                </c:pt>
                <c:pt idx="365">
                  <c:v>29.146667</c:v>
                </c:pt>
                <c:pt idx="366">
                  <c:v>25.886667</c:v>
                </c:pt>
                <c:pt idx="367">
                  <c:v>25.886667</c:v>
                </c:pt>
                <c:pt idx="368">
                  <c:v>15.306667</c:v>
                </c:pt>
                <c:pt idx="369">
                  <c:v>16.933333</c:v>
                </c:pt>
                <c:pt idx="370">
                  <c:v>12.866667</c:v>
                </c:pt>
                <c:pt idx="371">
                  <c:v>13.68</c:v>
                </c:pt>
                <c:pt idx="372">
                  <c:v>13.68</c:v>
                </c:pt>
                <c:pt idx="373">
                  <c:v>14.493333</c:v>
                </c:pt>
                <c:pt idx="374">
                  <c:v>10.42</c:v>
                </c:pt>
                <c:pt idx="375">
                  <c:v>7.98</c:v>
                </c:pt>
                <c:pt idx="376">
                  <c:v>9.606667</c:v>
                </c:pt>
                <c:pt idx="377">
                  <c:v>12.053333</c:v>
                </c:pt>
                <c:pt idx="378">
                  <c:v>10.42</c:v>
                </c:pt>
                <c:pt idx="379">
                  <c:v>12.866667</c:v>
                </c:pt>
                <c:pt idx="380">
                  <c:v>12.866667</c:v>
                </c:pt>
                <c:pt idx="381">
                  <c:v>8.793333</c:v>
                </c:pt>
                <c:pt idx="382">
                  <c:v>7.98</c:v>
                </c:pt>
                <c:pt idx="383">
                  <c:v>7.166667</c:v>
                </c:pt>
                <c:pt idx="384">
                  <c:v>10.42</c:v>
                </c:pt>
                <c:pt idx="385">
                  <c:v>10.42</c:v>
                </c:pt>
                <c:pt idx="386">
                  <c:v>12.866667</c:v>
                </c:pt>
                <c:pt idx="387">
                  <c:v>12.866667</c:v>
                </c:pt>
                <c:pt idx="388">
                  <c:v>10.42</c:v>
                </c:pt>
                <c:pt idx="389">
                  <c:v>12.053333</c:v>
                </c:pt>
                <c:pt idx="390">
                  <c:v>13.68</c:v>
                </c:pt>
                <c:pt idx="391">
                  <c:v>14.493333</c:v>
                </c:pt>
                <c:pt idx="392">
                  <c:v>1.786667</c:v>
                </c:pt>
                <c:pt idx="393">
                  <c:v>0.973333</c:v>
                </c:pt>
                <c:pt idx="394">
                  <c:v>6.673333</c:v>
                </c:pt>
                <c:pt idx="395">
                  <c:v>6.673333</c:v>
                </c:pt>
                <c:pt idx="396">
                  <c:v>8.3</c:v>
                </c:pt>
                <c:pt idx="397">
                  <c:v>9.926667</c:v>
                </c:pt>
                <c:pt idx="398">
                  <c:v>15.626667</c:v>
                </c:pt>
                <c:pt idx="399">
                  <c:v>22.953333</c:v>
                </c:pt>
                <c:pt idx="400">
                  <c:v>41.673333</c:v>
                </c:pt>
                <c:pt idx="401">
                  <c:v>39.233333</c:v>
                </c:pt>
                <c:pt idx="402">
                  <c:v>33.533333</c:v>
                </c:pt>
                <c:pt idx="403">
                  <c:v>32.72</c:v>
                </c:pt>
                <c:pt idx="404">
                  <c:v>31.093333</c:v>
                </c:pt>
                <c:pt idx="405">
                  <c:v>33.533333</c:v>
                </c:pt>
                <c:pt idx="406">
                  <c:v>39.233333</c:v>
                </c:pt>
                <c:pt idx="407">
                  <c:v>46.56</c:v>
                </c:pt>
                <c:pt idx="408">
                  <c:v>44.926667</c:v>
                </c:pt>
                <c:pt idx="409">
                  <c:v>41.673333</c:v>
                </c:pt>
                <c:pt idx="410">
                  <c:v>42.486667</c:v>
                </c:pt>
                <c:pt idx="411">
                  <c:v>46.56</c:v>
                </c:pt>
                <c:pt idx="412">
                  <c:v>43.3</c:v>
                </c:pt>
                <c:pt idx="413">
                  <c:v>38.42</c:v>
                </c:pt>
                <c:pt idx="414">
                  <c:v>30.28</c:v>
                </c:pt>
                <c:pt idx="415">
                  <c:v>27.02</c:v>
                </c:pt>
                <c:pt idx="416">
                  <c:v>28.646667</c:v>
                </c:pt>
                <c:pt idx="417">
                  <c:v>35.973333</c:v>
                </c:pt>
                <c:pt idx="418">
                  <c:v>43.3</c:v>
                </c:pt>
                <c:pt idx="419">
                  <c:v>68.533333</c:v>
                </c:pt>
                <c:pt idx="420">
                  <c:v>67.72</c:v>
                </c:pt>
                <c:pt idx="421">
                  <c:v>64.466667</c:v>
                </c:pt>
                <c:pt idx="422">
                  <c:v>62.84</c:v>
                </c:pt>
                <c:pt idx="423">
                  <c:v>60.393333</c:v>
                </c:pt>
                <c:pt idx="424">
                  <c:v>55.513333</c:v>
                </c:pt>
                <c:pt idx="425">
                  <c:v>54.7</c:v>
                </c:pt>
                <c:pt idx="426">
                  <c:v>54.7</c:v>
                </c:pt>
                <c:pt idx="427">
                  <c:v>56.326667</c:v>
                </c:pt>
                <c:pt idx="428">
                  <c:v>53.886667</c:v>
                </c:pt>
                <c:pt idx="429">
                  <c:v>58.766667</c:v>
                </c:pt>
                <c:pt idx="430">
                  <c:v>54.7</c:v>
                </c:pt>
                <c:pt idx="431">
                  <c:v>65.28</c:v>
                </c:pt>
                <c:pt idx="432">
                  <c:v>53.886667</c:v>
                </c:pt>
                <c:pt idx="433">
                  <c:v>52.253333</c:v>
                </c:pt>
                <c:pt idx="434">
                  <c:v>46.56</c:v>
                </c:pt>
                <c:pt idx="435">
                  <c:v>41.673333</c:v>
                </c:pt>
                <c:pt idx="436">
                  <c:v>44.926667</c:v>
                </c:pt>
                <c:pt idx="437">
                  <c:v>61.206667</c:v>
                </c:pt>
                <c:pt idx="438">
                  <c:v>66.093333</c:v>
                </c:pt>
                <c:pt idx="439">
                  <c:v>53.066667</c:v>
                </c:pt>
                <c:pt idx="440">
                  <c:v>49</c:v>
                </c:pt>
                <c:pt idx="441">
                  <c:v>62.84</c:v>
                </c:pt>
                <c:pt idx="442">
                  <c:v>73.42</c:v>
                </c:pt>
                <c:pt idx="443">
                  <c:v>62.84</c:v>
                </c:pt>
                <c:pt idx="444">
                  <c:v>57.953333</c:v>
                </c:pt>
                <c:pt idx="445">
                  <c:v>58.766667</c:v>
                </c:pt>
                <c:pt idx="446">
                  <c:v>59.58</c:v>
                </c:pt>
                <c:pt idx="447">
                  <c:v>56.326667</c:v>
                </c:pt>
                <c:pt idx="448">
                  <c:v>52.253333</c:v>
                </c:pt>
                <c:pt idx="449">
                  <c:v>53.066667</c:v>
                </c:pt>
                <c:pt idx="450">
                  <c:v>82.373333</c:v>
                </c:pt>
                <c:pt idx="451">
                  <c:v>79.12</c:v>
                </c:pt>
                <c:pt idx="452">
                  <c:v>79.12</c:v>
                </c:pt>
                <c:pt idx="453">
                  <c:v>87.26</c:v>
                </c:pt>
                <c:pt idx="454">
                  <c:v>91.326667</c:v>
                </c:pt>
                <c:pt idx="455">
                  <c:v>88.073333</c:v>
                </c:pt>
                <c:pt idx="456">
                  <c:v>86.446667</c:v>
                </c:pt>
                <c:pt idx="457">
                  <c:v>88.886667</c:v>
                </c:pt>
                <c:pt idx="458">
                  <c:v>62.84</c:v>
                </c:pt>
                <c:pt idx="459">
                  <c:v>53.886667</c:v>
                </c:pt>
                <c:pt idx="460">
                  <c:v>45.746667</c:v>
                </c:pt>
                <c:pt idx="461">
                  <c:v>44.926667</c:v>
                </c:pt>
                <c:pt idx="462">
                  <c:v>42.486667</c:v>
                </c:pt>
                <c:pt idx="463">
                  <c:v>60.393333</c:v>
                </c:pt>
                <c:pt idx="464">
                  <c:v>72.606667</c:v>
                </c:pt>
                <c:pt idx="465">
                  <c:v>47.373333</c:v>
                </c:pt>
                <c:pt idx="466">
                  <c:v>43.3</c:v>
                </c:pt>
                <c:pt idx="467">
                  <c:v>41.673333</c:v>
                </c:pt>
                <c:pt idx="468">
                  <c:v>82.373333</c:v>
                </c:pt>
                <c:pt idx="469">
                  <c:v>92.953333</c:v>
                </c:pt>
                <c:pt idx="470">
                  <c:v>62.026667</c:v>
                </c:pt>
                <c:pt idx="471">
                  <c:v>52.253333</c:v>
                </c:pt>
                <c:pt idx="472">
                  <c:v>50.626667</c:v>
                </c:pt>
                <c:pt idx="473">
                  <c:v>52.253333</c:v>
                </c:pt>
                <c:pt idx="474">
                  <c:v>49</c:v>
                </c:pt>
                <c:pt idx="475">
                  <c:v>45.746667</c:v>
                </c:pt>
                <c:pt idx="476">
                  <c:v>48.186667</c:v>
                </c:pt>
                <c:pt idx="477">
                  <c:v>46.56</c:v>
                </c:pt>
                <c:pt idx="478">
                  <c:v>46.56</c:v>
                </c:pt>
                <c:pt idx="479">
                  <c:v>47.373333</c:v>
                </c:pt>
                <c:pt idx="480">
                  <c:v>49</c:v>
                </c:pt>
                <c:pt idx="481">
                  <c:v>43.3</c:v>
                </c:pt>
                <c:pt idx="482">
                  <c:v>46.56</c:v>
                </c:pt>
                <c:pt idx="483">
                  <c:v>48.186667</c:v>
                </c:pt>
                <c:pt idx="484">
                  <c:v>44.926667</c:v>
                </c:pt>
                <c:pt idx="485">
                  <c:v>42.486667</c:v>
                </c:pt>
                <c:pt idx="486">
                  <c:v>46.56</c:v>
                </c:pt>
                <c:pt idx="487">
                  <c:v>41.673333</c:v>
                </c:pt>
                <c:pt idx="488">
                  <c:v>44.113333</c:v>
                </c:pt>
                <c:pt idx="489">
                  <c:v>42.486667</c:v>
                </c:pt>
                <c:pt idx="490">
                  <c:v>40.046667</c:v>
                </c:pt>
                <c:pt idx="491">
                  <c:v>38.42</c:v>
                </c:pt>
                <c:pt idx="492">
                  <c:v>30.28</c:v>
                </c:pt>
                <c:pt idx="493">
                  <c:v>31.906667</c:v>
                </c:pt>
                <c:pt idx="494">
                  <c:v>40.86</c:v>
                </c:pt>
                <c:pt idx="495">
                  <c:v>113.306667</c:v>
                </c:pt>
                <c:pt idx="496">
                  <c:v>155.633333</c:v>
                </c:pt>
                <c:pt idx="497">
                  <c:v>127.96</c:v>
                </c:pt>
                <c:pt idx="498">
                  <c:v>91.326667</c:v>
                </c:pt>
                <c:pt idx="499">
                  <c:v>68.533333</c:v>
                </c:pt>
                <c:pt idx="500">
                  <c:v>71.793333</c:v>
                </c:pt>
                <c:pt idx="501">
                  <c:v>143.426667</c:v>
                </c:pt>
                <c:pt idx="502">
                  <c:v>167.846667</c:v>
                </c:pt>
                <c:pt idx="503">
                  <c:v>163.773333</c:v>
                </c:pt>
                <c:pt idx="504">
                  <c:v>162.96</c:v>
                </c:pt>
                <c:pt idx="505">
                  <c:v>166.213333</c:v>
                </c:pt>
                <c:pt idx="506">
                  <c:v>178.426667</c:v>
                </c:pt>
                <c:pt idx="507">
                  <c:v>178.426667</c:v>
                </c:pt>
                <c:pt idx="508">
                  <c:v>191.446667</c:v>
                </c:pt>
                <c:pt idx="509">
                  <c:v>209.36</c:v>
                </c:pt>
                <c:pt idx="510">
                  <c:v>85.626667</c:v>
                </c:pt>
                <c:pt idx="511">
                  <c:v>68.533333</c:v>
                </c:pt>
                <c:pt idx="512">
                  <c:v>63.653333</c:v>
                </c:pt>
                <c:pt idx="513">
                  <c:v>59.58</c:v>
                </c:pt>
                <c:pt idx="514">
                  <c:v>51.44</c:v>
                </c:pt>
                <c:pt idx="515">
                  <c:v>43.3</c:v>
                </c:pt>
                <c:pt idx="516">
                  <c:v>1.466667</c:v>
                </c:pt>
                <c:pt idx="517">
                  <c:v>10.42</c:v>
                </c:pt>
                <c:pt idx="518">
                  <c:v>19.373333</c:v>
                </c:pt>
                <c:pt idx="519">
                  <c:v>24.26</c:v>
                </c:pt>
                <c:pt idx="520">
                  <c:v>29.96</c:v>
                </c:pt>
                <c:pt idx="521">
                  <c:v>27.513333</c:v>
                </c:pt>
                <c:pt idx="522">
                  <c:v>33.213333</c:v>
                </c:pt>
                <c:pt idx="523">
                  <c:v>37.286667</c:v>
                </c:pt>
                <c:pt idx="524">
                  <c:v>40.54</c:v>
                </c:pt>
                <c:pt idx="525">
                  <c:v>40.54</c:v>
                </c:pt>
                <c:pt idx="526">
                  <c:v>37.286667</c:v>
                </c:pt>
                <c:pt idx="527">
                  <c:v>11.233333</c:v>
                </c:pt>
                <c:pt idx="528">
                  <c:v>16.12</c:v>
                </c:pt>
                <c:pt idx="529">
                  <c:v>18.56</c:v>
                </c:pt>
                <c:pt idx="530">
                  <c:v>21.006667</c:v>
                </c:pt>
                <c:pt idx="531">
                  <c:v>23.446667</c:v>
                </c:pt>
                <c:pt idx="532">
                  <c:v>22.633333</c:v>
                </c:pt>
                <c:pt idx="533">
                  <c:v>25.073333</c:v>
                </c:pt>
                <c:pt idx="534">
                  <c:v>27.513333</c:v>
                </c:pt>
                <c:pt idx="535">
                  <c:v>30.773333</c:v>
                </c:pt>
                <c:pt idx="536">
                  <c:v>31.586667</c:v>
                </c:pt>
                <c:pt idx="537">
                  <c:v>31.586667</c:v>
                </c:pt>
                <c:pt idx="538">
                  <c:v>33.213333</c:v>
                </c:pt>
                <c:pt idx="539">
                  <c:v>14.493333</c:v>
                </c:pt>
                <c:pt idx="540">
                  <c:v>91.326667</c:v>
                </c:pt>
                <c:pt idx="541">
                  <c:v>101.906667</c:v>
                </c:pt>
                <c:pt idx="542">
                  <c:v>103.54</c:v>
                </c:pt>
                <c:pt idx="543">
                  <c:v>105.166667</c:v>
                </c:pt>
                <c:pt idx="544">
                  <c:v>104.353333</c:v>
                </c:pt>
                <c:pt idx="545">
                  <c:v>103.54</c:v>
                </c:pt>
                <c:pt idx="546">
                  <c:v>102.726667</c:v>
                </c:pt>
                <c:pt idx="547">
                  <c:v>103.54</c:v>
                </c:pt>
                <c:pt idx="548">
                  <c:v>102.726667</c:v>
                </c:pt>
                <c:pt idx="549">
                  <c:v>101.093333</c:v>
                </c:pt>
                <c:pt idx="550">
                  <c:v>101.906667</c:v>
                </c:pt>
                <c:pt idx="551">
                  <c:v>101.093333</c:v>
                </c:pt>
                <c:pt idx="552">
                  <c:v>100.28</c:v>
                </c:pt>
                <c:pt idx="553">
                  <c:v>99.466667</c:v>
                </c:pt>
                <c:pt idx="554">
                  <c:v>99.466667</c:v>
                </c:pt>
                <c:pt idx="555">
                  <c:v>101.093333</c:v>
                </c:pt>
                <c:pt idx="556">
                  <c:v>100.28</c:v>
                </c:pt>
                <c:pt idx="557">
                  <c:v>100.28</c:v>
                </c:pt>
                <c:pt idx="558">
                  <c:v>99.466667</c:v>
                </c:pt>
                <c:pt idx="559">
                  <c:v>97.026667</c:v>
                </c:pt>
                <c:pt idx="560">
                  <c:v>96.213333</c:v>
                </c:pt>
                <c:pt idx="561">
                  <c:v>96.213333</c:v>
                </c:pt>
                <c:pt idx="562">
                  <c:v>97.026667</c:v>
                </c:pt>
                <c:pt idx="563">
                  <c:v>98.653333</c:v>
                </c:pt>
                <c:pt idx="564">
                  <c:v>100.279999</c:v>
                </c:pt>
                <c:pt idx="565">
                  <c:v>97.84</c:v>
                </c:pt>
                <c:pt idx="566">
                  <c:v>97.026667</c:v>
                </c:pt>
                <c:pt idx="567">
                  <c:v>97.84</c:v>
                </c:pt>
                <c:pt idx="568">
                  <c:v>97.84</c:v>
                </c:pt>
                <c:pt idx="569">
                  <c:v>98.653333</c:v>
                </c:pt>
                <c:pt idx="570">
                  <c:v>100.28</c:v>
                </c:pt>
                <c:pt idx="571">
                  <c:v>97.84</c:v>
                </c:pt>
                <c:pt idx="572">
                  <c:v>100.28</c:v>
                </c:pt>
                <c:pt idx="573">
                  <c:v>100.28</c:v>
                </c:pt>
                <c:pt idx="574">
                  <c:v>104.353333</c:v>
                </c:pt>
                <c:pt idx="575">
                  <c:v>97.026667</c:v>
                </c:pt>
                <c:pt idx="576">
                  <c:v>96.213333</c:v>
                </c:pt>
                <c:pt idx="577">
                  <c:v>91.326667</c:v>
                </c:pt>
                <c:pt idx="578">
                  <c:v>90.513333</c:v>
                </c:pt>
                <c:pt idx="579">
                  <c:v>100.28</c:v>
                </c:pt>
                <c:pt idx="580">
                  <c:v>104.353333</c:v>
                </c:pt>
                <c:pt idx="581">
                  <c:v>105.166667</c:v>
                </c:pt>
                <c:pt idx="582">
                  <c:v>101.093333</c:v>
                </c:pt>
                <c:pt idx="583">
                  <c:v>105.166667</c:v>
                </c:pt>
                <c:pt idx="584">
                  <c:v>119.82</c:v>
                </c:pt>
                <c:pt idx="585">
                  <c:v>123.886667</c:v>
                </c:pt>
                <c:pt idx="586">
                  <c:v>122.26</c:v>
                </c:pt>
                <c:pt idx="587">
                  <c:v>123.886667</c:v>
                </c:pt>
                <c:pt idx="588">
                  <c:v>127.146667</c:v>
                </c:pt>
                <c:pt idx="589">
                  <c:v>129.586667</c:v>
                </c:pt>
                <c:pt idx="590">
                  <c:v>133.653333</c:v>
                </c:pt>
                <c:pt idx="591">
                  <c:v>105.166667</c:v>
                </c:pt>
                <c:pt idx="592">
                  <c:v>96.213333</c:v>
                </c:pt>
                <c:pt idx="593">
                  <c:v>114.12</c:v>
                </c:pt>
                <c:pt idx="594">
                  <c:v>125.513333</c:v>
                </c:pt>
                <c:pt idx="595">
                  <c:v>127.146667</c:v>
                </c:pt>
                <c:pt idx="596">
                  <c:v>127.96</c:v>
                </c:pt>
                <c:pt idx="597">
                  <c:v>132.026667</c:v>
                </c:pt>
                <c:pt idx="598">
                  <c:v>132.026667</c:v>
                </c:pt>
                <c:pt idx="599">
                  <c:v>132.84</c:v>
                </c:pt>
                <c:pt idx="600">
                  <c:v>136.913333</c:v>
                </c:pt>
                <c:pt idx="601">
                  <c:v>138.54</c:v>
                </c:pt>
                <c:pt idx="602">
                  <c:v>131.213333</c:v>
                </c:pt>
                <c:pt idx="603">
                  <c:v>131.213333</c:v>
                </c:pt>
                <c:pt idx="604">
                  <c:v>121.446667</c:v>
                </c:pt>
                <c:pt idx="605">
                  <c:v>115.746667</c:v>
                </c:pt>
                <c:pt idx="606">
                  <c:v>125.513333</c:v>
                </c:pt>
                <c:pt idx="607">
                  <c:v>129.586667</c:v>
                </c:pt>
                <c:pt idx="608">
                  <c:v>124.7</c:v>
                </c:pt>
                <c:pt idx="609">
                  <c:v>122.26</c:v>
                </c:pt>
                <c:pt idx="610">
                  <c:v>136.913333</c:v>
                </c:pt>
                <c:pt idx="611">
                  <c:v>148.306667</c:v>
                </c:pt>
                <c:pt idx="612">
                  <c:v>115.746667</c:v>
                </c:pt>
                <c:pt idx="613">
                  <c:v>110.046667</c:v>
                </c:pt>
                <c:pt idx="614">
                  <c:v>102.726667</c:v>
                </c:pt>
                <c:pt idx="615">
                  <c:v>97.84</c:v>
                </c:pt>
                <c:pt idx="616">
                  <c:v>99.466667</c:v>
                </c:pt>
                <c:pt idx="617">
                  <c:v>126.326667</c:v>
                </c:pt>
                <c:pt idx="618">
                  <c:v>160.52</c:v>
                </c:pt>
                <c:pt idx="619">
                  <c:v>155.633333</c:v>
                </c:pt>
                <c:pt idx="620">
                  <c:v>151.566667</c:v>
                </c:pt>
                <c:pt idx="621">
                  <c:v>144.24</c:v>
                </c:pt>
                <c:pt idx="622">
                  <c:v>140.166667</c:v>
                </c:pt>
                <c:pt idx="623">
                  <c:v>157.26</c:v>
                </c:pt>
                <c:pt idx="624">
                  <c:v>157.26</c:v>
                </c:pt>
                <c:pt idx="625">
                  <c:v>157.26</c:v>
                </c:pt>
                <c:pt idx="626">
                  <c:v>153.193333</c:v>
                </c:pt>
                <c:pt idx="627">
                  <c:v>155.633333</c:v>
                </c:pt>
                <c:pt idx="628">
                  <c:v>154.82</c:v>
                </c:pt>
                <c:pt idx="629">
                  <c:v>154.82</c:v>
                </c:pt>
                <c:pt idx="630">
                  <c:v>154.82</c:v>
                </c:pt>
                <c:pt idx="631">
                  <c:v>159.706667</c:v>
                </c:pt>
                <c:pt idx="632">
                  <c:v>161.333333</c:v>
                </c:pt>
                <c:pt idx="633">
                  <c:v>162.146667</c:v>
                </c:pt>
                <c:pt idx="634">
                  <c:v>161.333333</c:v>
                </c:pt>
                <c:pt idx="635">
                  <c:v>162.146667</c:v>
                </c:pt>
                <c:pt idx="636">
                  <c:v>159.706667</c:v>
                </c:pt>
                <c:pt idx="637">
                  <c:v>159.706667</c:v>
                </c:pt>
                <c:pt idx="638">
                  <c:v>157.26</c:v>
                </c:pt>
                <c:pt idx="639">
                  <c:v>159.706667</c:v>
                </c:pt>
                <c:pt idx="640">
                  <c:v>163.773333</c:v>
                </c:pt>
                <c:pt idx="641">
                  <c:v>175.986667</c:v>
                </c:pt>
                <c:pt idx="642">
                  <c:v>159.706667</c:v>
                </c:pt>
                <c:pt idx="643">
                  <c:v>123.073333</c:v>
                </c:pt>
                <c:pt idx="644">
                  <c:v>118.186667</c:v>
                </c:pt>
                <c:pt idx="645">
                  <c:v>114.933333</c:v>
                </c:pt>
                <c:pt idx="646">
                  <c:v>156.446667</c:v>
                </c:pt>
                <c:pt idx="647">
                  <c:v>169.473333</c:v>
                </c:pt>
                <c:pt idx="648">
                  <c:v>186.566667</c:v>
                </c:pt>
                <c:pt idx="649">
                  <c:v>162.96</c:v>
                </c:pt>
                <c:pt idx="650">
                  <c:v>142.606667</c:v>
                </c:pt>
                <c:pt idx="651">
                  <c:v>155.633333</c:v>
                </c:pt>
                <c:pt idx="652">
                  <c:v>156.446667</c:v>
                </c:pt>
                <c:pt idx="653">
                  <c:v>160.52</c:v>
                </c:pt>
                <c:pt idx="654">
                  <c:v>149.12</c:v>
                </c:pt>
                <c:pt idx="655">
                  <c:v>145.866667</c:v>
                </c:pt>
                <c:pt idx="656">
                  <c:v>224.826667</c:v>
                </c:pt>
                <c:pt idx="657">
                  <c:v>143.426667</c:v>
                </c:pt>
                <c:pt idx="658">
                  <c:v>136.913333</c:v>
                </c:pt>
                <c:pt idx="659">
                  <c:v>126.326667</c:v>
                </c:pt>
                <c:pt idx="660">
                  <c:v>115.746667</c:v>
                </c:pt>
                <c:pt idx="661">
                  <c:v>114.12</c:v>
                </c:pt>
                <c:pt idx="662">
                  <c:v>110.046667</c:v>
                </c:pt>
                <c:pt idx="663">
                  <c:v>110.866667</c:v>
                </c:pt>
                <c:pt idx="664">
                  <c:v>104.353333</c:v>
                </c:pt>
                <c:pt idx="665">
                  <c:v>94.586667</c:v>
                </c:pt>
                <c:pt idx="666">
                  <c:v>90.513333</c:v>
                </c:pt>
                <c:pt idx="667">
                  <c:v>93.766667</c:v>
                </c:pt>
                <c:pt idx="668">
                  <c:v>100.28</c:v>
                </c:pt>
                <c:pt idx="669">
                  <c:v>189.82</c:v>
                </c:pt>
                <c:pt idx="670">
                  <c:v>194.706667</c:v>
                </c:pt>
                <c:pt idx="671">
                  <c:v>195.52</c:v>
                </c:pt>
                <c:pt idx="672">
                  <c:v>200.406667</c:v>
                </c:pt>
                <c:pt idx="673">
                  <c:v>217.5</c:v>
                </c:pt>
                <c:pt idx="674">
                  <c:v>224.006667</c:v>
                </c:pt>
                <c:pt idx="675">
                  <c:v>227.266667</c:v>
                </c:pt>
                <c:pt idx="676">
                  <c:v>227.266667</c:v>
                </c:pt>
                <c:pt idx="677">
                  <c:v>230.52</c:v>
                </c:pt>
                <c:pt idx="678">
                  <c:v>242.733333</c:v>
                </c:pt>
                <c:pt idx="679">
                  <c:v>243.546667</c:v>
                </c:pt>
                <c:pt idx="680">
                  <c:v>245.986667</c:v>
                </c:pt>
                <c:pt idx="681">
                  <c:v>242.733333</c:v>
                </c:pt>
                <c:pt idx="682">
                  <c:v>244.36</c:v>
                </c:pt>
                <c:pt idx="683">
                  <c:v>243.546667</c:v>
                </c:pt>
                <c:pt idx="684">
                  <c:v>245.173333</c:v>
                </c:pt>
                <c:pt idx="685">
                  <c:v>242.733333</c:v>
                </c:pt>
                <c:pt idx="686">
                  <c:v>249.246667</c:v>
                </c:pt>
                <c:pt idx="687">
                  <c:v>251.686667</c:v>
                </c:pt>
                <c:pt idx="688">
                  <c:v>255.753333</c:v>
                </c:pt>
                <c:pt idx="689">
                  <c:v>260.64</c:v>
                </c:pt>
                <c:pt idx="690">
                  <c:v>260.64</c:v>
                </c:pt>
                <c:pt idx="691">
                  <c:v>267.966667</c:v>
                </c:pt>
                <c:pt idx="692">
                  <c:v>263.08</c:v>
                </c:pt>
                <c:pt idx="693">
                  <c:v>262.266667</c:v>
                </c:pt>
                <c:pt idx="694">
                  <c:v>252.5</c:v>
                </c:pt>
                <c:pt idx="695">
                  <c:v>249.246667</c:v>
                </c:pt>
                <c:pt idx="696">
                  <c:v>250.06</c:v>
                </c:pt>
                <c:pt idx="697">
                  <c:v>246.8</c:v>
                </c:pt>
                <c:pt idx="698">
                  <c:v>250.06</c:v>
                </c:pt>
                <c:pt idx="699">
                  <c:v>255.753333</c:v>
                </c:pt>
                <c:pt idx="700">
                  <c:v>251.686667</c:v>
                </c:pt>
                <c:pt idx="701">
                  <c:v>232.966667</c:v>
                </c:pt>
                <c:pt idx="702">
                  <c:v>223.193333</c:v>
                </c:pt>
                <c:pt idx="703">
                  <c:v>227.266667</c:v>
                </c:pt>
                <c:pt idx="704">
                  <c:v>233.78</c:v>
                </c:pt>
                <c:pt idx="705">
                  <c:v>236.22</c:v>
                </c:pt>
                <c:pt idx="706">
                  <c:v>237.846667</c:v>
                </c:pt>
                <c:pt idx="707">
                  <c:v>241.106667</c:v>
                </c:pt>
                <c:pt idx="708">
                  <c:v>245.986667</c:v>
                </c:pt>
                <c:pt idx="709">
                  <c:v>249.246667</c:v>
                </c:pt>
                <c:pt idx="710">
                  <c:v>251.686667</c:v>
                </c:pt>
                <c:pt idx="711">
                  <c:v>255.753333</c:v>
                </c:pt>
                <c:pt idx="712">
                  <c:v>253.313333</c:v>
                </c:pt>
                <c:pt idx="713">
                  <c:v>227.266667</c:v>
                </c:pt>
                <c:pt idx="714">
                  <c:v>232.146667</c:v>
                </c:pt>
                <c:pt idx="715">
                  <c:v>233.78</c:v>
                </c:pt>
                <c:pt idx="716">
                  <c:v>236.22</c:v>
                </c:pt>
                <c:pt idx="717">
                  <c:v>236.22</c:v>
                </c:pt>
                <c:pt idx="718">
                  <c:v>241.92</c:v>
                </c:pt>
                <c:pt idx="719">
                  <c:v>245.173333</c:v>
                </c:pt>
                <c:pt idx="720">
                  <c:v>193.08</c:v>
                </c:pt>
                <c:pt idx="721">
                  <c:v>233.78</c:v>
                </c:pt>
                <c:pt idx="722">
                  <c:v>251.686667</c:v>
                </c:pt>
                <c:pt idx="723">
                  <c:v>249.246667</c:v>
                </c:pt>
                <c:pt idx="724">
                  <c:v>247.613333</c:v>
                </c:pt>
                <c:pt idx="725">
                  <c:v>244.36</c:v>
                </c:pt>
                <c:pt idx="726">
                  <c:v>243.546667</c:v>
                </c:pt>
                <c:pt idx="727">
                  <c:v>248.426667</c:v>
                </c:pt>
                <c:pt idx="728">
                  <c:v>247.613333</c:v>
                </c:pt>
                <c:pt idx="729">
                  <c:v>245.986667</c:v>
                </c:pt>
                <c:pt idx="730">
                  <c:v>245.173333</c:v>
                </c:pt>
                <c:pt idx="731">
                  <c:v>247.613333</c:v>
                </c:pt>
                <c:pt idx="732">
                  <c:v>245.986667</c:v>
                </c:pt>
                <c:pt idx="733">
                  <c:v>252.5</c:v>
                </c:pt>
                <c:pt idx="734">
                  <c:v>255.753333</c:v>
                </c:pt>
                <c:pt idx="735">
                  <c:v>257.386667</c:v>
                </c:pt>
                <c:pt idx="736">
                  <c:v>220.753333</c:v>
                </c:pt>
                <c:pt idx="737">
                  <c:v>218.313333</c:v>
                </c:pt>
                <c:pt idx="738">
                  <c:v>214.24</c:v>
                </c:pt>
                <c:pt idx="739">
                  <c:v>228.08</c:v>
                </c:pt>
                <c:pt idx="740">
                  <c:v>229.706667</c:v>
                </c:pt>
                <c:pt idx="741">
                  <c:v>232.966667</c:v>
                </c:pt>
                <c:pt idx="742">
                  <c:v>232.146667</c:v>
                </c:pt>
                <c:pt idx="743">
                  <c:v>232.966667</c:v>
                </c:pt>
                <c:pt idx="744">
                  <c:v>235.406667</c:v>
                </c:pt>
                <c:pt idx="745">
                  <c:v>232.966667</c:v>
                </c:pt>
                <c:pt idx="746">
                  <c:v>233.78</c:v>
                </c:pt>
                <c:pt idx="747">
                  <c:v>231.333333</c:v>
                </c:pt>
                <c:pt idx="748">
                  <c:v>228.893333</c:v>
                </c:pt>
                <c:pt idx="749">
                  <c:v>228.893333</c:v>
                </c:pt>
                <c:pt idx="750">
                  <c:v>224.826667</c:v>
                </c:pt>
                <c:pt idx="751">
                  <c:v>222.38</c:v>
                </c:pt>
                <c:pt idx="752">
                  <c:v>222.38</c:v>
                </c:pt>
                <c:pt idx="753">
                  <c:v>221.566667</c:v>
                </c:pt>
                <c:pt idx="754">
                  <c:v>220.753333</c:v>
                </c:pt>
                <c:pt idx="755">
                  <c:v>218.313333</c:v>
                </c:pt>
                <c:pt idx="756">
                  <c:v>222.38</c:v>
                </c:pt>
                <c:pt idx="757">
                  <c:v>222.38</c:v>
                </c:pt>
                <c:pt idx="758">
                  <c:v>225.64</c:v>
                </c:pt>
                <c:pt idx="759">
                  <c:v>226.453333</c:v>
                </c:pt>
                <c:pt idx="760">
                  <c:v>228.893333</c:v>
                </c:pt>
                <c:pt idx="761">
                  <c:v>231.333333</c:v>
                </c:pt>
                <c:pt idx="762">
                  <c:v>233.78</c:v>
                </c:pt>
                <c:pt idx="763">
                  <c:v>232.966667</c:v>
                </c:pt>
                <c:pt idx="764">
                  <c:v>234.593333</c:v>
                </c:pt>
                <c:pt idx="765">
                  <c:v>234.593333</c:v>
                </c:pt>
                <c:pt idx="766">
                  <c:v>234.593333</c:v>
                </c:pt>
                <c:pt idx="767">
                  <c:v>232.966667</c:v>
                </c:pt>
                <c:pt idx="768">
                  <c:v>232.146667</c:v>
                </c:pt>
                <c:pt idx="769">
                  <c:v>228.893333</c:v>
                </c:pt>
                <c:pt idx="770">
                  <c:v>232.966667</c:v>
                </c:pt>
                <c:pt idx="771">
                  <c:v>242.733333</c:v>
                </c:pt>
                <c:pt idx="772">
                  <c:v>241.92</c:v>
                </c:pt>
                <c:pt idx="773">
                  <c:v>239.473333</c:v>
                </c:pt>
                <c:pt idx="774">
                  <c:v>238.66</c:v>
                </c:pt>
                <c:pt idx="775">
                  <c:v>237.846667</c:v>
                </c:pt>
                <c:pt idx="776">
                  <c:v>232.146667</c:v>
                </c:pt>
                <c:pt idx="777">
                  <c:v>231.333333</c:v>
                </c:pt>
                <c:pt idx="778">
                  <c:v>225.64</c:v>
                </c:pt>
                <c:pt idx="779">
                  <c:v>224.826667</c:v>
                </c:pt>
                <c:pt idx="780">
                  <c:v>226.453333</c:v>
                </c:pt>
                <c:pt idx="781">
                  <c:v>228.08</c:v>
                </c:pt>
                <c:pt idx="782">
                  <c:v>233.78</c:v>
                </c:pt>
                <c:pt idx="783">
                  <c:v>234.593333</c:v>
                </c:pt>
                <c:pt idx="784">
                  <c:v>229.706667</c:v>
                </c:pt>
                <c:pt idx="785">
                  <c:v>224.826667</c:v>
                </c:pt>
                <c:pt idx="786">
                  <c:v>223.193333</c:v>
                </c:pt>
                <c:pt idx="787">
                  <c:v>220.753333</c:v>
                </c:pt>
                <c:pt idx="788">
                  <c:v>219.94</c:v>
                </c:pt>
                <c:pt idx="789">
                  <c:v>217.5</c:v>
                </c:pt>
                <c:pt idx="790">
                  <c:v>216.686667</c:v>
                </c:pt>
                <c:pt idx="791">
                  <c:v>211.8</c:v>
                </c:pt>
                <c:pt idx="792">
                  <c:v>210.173333</c:v>
                </c:pt>
                <c:pt idx="793">
                  <c:v>210.986667</c:v>
                </c:pt>
                <c:pt idx="794">
                  <c:v>213.426667</c:v>
                </c:pt>
                <c:pt idx="795">
                  <c:v>215.866667</c:v>
                </c:pt>
                <c:pt idx="796">
                  <c:v>217.5</c:v>
                </c:pt>
                <c:pt idx="797">
                  <c:v>217.5</c:v>
                </c:pt>
                <c:pt idx="798">
                  <c:v>218.313333</c:v>
                </c:pt>
                <c:pt idx="799">
                  <c:v>219.126667</c:v>
                </c:pt>
                <c:pt idx="800">
                  <c:v>222.38</c:v>
                </c:pt>
                <c:pt idx="801">
                  <c:v>223.193333</c:v>
                </c:pt>
                <c:pt idx="802">
                  <c:v>224.826667</c:v>
                </c:pt>
                <c:pt idx="803">
                  <c:v>225.64</c:v>
                </c:pt>
                <c:pt idx="804">
                  <c:v>228.08</c:v>
                </c:pt>
                <c:pt idx="805">
                  <c:v>228.893333</c:v>
                </c:pt>
                <c:pt idx="806">
                  <c:v>229.706667</c:v>
                </c:pt>
                <c:pt idx="807">
                  <c:v>229.706667</c:v>
                </c:pt>
                <c:pt idx="808">
                  <c:v>231.333333</c:v>
                </c:pt>
                <c:pt idx="809">
                  <c:v>232.966667</c:v>
                </c:pt>
                <c:pt idx="810">
                  <c:v>232.966667</c:v>
                </c:pt>
                <c:pt idx="811">
                  <c:v>234.593333</c:v>
                </c:pt>
                <c:pt idx="812">
                  <c:v>233.78</c:v>
                </c:pt>
                <c:pt idx="813">
                  <c:v>234.593333</c:v>
                </c:pt>
                <c:pt idx="814">
                  <c:v>234.593333</c:v>
                </c:pt>
                <c:pt idx="815">
                  <c:v>235.406667</c:v>
                </c:pt>
                <c:pt idx="816">
                  <c:v>235.406667</c:v>
                </c:pt>
                <c:pt idx="817">
                  <c:v>359.133333</c:v>
                </c:pt>
                <c:pt idx="818">
                  <c:v>456</c:v>
                </c:pt>
                <c:pt idx="819">
                  <c:v>474.72</c:v>
                </c:pt>
                <c:pt idx="820">
                  <c:v>459.253333</c:v>
                </c:pt>
                <c:pt idx="821">
                  <c:v>324.946667</c:v>
                </c:pt>
                <c:pt idx="822">
                  <c:v>293.2</c:v>
                </c:pt>
                <c:pt idx="823">
                  <c:v>291.573333</c:v>
                </c:pt>
                <c:pt idx="824">
                  <c:v>304.593333</c:v>
                </c:pt>
                <c:pt idx="825">
                  <c:v>324.133333</c:v>
                </c:pt>
                <c:pt idx="826">
                  <c:v>324.946667</c:v>
                </c:pt>
                <c:pt idx="827">
                  <c:v>310.293333</c:v>
                </c:pt>
                <c:pt idx="828">
                  <c:v>302.966667</c:v>
                </c:pt>
                <c:pt idx="829">
                  <c:v>322.506667</c:v>
                </c:pt>
                <c:pt idx="830">
                  <c:v>315.18</c:v>
                </c:pt>
                <c:pt idx="831">
                  <c:v>306.226667</c:v>
                </c:pt>
                <c:pt idx="832">
                  <c:v>317.62</c:v>
                </c:pt>
                <c:pt idx="833">
                  <c:v>355.066667</c:v>
                </c:pt>
                <c:pt idx="834">
                  <c:v>451.113333</c:v>
                </c:pt>
                <c:pt idx="835">
                  <c:v>464.953333</c:v>
                </c:pt>
                <c:pt idx="836">
                  <c:v>460.066667</c:v>
                </c:pt>
                <c:pt idx="837">
                  <c:v>431.58</c:v>
                </c:pt>
                <c:pt idx="838">
                  <c:v>409.6</c:v>
                </c:pt>
                <c:pt idx="839">
                  <c:v>415.3</c:v>
                </c:pt>
                <c:pt idx="840">
                  <c:v>437.28</c:v>
                </c:pt>
                <c:pt idx="841">
                  <c:v>447.046667</c:v>
                </c:pt>
                <c:pt idx="842">
                  <c:v>458.44</c:v>
                </c:pt>
                <c:pt idx="843">
                  <c:v>462.513333</c:v>
                </c:pt>
                <c:pt idx="844">
                  <c:v>460.066667</c:v>
                </c:pt>
                <c:pt idx="845">
                  <c:v>456.813333</c:v>
                </c:pt>
                <c:pt idx="846">
                  <c:v>452.746667</c:v>
                </c:pt>
                <c:pt idx="847">
                  <c:v>451.926667</c:v>
                </c:pt>
                <c:pt idx="848">
                  <c:v>452.746667</c:v>
                </c:pt>
                <c:pt idx="849">
                  <c:v>451.113333</c:v>
                </c:pt>
                <c:pt idx="850">
                  <c:v>448.673333</c:v>
                </c:pt>
                <c:pt idx="851">
                  <c:v>441.346667</c:v>
                </c:pt>
                <c:pt idx="852">
                  <c:v>438.906667</c:v>
                </c:pt>
                <c:pt idx="853">
                  <c:v>431.58</c:v>
                </c:pt>
                <c:pt idx="854">
                  <c:v>430.766667</c:v>
                </c:pt>
                <c:pt idx="855">
                  <c:v>426.693333</c:v>
                </c:pt>
                <c:pt idx="856">
                  <c:v>420.186667</c:v>
                </c:pt>
                <c:pt idx="857">
                  <c:v>406.346667</c:v>
                </c:pt>
                <c:pt idx="858">
                  <c:v>412.046667</c:v>
                </c:pt>
                <c:pt idx="859">
                  <c:v>417.74</c:v>
                </c:pt>
                <c:pt idx="860">
                  <c:v>399.02</c:v>
                </c:pt>
                <c:pt idx="861">
                  <c:v>338.786667</c:v>
                </c:pt>
                <c:pt idx="862">
                  <c:v>336.34</c:v>
                </c:pt>
                <c:pt idx="863">
                  <c:v>340.413333</c:v>
                </c:pt>
                <c:pt idx="864">
                  <c:v>338.786667</c:v>
                </c:pt>
                <c:pt idx="865">
                  <c:v>342.04</c:v>
                </c:pt>
                <c:pt idx="866">
                  <c:v>346.926667</c:v>
                </c:pt>
                <c:pt idx="867">
                  <c:v>354.246667</c:v>
                </c:pt>
                <c:pt idx="868">
                  <c:v>355.88</c:v>
                </c:pt>
                <c:pt idx="869">
                  <c:v>355.066667</c:v>
                </c:pt>
                <c:pt idx="870">
                  <c:v>355.88</c:v>
                </c:pt>
                <c:pt idx="871">
                  <c:v>358.32</c:v>
                </c:pt>
                <c:pt idx="872">
                  <c:v>377.04</c:v>
                </c:pt>
                <c:pt idx="873">
                  <c:v>377.853333</c:v>
                </c:pt>
                <c:pt idx="874">
                  <c:v>379.486667</c:v>
                </c:pt>
                <c:pt idx="875">
                  <c:v>381.926667</c:v>
                </c:pt>
                <c:pt idx="876">
                  <c:v>383.553333</c:v>
                </c:pt>
                <c:pt idx="877">
                  <c:v>384.366667</c:v>
                </c:pt>
                <c:pt idx="878">
                  <c:v>380.3</c:v>
                </c:pt>
                <c:pt idx="879">
                  <c:v>341.226667</c:v>
                </c:pt>
                <c:pt idx="880">
                  <c:v>304.593333</c:v>
                </c:pt>
                <c:pt idx="881">
                  <c:v>295.64</c:v>
                </c:pt>
                <c:pt idx="882">
                  <c:v>295.64</c:v>
                </c:pt>
                <c:pt idx="883">
                  <c:v>297.266667</c:v>
                </c:pt>
                <c:pt idx="884">
                  <c:v>299.713333</c:v>
                </c:pt>
                <c:pt idx="885">
                  <c:v>307.04</c:v>
                </c:pt>
                <c:pt idx="886">
                  <c:v>294.013333</c:v>
                </c:pt>
                <c:pt idx="887">
                  <c:v>290.76</c:v>
                </c:pt>
                <c:pt idx="888">
                  <c:v>266.34</c:v>
                </c:pt>
                <c:pt idx="889">
                  <c:v>287.5</c:v>
                </c:pt>
                <c:pt idx="890">
                  <c:v>303.78</c:v>
                </c:pt>
                <c:pt idx="891">
                  <c:v>308.666667</c:v>
                </c:pt>
                <c:pt idx="892">
                  <c:v>303.78</c:v>
                </c:pt>
                <c:pt idx="893">
                  <c:v>302.153333</c:v>
                </c:pt>
                <c:pt idx="894">
                  <c:v>312.733333</c:v>
                </c:pt>
                <c:pt idx="895">
                  <c:v>313.546667</c:v>
                </c:pt>
                <c:pt idx="896">
                  <c:v>312.733333</c:v>
                </c:pt>
                <c:pt idx="897">
                  <c:v>319.246667</c:v>
                </c:pt>
                <c:pt idx="898">
                  <c:v>322.506667</c:v>
                </c:pt>
                <c:pt idx="899">
                  <c:v>324.946667</c:v>
                </c:pt>
                <c:pt idx="900">
                  <c:v>329.013333</c:v>
                </c:pt>
                <c:pt idx="901">
                  <c:v>328.2</c:v>
                </c:pt>
                <c:pt idx="902">
                  <c:v>329.013333</c:v>
                </c:pt>
                <c:pt idx="903">
                  <c:v>329.013333</c:v>
                </c:pt>
                <c:pt idx="904">
                  <c:v>337.966667</c:v>
                </c:pt>
                <c:pt idx="905">
                  <c:v>343.666667</c:v>
                </c:pt>
                <c:pt idx="906">
                  <c:v>333.086667</c:v>
                </c:pt>
                <c:pt idx="907">
                  <c:v>290.76</c:v>
                </c:pt>
                <c:pt idx="908">
                  <c:v>228.08</c:v>
                </c:pt>
                <c:pt idx="909">
                  <c:v>230.52</c:v>
                </c:pt>
                <c:pt idx="910">
                  <c:v>241.92</c:v>
                </c:pt>
                <c:pt idx="911">
                  <c:v>241.106667</c:v>
                </c:pt>
                <c:pt idx="912">
                  <c:v>254.94</c:v>
                </c:pt>
                <c:pt idx="913">
                  <c:v>259.013333</c:v>
                </c:pt>
                <c:pt idx="914">
                  <c:v>267.966667</c:v>
                </c:pt>
                <c:pt idx="915">
                  <c:v>270.406667</c:v>
                </c:pt>
                <c:pt idx="916">
                  <c:v>273.666667</c:v>
                </c:pt>
                <c:pt idx="917">
                  <c:v>283.433333</c:v>
                </c:pt>
                <c:pt idx="918">
                  <c:v>288.313333</c:v>
                </c:pt>
                <c:pt idx="919">
                  <c:v>289.126667</c:v>
                </c:pt>
                <c:pt idx="920">
                  <c:v>289.946667</c:v>
                </c:pt>
                <c:pt idx="921">
                  <c:v>313.546667</c:v>
                </c:pt>
                <c:pt idx="922">
                  <c:v>315.993333</c:v>
                </c:pt>
                <c:pt idx="923">
                  <c:v>321.686667</c:v>
                </c:pt>
                <c:pt idx="924">
                  <c:v>326.573333</c:v>
                </c:pt>
                <c:pt idx="925">
                  <c:v>324.946667</c:v>
                </c:pt>
                <c:pt idx="926">
                  <c:v>319.246667</c:v>
                </c:pt>
                <c:pt idx="927">
                  <c:v>324.946667</c:v>
                </c:pt>
                <c:pt idx="928">
                  <c:v>330.646667</c:v>
                </c:pt>
                <c:pt idx="929">
                  <c:v>333.9</c:v>
                </c:pt>
                <c:pt idx="930">
                  <c:v>337.153333</c:v>
                </c:pt>
                <c:pt idx="931">
                  <c:v>337.153333</c:v>
                </c:pt>
                <c:pt idx="932">
                  <c:v>342.853333</c:v>
                </c:pt>
                <c:pt idx="933">
                  <c:v>344.48</c:v>
                </c:pt>
                <c:pt idx="934">
                  <c:v>348.553333</c:v>
                </c:pt>
                <c:pt idx="935">
                  <c:v>355.066667</c:v>
                </c:pt>
                <c:pt idx="936">
                  <c:v>355.88</c:v>
                </c:pt>
                <c:pt idx="937">
                  <c:v>355.88</c:v>
                </c:pt>
                <c:pt idx="938">
                  <c:v>355.066667</c:v>
                </c:pt>
                <c:pt idx="939">
                  <c:v>352.62</c:v>
                </c:pt>
                <c:pt idx="940">
                  <c:v>354.246667</c:v>
                </c:pt>
                <c:pt idx="941">
                  <c:v>355.88</c:v>
                </c:pt>
                <c:pt idx="942">
                  <c:v>359.133333</c:v>
                </c:pt>
                <c:pt idx="943">
                  <c:v>363.206667</c:v>
                </c:pt>
                <c:pt idx="944">
                  <c:v>364.833333</c:v>
                </c:pt>
                <c:pt idx="945">
                  <c:v>367.273333</c:v>
                </c:pt>
                <c:pt idx="946">
                  <c:v>369.713333</c:v>
                </c:pt>
                <c:pt idx="947">
                  <c:v>368.9</c:v>
                </c:pt>
                <c:pt idx="948">
                  <c:v>354.246667</c:v>
                </c:pt>
                <c:pt idx="949">
                  <c:v>304.593333</c:v>
                </c:pt>
                <c:pt idx="950">
                  <c:v>291.573333</c:v>
                </c:pt>
                <c:pt idx="951">
                  <c:v>302.153333</c:v>
                </c:pt>
                <c:pt idx="952">
                  <c:v>308.666667</c:v>
                </c:pt>
                <c:pt idx="953">
                  <c:v>315.18</c:v>
                </c:pt>
                <c:pt idx="954">
                  <c:v>320.06</c:v>
                </c:pt>
                <c:pt idx="955">
                  <c:v>325.76</c:v>
                </c:pt>
                <c:pt idx="956">
                  <c:v>330.646667</c:v>
                </c:pt>
                <c:pt idx="957">
                  <c:v>335.526667</c:v>
                </c:pt>
                <c:pt idx="958">
                  <c:v>335.526667</c:v>
                </c:pt>
                <c:pt idx="959">
                  <c:v>333.9</c:v>
                </c:pt>
                <c:pt idx="960">
                  <c:v>334.713333</c:v>
                </c:pt>
                <c:pt idx="961">
                  <c:v>335.526667</c:v>
                </c:pt>
                <c:pt idx="962">
                  <c:v>337.153333</c:v>
                </c:pt>
                <c:pt idx="963">
                  <c:v>343.666667</c:v>
                </c:pt>
                <c:pt idx="964">
                  <c:v>329.826667</c:v>
                </c:pt>
                <c:pt idx="965">
                  <c:v>324.133333</c:v>
                </c:pt>
                <c:pt idx="966">
                  <c:v>317.62</c:v>
                </c:pt>
                <c:pt idx="967">
                  <c:v>323.32</c:v>
                </c:pt>
                <c:pt idx="968">
                  <c:v>313.546667</c:v>
                </c:pt>
                <c:pt idx="969">
                  <c:v>317.62</c:v>
                </c:pt>
                <c:pt idx="970">
                  <c:v>329.826667</c:v>
                </c:pt>
                <c:pt idx="971">
                  <c:v>308.666667</c:v>
                </c:pt>
                <c:pt idx="972">
                  <c:v>312.733333</c:v>
                </c:pt>
                <c:pt idx="973">
                  <c:v>320.873333</c:v>
                </c:pt>
                <c:pt idx="974">
                  <c:v>320.873333</c:v>
                </c:pt>
                <c:pt idx="975">
                  <c:v>329.826667</c:v>
                </c:pt>
                <c:pt idx="976">
                  <c:v>342.853333</c:v>
                </c:pt>
                <c:pt idx="977">
                  <c:v>350.18</c:v>
                </c:pt>
                <c:pt idx="978">
                  <c:v>355.066667</c:v>
                </c:pt>
                <c:pt idx="979">
                  <c:v>359.133333</c:v>
                </c:pt>
                <c:pt idx="980">
                  <c:v>365.646667</c:v>
                </c:pt>
                <c:pt idx="981">
                  <c:v>359.133333</c:v>
                </c:pt>
                <c:pt idx="982">
                  <c:v>354.246667</c:v>
                </c:pt>
                <c:pt idx="983">
                  <c:v>357.506667</c:v>
                </c:pt>
                <c:pt idx="984">
                  <c:v>359.133333</c:v>
                </c:pt>
                <c:pt idx="985">
                  <c:v>360.76</c:v>
                </c:pt>
                <c:pt idx="986">
                  <c:v>364.833333</c:v>
                </c:pt>
                <c:pt idx="987">
                  <c:v>364.02</c:v>
                </c:pt>
                <c:pt idx="988">
                  <c:v>368.086667</c:v>
                </c:pt>
                <c:pt idx="989">
                  <c:v>373.786667</c:v>
                </c:pt>
                <c:pt idx="990">
                  <c:v>364.02</c:v>
                </c:pt>
                <c:pt idx="991">
                  <c:v>352.62</c:v>
                </c:pt>
                <c:pt idx="992">
                  <c:v>355.066667</c:v>
                </c:pt>
                <c:pt idx="993">
                  <c:v>340.413333</c:v>
                </c:pt>
                <c:pt idx="994">
                  <c:v>343.666667</c:v>
                </c:pt>
                <c:pt idx="995">
                  <c:v>322.506667</c:v>
                </c:pt>
                <c:pt idx="996">
                  <c:v>218.313333</c:v>
                </c:pt>
                <c:pt idx="997">
                  <c:v>202.033333</c:v>
                </c:pt>
                <c:pt idx="998">
                  <c:v>241.106667</c:v>
                </c:pt>
                <c:pt idx="999">
                  <c:v>214.24</c:v>
                </c:pt>
                <c:pt idx="1000">
                  <c:v>189.82</c:v>
                </c:pt>
                <c:pt idx="1001">
                  <c:v>161.333333</c:v>
                </c:pt>
                <c:pt idx="1002">
                  <c:v>154.82</c:v>
                </c:pt>
                <c:pt idx="1003">
                  <c:v>184.126667</c:v>
                </c:pt>
                <c:pt idx="1004">
                  <c:v>156.446667</c:v>
                </c:pt>
                <c:pt idx="1005">
                  <c:v>126.326667</c:v>
                </c:pt>
                <c:pt idx="1006">
                  <c:v>96.213333</c:v>
                </c:pt>
                <c:pt idx="1007">
                  <c:v>92.953333</c:v>
                </c:pt>
                <c:pt idx="1008">
                  <c:v>143.426667</c:v>
                </c:pt>
                <c:pt idx="1009">
                  <c:v>159.706667</c:v>
                </c:pt>
                <c:pt idx="1010">
                  <c:v>174.353333</c:v>
                </c:pt>
                <c:pt idx="1011">
                  <c:v>192.266667</c:v>
                </c:pt>
                <c:pt idx="1012">
                  <c:v>216.686667</c:v>
                </c:pt>
                <c:pt idx="1013">
                  <c:v>239.473333</c:v>
                </c:pt>
                <c:pt idx="1014">
                  <c:v>258.2</c:v>
                </c:pt>
                <c:pt idx="1015">
                  <c:v>306.226667</c:v>
                </c:pt>
                <c:pt idx="1016">
                  <c:v>307.853333</c:v>
                </c:pt>
                <c:pt idx="1017">
                  <c:v>299.713333</c:v>
                </c:pt>
                <c:pt idx="1018">
                  <c:v>296.453333</c:v>
                </c:pt>
                <c:pt idx="1019">
                  <c:v>299.713333</c:v>
                </c:pt>
                <c:pt idx="1020">
                  <c:v>301.34</c:v>
                </c:pt>
                <c:pt idx="1021">
                  <c:v>311.106667</c:v>
                </c:pt>
                <c:pt idx="1022">
                  <c:v>324.133333</c:v>
                </c:pt>
                <c:pt idx="1023">
                  <c:v>324.946667</c:v>
                </c:pt>
                <c:pt idx="1024">
                  <c:v>333.9</c:v>
                </c:pt>
                <c:pt idx="1025">
                  <c:v>354.246667</c:v>
                </c:pt>
                <c:pt idx="1026">
                  <c:v>369.713333</c:v>
                </c:pt>
                <c:pt idx="1027">
                  <c:v>377.853333</c:v>
                </c:pt>
                <c:pt idx="1028">
                  <c:v>414.486667</c:v>
                </c:pt>
                <c:pt idx="1029">
                  <c:v>375.413333</c:v>
                </c:pt>
                <c:pt idx="1030">
                  <c:v>312.733333</c:v>
                </c:pt>
                <c:pt idx="1031">
                  <c:v>289.946667</c:v>
                </c:pt>
                <c:pt idx="1032">
                  <c:v>262.266667</c:v>
                </c:pt>
                <c:pt idx="1033">
                  <c:v>242.733333</c:v>
                </c:pt>
                <c:pt idx="1034">
                  <c:v>228.893333</c:v>
                </c:pt>
                <c:pt idx="1035">
                  <c:v>243.546667</c:v>
                </c:pt>
                <c:pt idx="1036">
                  <c:v>228.08</c:v>
                </c:pt>
                <c:pt idx="1037">
                  <c:v>210.173333</c:v>
                </c:pt>
                <c:pt idx="1038">
                  <c:v>204.473333</c:v>
                </c:pt>
                <c:pt idx="1039">
                  <c:v>210.173333</c:v>
                </c:pt>
                <c:pt idx="1040">
                  <c:v>222.38</c:v>
                </c:pt>
                <c:pt idx="1041">
                  <c:v>242.733333</c:v>
                </c:pt>
                <c:pt idx="1042">
                  <c:v>317.62</c:v>
                </c:pt>
                <c:pt idx="1043">
                  <c:v>362.386667</c:v>
                </c:pt>
                <c:pt idx="1044">
                  <c:v>391.693333</c:v>
                </c:pt>
                <c:pt idx="1045">
                  <c:v>381.113333</c:v>
                </c:pt>
                <c:pt idx="1046">
                  <c:v>380.3</c:v>
                </c:pt>
                <c:pt idx="1047">
                  <c:v>393.32</c:v>
                </c:pt>
                <c:pt idx="1048">
                  <c:v>420.186667</c:v>
                </c:pt>
                <c:pt idx="1049">
                  <c:v>302.153333</c:v>
                </c:pt>
                <c:pt idx="1050">
                  <c:v>281.806667</c:v>
                </c:pt>
                <c:pt idx="1051">
                  <c:v>244.36</c:v>
                </c:pt>
                <c:pt idx="1052">
                  <c:v>224.826667</c:v>
                </c:pt>
                <c:pt idx="1053">
                  <c:v>243.546667</c:v>
                </c:pt>
                <c:pt idx="1054">
                  <c:v>327.386667</c:v>
                </c:pt>
                <c:pt idx="1055">
                  <c:v>414.486667</c:v>
                </c:pt>
                <c:pt idx="1056">
                  <c:v>437.28</c:v>
                </c:pt>
                <c:pt idx="1057">
                  <c:v>447.86</c:v>
                </c:pt>
                <c:pt idx="1058">
                  <c:v>453.56</c:v>
                </c:pt>
                <c:pt idx="1059">
                  <c:v>459.253333</c:v>
                </c:pt>
                <c:pt idx="1060">
                  <c:v>460.066667</c:v>
                </c:pt>
                <c:pt idx="1061">
                  <c:v>473.093333</c:v>
                </c:pt>
                <c:pt idx="1062">
                  <c:v>473.906667</c:v>
                </c:pt>
                <c:pt idx="1063">
                  <c:v>476.346667</c:v>
                </c:pt>
                <c:pt idx="1064">
                  <c:v>464.14</c:v>
                </c:pt>
                <c:pt idx="1065">
                  <c:v>414.486667</c:v>
                </c:pt>
                <c:pt idx="1066">
                  <c:v>372.16</c:v>
                </c:pt>
                <c:pt idx="1067">
                  <c:v>322.506667</c:v>
                </c:pt>
                <c:pt idx="1068">
                  <c:v>316.806667</c:v>
                </c:pt>
                <c:pt idx="1069">
                  <c:v>308.666667</c:v>
                </c:pt>
                <c:pt idx="1070">
                  <c:v>287.5</c:v>
                </c:pt>
                <c:pt idx="1071">
                  <c:v>276.106667</c:v>
                </c:pt>
                <c:pt idx="1072">
                  <c:v>272.033333</c:v>
                </c:pt>
                <c:pt idx="1073">
                  <c:v>310.293333</c:v>
                </c:pt>
                <c:pt idx="1074">
                  <c:v>358.32</c:v>
                </c:pt>
                <c:pt idx="1075">
                  <c:v>369.713333</c:v>
                </c:pt>
                <c:pt idx="1076">
                  <c:v>355.066667</c:v>
                </c:pt>
                <c:pt idx="1077">
                  <c:v>359.133333</c:v>
                </c:pt>
                <c:pt idx="1078">
                  <c:v>372.16</c:v>
                </c:pt>
                <c:pt idx="1079">
                  <c:v>367.273333</c:v>
                </c:pt>
                <c:pt idx="1080">
                  <c:v>368.086667</c:v>
                </c:pt>
                <c:pt idx="1081">
                  <c:v>377.04</c:v>
                </c:pt>
                <c:pt idx="1082">
                  <c:v>379.486667</c:v>
                </c:pt>
                <c:pt idx="1083">
                  <c:v>330.646667</c:v>
                </c:pt>
                <c:pt idx="1084">
                  <c:v>290.76</c:v>
                </c:pt>
                <c:pt idx="1085">
                  <c:v>273.666667</c:v>
                </c:pt>
                <c:pt idx="1086">
                  <c:v>272.033333</c:v>
                </c:pt>
                <c:pt idx="1087">
                  <c:v>307.853333</c:v>
                </c:pt>
                <c:pt idx="1088">
                  <c:v>317.62</c:v>
                </c:pt>
                <c:pt idx="1089">
                  <c:v>314.366667</c:v>
                </c:pt>
                <c:pt idx="1090">
                  <c:v>299.713333</c:v>
                </c:pt>
                <c:pt idx="1091">
                  <c:v>282.62</c:v>
                </c:pt>
                <c:pt idx="1092">
                  <c:v>289.126667</c:v>
                </c:pt>
                <c:pt idx="1093">
                  <c:v>301.34</c:v>
                </c:pt>
                <c:pt idx="1094">
                  <c:v>315.993333</c:v>
                </c:pt>
                <c:pt idx="1095">
                  <c:v>325.76</c:v>
                </c:pt>
                <c:pt idx="1096">
                  <c:v>329.013333</c:v>
                </c:pt>
                <c:pt idx="1097">
                  <c:v>316.806667</c:v>
                </c:pt>
                <c:pt idx="1098">
                  <c:v>253.313333</c:v>
                </c:pt>
                <c:pt idx="1099">
                  <c:v>245.173333</c:v>
                </c:pt>
                <c:pt idx="1100">
                  <c:v>246.8</c:v>
                </c:pt>
                <c:pt idx="1101">
                  <c:v>242.733333</c:v>
                </c:pt>
                <c:pt idx="1102">
                  <c:v>236.22</c:v>
                </c:pt>
                <c:pt idx="1103">
                  <c:v>227.266667</c:v>
                </c:pt>
                <c:pt idx="1104">
                  <c:v>223.193333</c:v>
                </c:pt>
                <c:pt idx="1105">
                  <c:v>248.426667</c:v>
                </c:pt>
                <c:pt idx="1106">
                  <c:v>267.966667</c:v>
                </c:pt>
                <c:pt idx="1107">
                  <c:v>262.266667</c:v>
                </c:pt>
                <c:pt idx="1108">
                  <c:v>271.22</c:v>
                </c:pt>
                <c:pt idx="1109">
                  <c:v>307.853333</c:v>
                </c:pt>
                <c:pt idx="1110">
                  <c:v>333.086667</c:v>
                </c:pt>
                <c:pt idx="1111">
                  <c:v>338.786667</c:v>
                </c:pt>
                <c:pt idx="1112">
                  <c:v>329.826667</c:v>
                </c:pt>
                <c:pt idx="1113">
                  <c:v>313.546667</c:v>
                </c:pt>
                <c:pt idx="1114">
                  <c:v>317.62</c:v>
                </c:pt>
                <c:pt idx="1115">
                  <c:v>366.46</c:v>
                </c:pt>
                <c:pt idx="1116">
                  <c:v>353.433333</c:v>
                </c:pt>
                <c:pt idx="1117">
                  <c:v>322.506667</c:v>
                </c:pt>
                <c:pt idx="1118">
                  <c:v>283.433333</c:v>
                </c:pt>
                <c:pt idx="1119">
                  <c:v>280.173333</c:v>
                </c:pt>
                <c:pt idx="1120">
                  <c:v>276.92</c:v>
                </c:pt>
                <c:pt idx="1121">
                  <c:v>280.986667</c:v>
                </c:pt>
                <c:pt idx="1122">
                  <c:v>261.453333</c:v>
                </c:pt>
                <c:pt idx="1123">
                  <c:v>248.426667</c:v>
                </c:pt>
                <c:pt idx="1124">
                  <c:v>243.546667</c:v>
                </c:pt>
                <c:pt idx="1125">
                  <c:v>230.52</c:v>
                </c:pt>
                <c:pt idx="1126">
                  <c:v>230.52</c:v>
                </c:pt>
                <c:pt idx="1127">
                  <c:v>238.66</c:v>
                </c:pt>
                <c:pt idx="1128">
                  <c:v>234.593333</c:v>
                </c:pt>
                <c:pt idx="1129">
                  <c:v>229.706667</c:v>
                </c:pt>
                <c:pt idx="1130">
                  <c:v>225.64</c:v>
                </c:pt>
                <c:pt idx="1131">
                  <c:v>222.38</c:v>
                </c:pt>
                <c:pt idx="1132">
                  <c:v>236.22</c:v>
                </c:pt>
                <c:pt idx="1133">
                  <c:v>256.566667</c:v>
                </c:pt>
                <c:pt idx="1134">
                  <c:v>273.666667</c:v>
                </c:pt>
                <c:pt idx="1135">
                  <c:v>288.313333</c:v>
                </c:pt>
                <c:pt idx="1136">
                  <c:v>296.453333</c:v>
                </c:pt>
                <c:pt idx="1137">
                  <c:v>314.366667</c:v>
                </c:pt>
                <c:pt idx="1138">
                  <c:v>342.853333</c:v>
                </c:pt>
                <c:pt idx="1139">
                  <c:v>348.553333</c:v>
                </c:pt>
                <c:pt idx="1140">
                  <c:v>353.433333</c:v>
                </c:pt>
                <c:pt idx="1141">
                  <c:v>355.88</c:v>
                </c:pt>
                <c:pt idx="1142">
                  <c:v>366.46</c:v>
                </c:pt>
                <c:pt idx="1143">
                  <c:v>371.346667</c:v>
                </c:pt>
                <c:pt idx="1144">
                  <c:v>372.16</c:v>
                </c:pt>
                <c:pt idx="1145">
                  <c:v>371.346667</c:v>
                </c:pt>
                <c:pt idx="1146">
                  <c:v>372.16</c:v>
                </c:pt>
                <c:pt idx="1147">
                  <c:v>375.413333</c:v>
                </c:pt>
                <c:pt idx="1148">
                  <c:v>378.666666</c:v>
                </c:pt>
                <c:pt idx="1149">
                  <c:v>399.833333</c:v>
                </c:pt>
                <c:pt idx="1150">
                  <c:v>396.58</c:v>
                </c:pt>
                <c:pt idx="1151">
                  <c:v>399.833333</c:v>
                </c:pt>
                <c:pt idx="1152">
                  <c:v>412.86</c:v>
                </c:pt>
                <c:pt idx="1153">
                  <c:v>427.506667</c:v>
                </c:pt>
                <c:pt idx="1154">
                  <c:v>430.766667</c:v>
                </c:pt>
                <c:pt idx="1155">
                  <c:v>431.58</c:v>
                </c:pt>
                <c:pt idx="1156">
                  <c:v>436.466667</c:v>
                </c:pt>
                <c:pt idx="1157">
                  <c:v>446.233333</c:v>
                </c:pt>
                <c:pt idx="1158">
                  <c:v>450.3</c:v>
                </c:pt>
                <c:pt idx="1159">
                  <c:v>460.886667</c:v>
                </c:pt>
                <c:pt idx="1160">
                  <c:v>464.953333</c:v>
                </c:pt>
                <c:pt idx="1161">
                  <c:v>471.466667</c:v>
                </c:pt>
                <c:pt idx="1162">
                  <c:v>479.606667</c:v>
                </c:pt>
                <c:pt idx="1163">
                  <c:v>487.746667</c:v>
                </c:pt>
                <c:pt idx="1164">
                  <c:v>460.886667</c:v>
                </c:pt>
                <c:pt idx="1165">
                  <c:v>380.3</c:v>
                </c:pt>
                <c:pt idx="1166">
                  <c:v>338.786667</c:v>
                </c:pt>
                <c:pt idx="1167">
                  <c:v>314.366667</c:v>
                </c:pt>
                <c:pt idx="1168">
                  <c:v>315.18</c:v>
                </c:pt>
                <c:pt idx="1169">
                  <c:v>315.993333</c:v>
                </c:pt>
                <c:pt idx="1170">
                  <c:v>307.04</c:v>
                </c:pt>
                <c:pt idx="1171">
                  <c:v>296.453333</c:v>
                </c:pt>
                <c:pt idx="1172">
                  <c:v>305.406667</c:v>
                </c:pt>
                <c:pt idx="1173">
                  <c:v>289.946667</c:v>
                </c:pt>
                <c:pt idx="1174">
                  <c:v>279.36</c:v>
                </c:pt>
                <c:pt idx="1175">
                  <c:v>274.48</c:v>
                </c:pt>
                <c:pt idx="1176">
                  <c:v>264.706667</c:v>
                </c:pt>
                <c:pt idx="1177">
                  <c:v>247.613333</c:v>
                </c:pt>
                <c:pt idx="1178">
                  <c:v>245.173333</c:v>
                </c:pt>
                <c:pt idx="1179">
                  <c:v>244.36</c:v>
                </c:pt>
                <c:pt idx="1180">
                  <c:v>242.733333</c:v>
                </c:pt>
                <c:pt idx="1181">
                  <c:v>242.733333</c:v>
                </c:pt>
                <c:pt idx="1182">
                  <c:v>241.92</c:v>
                </c:pt>
                <c:pt idx="1183">
                  <c:v>242.733333</c:v>
                </c:pt>
                <c:pt idx="1184">
                  <c:v>241.106667</c:v>
                </c:pt>
                <c:pt idx="1185">
                  <c:v>238.66</c:v>
                </c:pt>
                <c:pt idx="1186">
                  <c:v>234.593333</c:v>
                </c:pt>
                <c:pt idx="1187">
                  <c:v>234.593333</c:v>
                </c:pt>
                <c:pt idx="1188">
                  <c:v>233.78</c:v>
                </c:pt>
                <c:pt idx="1189">
                  <c:v>236.22</c:v>
                </c:pt>
                <c:pt idx="1190">
                  <c:v>254.94</c:v>
                </c:pt>
                <c:pt idx="1191">
                  <c:v>250.06</c:v>
                </c:pt>
                <c:pt idx="1192">
                  <c:v>253.313333</c:v>
                </c:pt>
                <c:pt idx="1193">
                  <c:v>264.706667</c:v>
                </c:pt>
                <c:pt idx="1194">
                  <c:v>272.846667</c:v>
                </c:pt>
                <c:pt idx="1195">
                  <c:v>276.92</c:v>
                </c:pt>
                <c:pt idx="1196">
                  <c:v>288.313333</c:v>
                </c:pt>
                <c:pt idx="1197">
                  <c:v>290.76</c:v>
                </c:pt>
                <c:pt idx="1198">
                  <c:v>292.386667</c:v>
                </c:pt>
                <c:pt idx="1199">
                  <c:v>295.64</c:v>
                </c:pt>
                <c:pt idx="1200">
                  <c:v>297.266667</c:v>
                </c:pt>
                <c:pt idx="1201">
                  <c:v>300.526667</c:v>
                </c:pt>
                <c:pt idx="1202">
                  <c:v>301.34</c:v>
                </c:pt>
                <c:pt idx="1203">
                  <c:v>302.966667</c:v>
                </c:pt>
                <c:pt idx="1204">
                  <c:v>304.593333</c:v>
                </c:pt>
                <c:pt idx="1205">
                  <c:v>303.78</c:v>
                </c:pt>
                <c:pt idx="1206">
                  <c:v>301.34</c:v>
                </c:pt>
                <c:pt idx="1207">
                  <c:v>298.9</c:v>
                </c:pt>
                <c:pt idx="1208">
                  <c:v>299.713333</c:v>
                </c:pt>
                <c:pt idx="1209">
                  <c:v>298.9</c:v>
                </c:pt>
                <c:pt idx="1210">
                  <c:v>303.78</c:v>
                </c:pt>
                <c:pt idx="1211">
                  <c:v>322.506667</c:v>
                </c:pt>
                <c:pt idx="1212">
                  <c:v>328.2</c:v>
                </c:pt>
                <c:pt idx="1213">
                  <c:v>341.226667</c:v>
                </c:pt>
                <c:pt idx="1214">
                  <c:v>347.74</c:v>
                </c:pt>
                <c:pt idx="1215">
                  <c:v>311.106667</c:v>
                </c:pt>
                <c:pt idx="1216">
                  <c:v>283.433333</c:v>
                </c:pt>
                <c:pt idx="1217">
                  <c:v>274.48</c:v>
                </c:pt>
                <c:pt idx="1218">
                  <c:v>295.64</c:v>
                </c:pt>
                <c:pt idx="1219">
                  <c:v>302.153333</c:v>
                </c:pt>
                <c:pt idx="1220">
                  <c:v>329.826667</c:v>
                </c:pt>
                <c:pt idx="1221">
                  <c:v>342.853333</c:v>
                </c:pt>
                <c:pt idx="1222">
                  <c:v>323.32</c:v>
                </c:pt>
                <c:pt idx="1223">
                  <c:v>312.733333</c:v>
                </c:pt>
                <c:pt idx="1224">
                  <c:v>284.246667</c:v>
                </c:pt>
                <c:pt idx="1225">
                  <c:v>276.92</c:v>
                </c:pt>
                <c:pt idx="1226">
                  <c:v>264.706667</c:v>
                </c:pt>
                <c:pt idx="1227">
                  <c:v>266.34</c:v>
                </c:pt>
                <c:pt idx="1228">
                  <c:v>282.62</c:v>
                </c:pt>
                <c:pt idx="1229">
                  <c:v>290.76</c:v>
                </c:pt>
                <c:pt idx="1230">
                  <c:v>292.386667</c:v>
                </c:pt>
                <c:pt idx="1231">
                  <c:v>292.386667</c:v>
                </c:pt>
                <c:pt idx="1232">
                  <c:v>290.76</c:v>
                </c:pt>
                <c:pt idx="1233">
                  <c:v>292.386667</c:v>
                </c:pt>
                <c:pt idx="1234">
                  <c:v>289.946667</c:v>
                </c:pt>
                <c:pt idx="1235">
                  <c:v>280.173333</c:v>
                </c:pt>
                <c:pt idx="1236">
                  <c:v>278.546667</c:v>
                </c:pt>
                <c:pt idx="1237">
                  <c:v>280.173333</c:v>
                </c:pt>
                <c:pt idx="1238">
                  <c:v>269.593333</c:v>
                </c:pt>
                <c:pt idx="1239">
                  <c:v>250.873333</c:v>
                </c:pt>
                <c:pt idx="1240">
                  <c:v>245.173333</c:v>
                </c:pt>
                <c:pt idx="1241">
                  <c:v>232.146667</c:v>
                </c:pt>
                <c:pt idx="1242">
                  <c:v>230.52</c:v>
                </c:pt>
                <c:pt idx="1243">
                  <c:v>207.726667</c:v>
                </c:pt>
                <c:pt idx="1244">
                  <c:v>206.913333</c:v>
                </c:pt>
                <c:pt idx="1245">
                  <c:v>195.52</c:v>
                </c:pt>
                <c:pt idx="1246">
                  <c:v>198.773333</c:v>
                </c:pt>
                <c:pt idx="1247">
                  <c:v>200.406667</c:v>
                </c:pt>
                <c:pt idx="1248">
                  <c:v>192.266667</c:v>
                </c:pt>
                <c:pt idx="1249">
                  <c:v>180.866667</c:v>
                </c:pt>
                <c:pt idx="1250">
                  <c:v>175.986667</c:v>
                </c:pt>
                <c:pt idx="1251">
                  <c:v>171.1</c:v>
                </c:pt>
                <c:pt idx="1252">
                  <c:v>175.986667</c:v>
                </c:pt>
                <c:pt idx="1253">
                  <c:v>185.753333</c:v>
                </c:pt>
                <c:pt idx="1254">
                  <c:v>196.333333</c:v>
                </c:pt>
                <c:pt idx="1255">
                  <c:v>197.146667</c:v>
                </c:pt>
                <c:pt idx="1256">
                  <c:v>197.146667</c:v>
                </c:pt>
                <c:pt idx="1257">
                  <c:v>200.406667</c:v>
                </c:pt>
                <c:pt idx="1258">
                  <c:v>203.66</c:v>
                </c:pt>
                <c:pt idx="1259">
                  <c:v>197.146667</c:v>
                </c:pt>
                <c:pt idx="1260">
                  <c:v>193.893333</c:v>
                </c:pt>
                <c:pt idx="1261">
                  <c:v>191.446667</c:v>
                </c:pt>
                <c:pt idx="1262">
                  <c:v>189.006667</c:v>
                </c:pt>
                <c:pt idx="1263">
                  <c:v>186.566667</c:v>
                </c:pt>
                <c:pt idx="1264">
                  <c:v>188.193333</c:v>
                </c:pt>
                <c:pt idx="1265">
                  <c:v>217.5</c:v>
                </c:pt>
                <c:pt idx="1266">
                  <c:v>221.566667</c:v>
                </c:pt>
                <c:pt idx="1267">
                  <c:v>215.866667</c:v>
                </c:pt>
                <c:pt idx="1268">
                  <c:v>205.286667</c:v>
                </c:pt>
                <c:pt idx="1269">
                  <c:v>202.846667</c:v>
                </c:pt>
                <c:pt idx="1270">
                  <c:v>200.406667</c:v>
                </c:pt>
                <c:pt idx="1271">
                  <c:v>198.773333</c:v>
                </c:pt>
                <c:pt idx="1272">
                  <c:v>206.1</c:v>
                </c:pt>
                <c:pt idx="1273">
                  <c:v>208.546667</c:v>
                </c:pt>
                <c:pt idx="1274">
                  <c:v>215.053333</c:v>
                </c:pt>
                <c:pt idx="1275">
                  <c:v>209.36</c:v>
                </c:pt>
                <c:pt idx="1276">
                  <c:v>209.36</c:v>
                </c:pt>
                <c:pt idx="1277">
                  <c:v>210.986667</c:v>
                </c:pt>
                <c:pt idx="1278">
                  <c:v>213.426667</c:v>
                </c:pt>
                <c:pt idx="1279">
                  <c:v>215.053333</c:v>
                </c:pt>
                <c:pt idx="1280">
                  <c:v>219.94</c:v>
                </c:pt>
                <c:pt idx="1281">
                  <c:v>221.566667</c:v>
                </c:pt>
                <c:pt idx="1282">
                  <c:v>227.266667</c:v>
                </c:pt>
                <c:pt idx="1283">
                  <c:v>245.173333</c:v>
                </c:pt>
                <c:pt idx="1284">
                  <c:v>244.36</c:v>
                </c:pt>
                <c:pt idx="1285">
                  <c:v>248.426667</c:v>
                </c:pt>
                <c:pt idx="1286">
                  <c:v>254.126667</c:v>
                </c:pt>
                <c:pt idx="1287">
                  <c:v>262.266667</c:v>
                </c:pt>
                <c:pt idx="1288">
                  <c:v>265.526667</c:v>
                </c:pt>
                <c:pt idx="1289">
                  <c:v>262.266667</c:v>
                </c:pt>
                <c:pt idx="1290">
                  <c:v>254.126667</c:v>
                </c:pt>
                <c:pt idx="1291">
                  <c:v>255.753333</c:v>
                </c:pt>
                <c:pt idx="1292">
                  <c:v>282.62</c:v>
                </c:pt>
                <c:pt idx="1293">
                  <c:v>329.826667</c:v>
                </c:pt>
                <c:pt idx="1294">
                  <c:v>342.04</c:v>
                </c:pt>
                <c:pt idx="1295">
                  <c:v>342.853333</c:v>
                </c:pt>
                <c:pt idx="1296">
                  <c:v>347.74</c:v>
                </c:pt>
                <c:pt idx="1297">
                  <c:v>392.506667</c:v>
                </c:pt>
                <c:pt idx="1298">
                  <c:v>437.273334</c:v>
                </c:pt>
                <c:pt idx="1299">
                  <c:v>396.58</c:v>
                </c:pt>
                <c:pt idx="1300">
                  <c:v>397.393333</c:v>
                </c:pt>
                <c:pt idx="1301">
                  <c:v>416.113333</c:v>
                </c:pt>
                <c:pt idx="1302">
                  <c:v>429.953333</c:v>
                </c:pt>
                <c:pt idx="1303">
                  <c:v>408.786667</c:v>
                </c:pt>
                <c:pt idx="1304">
                  <c:v>393.32</c:v>
                </c:pt>
                <c:pt idx="1305">
                  <c:v>394.133333</c:v>
                </c:pt>
                <c:pt idx="1306">
                  <c:v>387.626667</c:v>
                </c:pt>
                <c:pt idx="1307">
                  <c:v>383.553333</c:v>
                </c:pt>
                <c:pt idx="1308">
                  <c:v>354.246667</c:v>
                </c:pt>
                <c:pt idx="1309">
                  <c:v>347.74</c:v>
                </c:pt>
                <c:pt idx="1310">
                  <c:v>335.526667</c:v>
                </c:pt>
                <c:pt idx="1311">
                  <c:v>331.46</c:v>
                </c:pt>
                <c:pt idx="1312">
                  <c:v>333.9</c:v>
                </c:pt>
                <c:pt idx="1313">
                  <c:v>318.433333</c:v>
                </c:pt>
                <c:pt idx="1314">
                  <c:v>316.806667</c:v>
                </c:pt>
                <c:pt idx="1315">
                  <c:v>315.18</c:v>
                </c:pt>
                <c:pt idx="1316">
                  <c:v>321.686667</c:v>
                </c:pt>
                <c:pt idx="1317">
                  <c:v>336.34</c:v>
                </c:pt>
                <c:pt idx="1318">
                  <c:v>337.153333</c:v>
                </c:pt>
                <c:pt idx="1319">
                  <c:v>323.32</c:v>
                </c:pt>
                <c:pt idx="1320">
                  <c:v>306.226667</c:v>
                </c:pt>
                <c:pt idx="1321">
                  <c:v>289.946667</c:v>
                </c:pt>
                <c:pt idx="1322">
                  <c:v>280.986667</c:v>
                </c:pt>
                <c:pt idx="1323">
                  <c:v>272.026667</c:v>
                </c:pt>
                <c:pt idx="1324">
                  <c:v>276.106667</c:v>
                </c:pt>
                <c:pt idx="1325">
                  <c:v>285.873333</c:v>
                </c:pt>
                <c:pt idx="1326">
                  <c:v>304.593333</c:v>
                </c:pt>
                <c:pt idx="1327">
                  <c:v>315.993333</c:v>
                </c:pt>
                <c:pt idx="1328">
                  <c:v>324.133333</c:v>
                </c:pt>
                <c:pt idx="1329">
                  <c:v>347.74</c:v>
                </c:pt>
                <c:pt idx="1330">
                  <c:v>422.626667</c:v>
                </c:pt>
                <c:pt idx="1331">
                  <c:v>425.88</c:v>
                </c:pt>
                <c:pt idx="1332">
                  <c:v>423.44</c:v>
                </c:pt>
                <c:pt idx="1333">
                  <c:v>420.186667</c:v>
                </c:pt>
                <c:pt idx="1334">
                  <c:v>413.673333</c:v>
                </c:pt>
                <c:pt idx="1335">
                  <c:v>377.04</c:v>
                </c:pt>
                <c:pt idx="1336">
                  <c:v>367.273333</c:v>
                </c:pt>
                <c:pt idx="1337">
                  <c:v>363.206667</c:v>
                </c:pt>
                <c:pt idx="1338">
                  <c:v>359.133333</c:v>
                </c:pt>
                <c:pt idx="1339">
                  <c:v>355.88</c:v>
                </c:pt>
                <c:pt idx="1340">
                  <c:v>347.74</c:v>
                </c:pt>
                <c:pt idx="1341">
                  <c:v>342.04</c:v>
                </c:pt>
                <c:pt idx="1342">
                  <c:v>337.966667</c:v>
                </c:pt>
                <c:pt idx="1343">
                  <c:v>335.526667</c:v>
                </c:pt>
                <c:pt idx="1344">
                  <c:v>335.526667</c:v>
                </c:pt>
                <c:pt idx="1345">
                  <c:v>333.086667</c:v>
                </c:pt>
                <c:pt idx="1346">
                  <c:v>331.46</c:v>
                </c:pt>
                <c:pt idx="1347">
                  <c:v>331.46</c:v>
                </c:pt>
                <c:pt idx="1348">
                  <c:v>335.526667</c:v>
                </c:pt>
                <c:pt idx="1349">
                  <c:v>348.553333</c:v>
                </c:pt>
                <c:pt idx="1350">
                  <c:v>377.853333</c:v>
                </c:pt>
                <c:pt idx="1351">
                  <c:v>385.18</c:v>
                </c:pt>
                <c:pt idx="1352">
                  <c:v>390.066667</c:v>
                </c:pt>
                <c:pt idx="1353">
                  <c:v>391.693333</c:v>
                </c:pt>
                <c:pt idx="1354">
                  <c:v>399.02</c:v>
                </c:pt>
                <c:pt idx="1355">
                  <c:v>406.346667</c:v>
                </c:pt>
                <c:pt idx="1356">
                  <c:v>407.16</c:v>
                </c:pt>
                <c:pt idx="1357">
                  <c:v>407.973333</c:v>
                </c:pt>
                <c:pt idx="1358">
                  <c:v>407.973333</c:v>
                </c:pt>
                <c:pt idx="1359">
                  <c:v>412.046667</c:v>
                </c:pt>
                <c:pt idx="1360">
                  <c:v>418.553333</c:v>
                </c:pt>
                <c:pt idx="1361">
                  <c:v>425.88</c:v>
                </c:pt>
                <c:pt idx="1362">
                  <c:v>430.766667</c:v>
                </c:pt>
                <c:pt idx="1363">
                  <c:v>437.28</c:v>
                </c:pt>
                <c:pt idx="1364">
                  <c:v>445.42</c:v>
                </c:pt>
                <c:pt idx="1365">
                  <c:v>459.253333</c:v>
                </c:pt>
                <c:pt idx="1366">
                  <c:v>499.14</c:v>
                </c:pt>
                <c:pt idx="1367">
                  <c:v>494.26</c:v>
                </c:pt>
                <c:pt idx="1368">
                  <c:v>480.42</c:v>
                </c:pt>
                <c:pt idx="1369">
                  <c:v>458.44</c:v>
                </c:pt>
                <c:pt idx="1370">
                  <c:v>442.973333</c:v>
                </c:pt>
                <c:pt idx="1371">
                  <c:v>427.506667</c:v>
                </c:pt>
                <c:pt idx="1372">
                  <c:v>416.113333</c:v>
                </c:pt>
                <c:pt idx="1373">
                  <c:v>412.046667</c:v>
                </c:pt>
                <c:pt idx="1374">
                  <c:v>407.16</c:v>
                </c:pt>
                <c:pt idx="1375">
                  <c:v>404.72</c:v>
                </c:pt>
                <c:pt idx="1376">
                  <c:v>400.646667</c:v>
                </c:pt>
                <c:pt idx="1377">
                  <c:v>399.02</c:v>
                </c:pt>
                <c:pt idx="1378">
                  <c:v>403.906667</c:v>
                </c:pt>
                <c:pt idx="1379">
                  <c:v>408.786667</c:v>
                </c:pt>
                <c:pt idx="1380">
                  <c:v>414.486667</c:v>
                </c:pt>
                <c:pt idx="1381">
                  <c:v>416.926667</c:v>
                </c:pt>
                <c:pt idx="1382">
                  <c:v>419.366667</c:v>
                </c:pt>
                <c:pt idx="1383">
                  <c:v>419.366667</c:v>
                </c:pt>
                <c:pt idx="1384">
                  <c:v>421.813333</c:v>
                </c:pt>
                <c:pt idx="1385">
                  <c:v>421.813333</c:v>
                </c:pt>
                <c:pt idx="1386">
                  <c:v>421</c:v>
                </c:pt>
                <c:pt idx="1387">
                  <c:v>420.186667</c:v>
                </c:pt>
                <c:pt idx="1388">
                  <c:v>418.553333</c:v>
                </c:pt>
                <c:pt idx="1389">
                  <c:v>419.366667</c:v>
                </c:pt>
                <c:pt idx="1390">
                  <c:v>420.186667</c:v>
                </c:pt>
                <c:pt idx="1391">
                  <c:v>421.813333</c:v>
                </c:pt>
                <c:pt idx="1392">
                  <c:v>428.326667</c:v>
                </c:pt>
                <c:pt idx="1393">
                  <c:v>429.14</c:v>
                </c:pt>
                <c:pt idx="1394">
                  <c:v>428.326667</c:v>
                </c:pt>
                <c:pt idx="1395">
                  <c:v>427.506667</c:v>
                </c:pt>
                <c:pt idx="1396">
                  <c:v>426.693333</c:v>
                </c:pt>
                <c:pt idx="1397">
                  <c:v>423.44</c:v>
                </c:pt>
                <c:pt idx="1398">
                  <c:v>421</c:v>
                </c:pt>
                <c:pt idx="1399">
                  <c:v>412.046667</c:v>
                </c:pt>
                <c:pt idx="1400">
                  <c:v>397.393333</c:v>
                </c:pt>
                <c:pt idx="1401">
                  <c:v>392.506667</c:v>
                </c:pt>
                <c:pt idx="1402">
                  <c:v>387.626667</c:v>
                </c:pt>
                <c:pt idx="1403">
                  <c:v>382.746667</c:v>
                </c:pt>
                <c:pt idx="1404">
                  <c:v>377.04</c:v>
                </c:pt>
                <c:pt idx="1405">
                  <c:v>372.16</c:v>
                </c:pt>
                <c:pt idx="1406">
                  <c:v>366.46</c:v>
                </c:pt>
                <c:pt idx="1407">
                  <c:v>364.02</c:v>
                </c:pt>
                <c:pt idx="1408">
                  <c:v>359.946667</c:v>
                </c:pt>
                <c:pt idx="1409">
                  <c:v>355.88</c:v>
                </c:pt>
                <c:pt idx="1410">
                  <c:v>350.993333</c:v>
                </c:pt>
                <c:pt idx="1411">
                  <c:v>346.106666</c:v>
                </c:pt>
                <c:pt idx="1412">
                  <c:v>342.04</c:v>
                </c:pt>
                <c:pt idx="1413">
                  <c:v>339.6</c:v>
                </c:pt>
                <c:pt idx="1414">
                  <c:v>336.34</c:v>
                </c:pt>
                <c:pt idx="1415">
                  <c:v>333.086667</c:v>
                </c:pt>
                <c:pt idx="1416">
                  <c:v>329.833334</c:v>
                </c:pt>
                <c:pt idx="1417">
                  <c:v>326.573333</c:v>
                </c:pt>
                <c:pt idx="1418">
                  <c:v>325.76</c:v>
                </c:pt>
                <c:pt idx="1419">
                  <c:v>322.506667</c:v>
                </c:pt>
                <c:pt idx="1420">
                  <c:v>320.06</c:v>
                </c:pt>
                <c:pt idx="1421">
                  <c:v>315.993333</c:v>
                </c:pt>
                <c:pt idx="1422">
                  <c:v>309.48</c:v>
                </c:pt>
                <c:pt idx="1423">
                  <c:v>302.153333</c:v>
                </c:pt>
                <c:pt idx="1424">
                  <c:v>298.086667</c:v>
                </c:pt>
                <c:pt idx="1425">
                  <c:v>294.013333</c:v>
                </c:pt>
                <c:pt idx="1426">
                  <c:v>288.313333</c:v>
                </c:pt>
                <c:pt idx="1427">
                  <c:v>283.433333</c:v>
                </c:pt>
                <c:pt idx="1428">
                  <c:v>281.806667</c:v>
                </c:pt>
                <c:pt idx="1429">
                  <c:v>278.546667</c:v>
                </c:pt>
                <c:pt idx="1430">
                  <c:v>273.666667</c:v>
                </c:pt>
                <c:pt idx="1431">
                  <c:v>270.406667</c:v>
                </c:pt>
                <c:pt idx="1432">
                  <c:v>266.34</c:v>
                </c:pt>
                <c:pt idx="1433">
                  <c:v>263.08</c:v>
                </c:pt>
                <c:pt idx="1434">
                  <c:v>267.153333</c:v>
                </c:pt>
                <c:pt idx="1435">
                  <c:v>264.706667</c:v>
                </c:pt>
                <c:pt idx="1436">
                  <c:v>263.08</c:v>
                </c:pt>
                <c:pt idx="1437">
                  <c:v>261.453333</c:v>
                </c:pt>
                <c:pt idx="1438">
                  <c:v>260.64</c:v>
                </c:pt>
                <c:pt idx="1439">
                  <c:v>261.453333</c:v>
                </c:pt>
                <c:pt idx="1440">
                  <c:v>259.013333</c:v>
                </c:pt>
                <c:pt idx="1441">
                  <c:v>262.266667</c:v>
                </c:pt>
                <c:pt idx="1442">
                  <c:v>264.706667</c:v>
                </c:pt>
                <c:pt idx="1443">
                  <c:v>269.593333</c:v>
                </c:pt>
                <c:pt idx="1444">
                  <c:v>274.48</c:v>
                </c:pt>
                <c:pt idx="1445">
                  <c:v>278.546667</c:v>
                </c:pt>
                <c:pt idx="1446">
                  <c:v>283.433333</c:v>
                </c:pt>
                <c:pt idx="1447">
                  <c:v>281.806667</c:v>
                </c:pt>
                <c:pt idx="1448">
                  <c:v>282.62</c:v>
                </c:pt>
                <c:pt idx="1449">
                  <c:v>282.62</c:v>
                </c:pt>
                <c:pt idx="1450">
                  <c:v>280.986667</c:v>
                </c:pt>
                <c:pt idx="1451">
                  <c:v>277.733333</c:v>
                </c:pt>
                <c:pt idx="1452">
                  <c:v>276.106667</c:v>
                </c:pt>
                <c:pt idx="1453">
                  <c:v>273.666667</c:v>
                </c:pt>
                <c:pt idx="1454">
                  <c:v>276.92</c:v>
                </c:pt>
                <c:pt idx="1455">
                  <c:v>277.733333</c:v>
                </c:pt>
                <c:pt idx="1456">
                  <c:v>280.986667</c:v>
                </c:pt>
                <c:pt idx="1457">
                  <c:v>285.06</c:v>
                </c:pt>
                <c:pt idx="1458">
                  <c:v>288.313333</c:v>
                </c:pt>
                <c:pt idx="1459">
                  <c:v>294.826667</c:v>
                </c:pt>
                <c:pt idx="1460">
                  <c:v>296.453333</c:v>
                </c:pt>
                <c:pt idx="1461">
                  <c:v>298.9</c:v>
                </c:pt>
                <c:pt idx="1462">
                  <c:v>298.9</c:v>
                </c:pt>
                <c:pt idx="1463">
                  <c:v>302.153333</c:v>
                </c:pt>
                <c:pt idx="1464">
                  <c:v>303.78</c:v>
                </c:pt>
                <c:pt idx="1465">
                  <c:v>307.04</c:v>
                </c:pt>
                <c:pt idx="1466">
                  <c:v>311.106667</c:v>
                </c:pt>
                <c:pt idx="1467">
                  <c:v>315.993333</c:v>
                </c:pt>
                <c:pt idx="1468">
                  <c:v>320.06</c:v>
                </c:pt>
                <c:pt idx="1469">
                  <c:v>320.06</c:v>
                </c:pt>
                <c:pt idx="1470">
                  <c:v>316.806667</c:v>
                </c:pt>
                <c:pt idx="1471">
                  <c:v>310.293333</c:v>
                </c:pt>
                <c:pt idx="1472">
                  <c:v>302.153333</c:v>
                </c:pt>
                <c:pt idx="1473">
                  <c:v>295.64</c:v>
                </c:pt>
                <c:pt idx="1474">
                  <c:v>295.64</c:v>
                </c:pt>
                <c:pt idx="1475">
                  <c:v>295.64</c:v>
                </c:pt>
                <c:pt idx="1476">
                  <c:v>292.386667</c:v>
                </c:pt>
                <c:pt idx="1477">
                  <c:v>290.76</c:v>
                </c:pt>
                <c:pt idx="1478">
                  <c:v>290.76</c:v>
                </c:pt>
                <c:pt idx="1479">
                  <c:v>291.573333</c:v>
                </c:pt>
                <c:pt idx="1480">
                  <c:v>292.386667</c:v>
                </c:pt>
                <c:pt idx="1481">
                  <c:v>294.013333</c:v>
                </c:pt>
                <c:pt idx="1482">
                  <c:v>296.453333</c:v>
                </c:pt>
                <c:pt idx="1483">
                  <c:v>299.713333</c:v>
                </c:pt>
                <c:pt idx="1484">
                  <c:v>301.34</c:v>
                </c:pt>
                <c:pt idx="1485">
                  <c:v>330.646667</c:v>
                </c:pt>
                <c:pt idx="1486">
                  <c:v>333.086667</c:v>
                </c:pt>
                <c:pt idx="1487">
                  <c:v>336.34</c:v>
                </c:pt>
                <c:pt idx="1488">
                  <c:v>338.786667</c:v>
                </c:pt>
                <c:pt idx="1489">
                  <c:v>339.6</c:v>
                </c:pt>
                <c:pt idx="1490">
                  <c:v>342.853333</c:v>
                </c:pt>
                <c:pt idx="1491">
                  <c:v>344.48</c:v>
                </c:pt>
                <c:pt idx="1492">
                  <c:v>345.293333</c:v>
                </c:pt>
                <c:pt idx="1493">
                  <c:v>346.926667</c:v>
                </c:pt>
                <c:pt idx="1494">
                  <c:v>346.926667</c:v>
                </c:pt>
                <c:pt idx="1495">
                  <c:v>347.74</c:v>
                </c:pt>
                <c:pt idx="1496">
                  <c:v>346.926667</c:v>
                </c:pt>
                <c:pt idx="1497">
                  <c:v>346.926667</c:v>
                </c:pt>
                <c:pt idx="1498">
                  <c:v>348.553333</c:v>
                </c:pt>
                <c:pt idx="1499">
                  <c:v>349.366667</c:v>
                </c:pt>
                <c:pt idx="1500">
                  <c:v>350.993333</c:v>
                </c:pt>
                <c:pt idx="1501">
                  <c:v>351.806667</c:v>
                </c:pt>
                <c:pt idx="1502">
                  <c:v>352.62</c:v>
                </c:pt>
                <c:pt idx="1503">
                  <c:v>351.806667</c:v>
                </c:pt>
                <c:pt idx="1504">
                  <c:v>352.62</c:v>
                </c:pt>
                <c:pt idx="1505">
                  <c:v>353.433333</c:v>
                </c:pt>
                <c:pt idx="1506">
                  <c:v>355.066667</c:v>
                </c:pt>
                <c:pt idx="1507">
                  <c:v>355.88</c:v>
                </c:pt>
                <c:pt idx="1508">
                  <c:v>356.693333</c:v>
                </c:pt>
                <c:pt idx="1509">
                  <c:v>357.506667</c:v>
                </c:pt>
                <c:pt idx="1510">
                  <c:v>359.133333</c:v>
                </c:pt>
                <c:pt idx="1511">
                  <c:v>359.133333</c:v>
                </c:pt>
                <c:pt idx="1512">
                  <c:v>360.76</c:v>
                </c:pt>
                <c:pt idx="1513">
                  <c:v>362.386667</c:v>
                </c:pt>
                <c:pt idx="1514">
                  <c:v>364.833333</c:v>
                </c:pt>
              </c:numCache>
            </c:numRef>
          </c:xVal>
          <c:yVal>
            <c:numRef>
              <c:f>'137-138 CPTU4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23908518"/>
        <c:axId val="43980199"/>
      </c:scatterChart>
      <c:valAx>
        <c:axId val="2390851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199"/>
        <c:crossesAt val="0"/>
        <c:crossBetween val="midCat"/>
      </c:valAx>
      <c:valAx>
        <c:axId val="43980199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51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IS'!$E$3:$E$2000</c:f>
              <c:numCache>
                <c:formatCode>General</c:formatCode>
                <c:ptCount val="1998"/>
                <c:pt idx="0">
                  <c:v>3.023376</c:v>
                </c:pt>
                <c:pt idx="1">
                  <c:v>2.485232</c:v>
                </c:pt>
                <c:pt idx="2">
                  <c:v>2.35185</c:v>
                </c:pt>
                <c:pt idx="3">
                  <c:v>2.218468</c:v>
                </c:pt>
                <c:pt idx="4">
                  <c:v>1.937025</c:v>
                </c:pt>
                <c:pt idx="5">
                  <c:v>2.160904</c:v>
                </c:pt>
                <c:pt idx="6">
                  <c:v>2.158666</c:v>
                </c:pt>
                <c:pt idx="7">
                  <c:v>2.096427</c:v>
                </c:pt>
                <c:pt idx="8">
                  <c:v>2.120543</c:v>
                </c:pt>
                <c:pt idx="9">
                  <c:v>2.089777</c:v>
                </c:pt>
                <c:pt idx="10">
                  <c:v>2.066944</c:v>
                </c:pt>
                <c:pt idx="11">
                  <c:v>2.021279</c:v>
                </c:pt>
                <c:pt idx="12">
                  <c:v>2.016397</c:v>
                </c:pt>
                <c:pt idx="13">
                  <c:v>2.009418</c:v>
                </c:pt>
                <c:pt idx="14">
                  <c:v>1.965885</c:v>
                </c:pt>
                <c:pt idx="15">
                  <c:v>1.948012</c:v>
                </c:pt>
                <c:pt idx="16">
                  <c:v>1.948012</c:v>
                </c:pt>
                <c:pt idx="17">
                  <c:v>1.912268</c:v>
                </c:pt>
                <c:pt idx="18">
                  <c:v>1.900737</c:v>
                </c:pt>
                <c:pt idx="19">
                  <c:v>1.914826</c:v>
                </c:pt>
                <c:pt idx="20">
                  <c:v>1.890524</c:v>
                </c:pt>
                <c:pt idx="21">
                  <c:v>1.893703</c:v>
                </c:pt>
                <c:pt idx="22">
                  <c:v>1.88352</c:v>
                </c:pt>
                <c:pt idx="23">
                  <c:v>1.854137</c:v>
                </c:pt>
                <c:pt idx="24">
                  <c:v>1.850353</c:v>
                </c:pt>
                <c:pt idx="25">
                  <c:v>1.861784</c:v>
                </c:pt>
                <c:pt idx="26">
                  <c:v>1.851667</c:v>
                </c:pt>
                <c:pt idx="27">
                  <c:v>1.823807</c:v>
                </c:pt>
                <c:pt idx="28">
                  <c:v>1.83772</c:v>
                </c:pt>
                <c:pt idx="29">
                  <c:v>1.816863</c:v>
                </c:pt>
                <c:pt idx="30">
                  <c:v>1.812896</c:v>
                </c:pt>
                <c:pt idx="31">
                  <c:v>1.816863</c:v>
                </c:pt>
                <c:pt idx="32">
                  <c:v>1.789176</c:v>
                </c:pt>
                <c:pt idx="33">
                  <c:v>1.812896</c:v>
                </c:pt>
                <c:pt idx="34">
                  <c:v>1.791089</c:v>
                </c:pt>
                <c:pt idx="35">
                  <c:v>1.791089</c:v>
                </c:pt>
                <c:pt idx="36">
                  <c:v>1.775387</c:v>
                </c:pt>
                <c:pt idx="37">
                  <c:v>1.768507</c:v>
                </c:pt>
                <c:pt idx="38">
                  <c:v>1.775387</c:v>
                </c:pt>
                <c:pt idx="39">
                  <c:v>1.775387</c:v>
                </c:pt>
                <c:pt idx="40">
                  <c:v>1.752073</c:v>
                </c:pt>
                <c:pt idx="41">
                  <c:v>1.743798</c:v>
                </c:pt>
                <c:pt idx="42">
                  <c:v>1.713812</c:v>
                </c:pt>
                <c:pt idx="43">
                  <c:v>1.687602</c:v>
                </c:pt>
                <c:pt idx="44">
                  <c:v>1.683444</c:v>
                </c:pt>
                <c:pt idx="45">
                  <c:v>1.668916</c:v>
                </c:pt>
                <c:pt idx="46">
                  <c:v>1.67397</c:v>
                </c:pt>
                <c:pt idx="47">
                  <c:v>1.660381</c:v>
                </c:pt>
                <c:pt idx="48">
                  <c:v>1.645143</c:v>
                </c:pt>
                <c:pt idx="49">
                  <c:v>1.65544</c:v>
                </c:pt>
                <c:pt idx="50">
                  <c:v>1.669778</c:v>
                </c:pt>
                <c:pt idx="51">
                  <c:v>1.642574</c:v>
                </c:pt>
                <c:pt idx="52">
                  <c:v>1.635799</c:v>
                </c:pt>
                <c:pt idx="53">
                  <c:v>1.642574</c:v>
                </c:pt>
                <c:pt idx="54">
                  <c:v>1.623133</c:v>
                </c:pt>
                <c:pt idx="55">
                  <c:v>1.610724</c:v>
                </c:pt>
                <c:pt idx="56">
                  <c:v>1.621693</c:v>
                </c:pt>
                <c:pt idx="57">
                  <c:v>1.592884</c:v>
                </c:pt>
                <c:pt idx="58">
                  <c:v>1.593447</c:v>
                </c:pt>
                <c:pt idx="59">
                  <c:v>1.583313</c:v>
                </c:pt>
                <c:pt idx="60">
                  <c:v>1.580683</c:v>
                </c:pt>
                <c:pt idx="61">
                  <c:v>1.551856</c:v>
                </c:pt>
                <c:pt idx="62">
                  <c:v>1.551856</c:v>
                </c:pt>
                <c:pt idx="63">
                  <c:v>1.547664</c:v>
                </c:pt>
                <c:pt idx="64">
                  <c:v>1.538269</c:v>
                </c:pt>
                <c:pt idx="65">
                  <c:v>1.162755</c:v>
                </c:pt>
                <c:pt idx="66">
                  <c:v>1.159227</c:v>
                </c:pt>
                <c:pt idx="67">
                  <c:v>1.166382</c:v>
                </c:pt>
                <c:pt idx="68">
                  <c:v>1.148495</c:v>
                </c:pt>
                <c:pt idx="69">
                  <c:v>1.159227</c:v>
                </c:pt>
                <c:pt idx="70">
                  <c:v>1.162755</c:v>
                </c:pt>
                <c:pt idx="71">
                  <c:v>1.152028</c:v>
                </c:pt>
                <c:pt idx="72">
                  <c:v>1.155689</c:v>
                </c:pt>
                <c:pt idx="73">
                  <c:v>1.152028</c:v>
                </c:pt>
                <c:pt idx="74">
                  <c:v>1.137717</c:v>
                </c:pt>
                <c:pt idx="75">
                  <c:v>1.137914</c:v>
                </c:pt>
                <c:pt idx="76">
                  <c:v>1.155605</c:v>
                </c:pt>
                <c:pt idx="77">
                  <c:v>1.137914</c:v>
                </c:pt>
                <c:pt idx="78">
                  <c:v>1.130579</c:v>
                </c:pt>
                <c:pt idx="79">
                  <c:v>1.126978</c:v>
                </c:pt>
                <c:pt idx="80">
                  <c:v>1.11269</c:v>
                </c:pt>
                <c:pt idx="81">
                  <c:v>1.094831</c:v>
                </c:pt>
                <c:pt idx="82">
                  <c:v>1.084524</c:v>
                </c:pt>
                <c:pt idx="83">
                  <c:v>1.048763</c:v>
                </c:pt>
                <c:pt idx="84">
                  <c:v>1.034849</c:v>
                </c:pt>
                <c:pt idx="85">
                  <c:v>1.013003</c:v>
                </c:pt>
                <c:pt idx="86">
                  <c:v>0.976033</c:v>
                </c:pt>
                <c:pt idx="87">
                  <c:v>0.983447</c:v>
                </c:pt>
                <c:pt idx="88">
                  <c:v>0.956962</c:v>
                </c:pt>
                <c:pt idx="89">
                  <c:v>0.967239</c:v>
                </c:pt>
                <c:pt idx="90">
                  <c:v>0.964423</c:v>
                </c:pt>
                <c:pt idx="91">
                  <c:v>0.931648</c:v>
                </c:pt>
                <c:pt idx="92">
                  <c:v>0.928862</c:v>
                </c:pt>
                <c:pt idx="93">
                  <c:v>0.946167</c:v>
                </c:pt>
                <c:pt idx="94">
                  <c:v>0.920869</c:v>
                </c:pt>
                <c:pt idx="95">
                  <c:v>0.913858</c:v>
                </c:pt>
                <c:pt idx="96">
                  <c:v>0.920869</c:v>
                </c:pt>
                <c:pt idx="97">
                  <c:v>0.920869</c:v>
                </c:pt>
                <c:pt idx="98">
                  <c:v>0.928862</c:v>
                </c:pt>
                <c:pt idx="99">
                  <c:v>0.910736</c:v>
                </c:pt>
                <c:pt idx="100">
                  <c:v>0.923472</c:v>
                </c:pt>
                <c:pt idx="101">
                  <c:v>0.90315</c:v>
                </c:pt>
                <c:pt idx="102">
                  <c:v>0.905733</c:v>
                </c:pt>
                <c:pt idx="103">
                  <c:v>0.908238</c:v>
                </c:pt>
                <c:pt idx="104">
                  <c:v>0.905733</c:v>
                </c:pt>
                <c:pt idx="105">
                  <c:v>0.908238</c:v>
                </c:pt>
                <c:pt idx="106">
                  <c:v>0.908238</c:v>
                </c:pt>
                <c:pt idx="107">
                  <c:v>0.895786</c:v>
                </c:pt>
                <c:pt idx="108">
                  <c:v>0.905733</c:v>
                </c:pt>
                <c:pt idx="109">
                  <c:v>0.918329</c:v>
                </c:pt>
                <c:pt idx="110">
                  <c:v>0.908379</c:v>
                </c:pt>
                <c:pt idx="111">
                  <c:v>0.910736</c:v>
                </c:pt>
                <c:pt idx="112">
                  <c:v>0.908238</c:v>
                </c:pt>
                <c:pt idx="113">
                  <c:v>0.918329</c:v>
                </c:pt>
                <c:pt idx="114">
                  <c:v>0.90315</c:v>
                </c:pt>
                <c:pt idx="115">
                  <c:v>0.895786</c:v>
                </c:pt>
                <c:pt idx="116">
                  <c:v>0.908238</c:v>
                </c:pt>
                <c:pt idx="117">
                  <c:v>0.903433</c:v>
                </c:pt>
                <c:pt idx="118">
                  <c:v>0.888144</c:v>
                </c:pt>
                <c:pt idx="119">
                  <c:v>0.895571</c:v>
                </c:pt>
                <c:pt idx="120">
                  <c:v>0.888144</c:v>
                </c:pt>
                <c:pt idx="121">
                  <c:v>0.870494</c:v>
                </c:pt>
                <c:pt idx="122">
                  <c:v>0.877852</c:v>
                </c:pt>
                <c:pt idx="123">
                  <c:v>0.880436</c:v>
                </c:pt>
                <c:pt idx="124">
                  <c:v>0.862851</c:v>
                </c:pt>
                <c:pt idx="125">
                  <c:v>0.865258</c:v>
                </c:pt>
                <c:pt idx="126">
                  <c:v>0.85514</c:v>
                </c:pt>
                <c:pt idx="127">
                  <c:v>0.870274</c:v>
                </c:pt>
                <c:pt idx="128">
                  <c:v>0.857793</c:v>
                </c:pt>
                <c:pt idx="129">
                  <c:v>0.832346</c:v>
                </c:pt>
                <c:pt idx="130">
                  <c:v>0.85824</c:v>
                </c:pt>
                <c:pt idx="131">
                  <c:v>0.881308</c:v>
                </c:pt>
                <c:pt idx="132">
                  <c:v>0.879163</c:v>
                </c:pt>
                <c:pt idx="133">
                  <c:v>0.865924</c:v>
                </c:pt>
                <c:pt idx="134">
                  <c:v>0.879163</c:v>
                </c:pt>
                <c:pt idx="135">
                  <c:v>0.879054</c:v>
                </c:pt>
                <c:pt idx="136">
                  <c:v>0.859581</c:v>
                </c:pt>
                <c:pt idx="137">
                  <c:v>0.853867</c:v>
                </c:pt>
                <c:pt idx="138">
                  <c:v>0.847925</c:v>
                </c:pt>
                <c:pt idx="139">
                  <c:v>0.834343</c:v>
                </c:pt>
                <c:pt idx="140">
                  <c:v>0.847925</c:v>
                </c:pt>
                <c:pt idx="141">
                  <c:v>0.840152</c:v>
                </c:pt>
                <c:pt idx="142">
                  <c:v>0.838284</c:v>
                </c:pt>
                <c:pt idx="143">
                  <c:v>0.849847</c:v>
                </c:pt>
                <c:pt idx="144">
                  <c:v>0.838284</c:v>
                </c:pt>
                <c:pt idx="145">
                  <c:v>0.834343</c:v>
                </c:pt>
                <c:pt idx="146">
                  <c:v>0.842586</c:v>
                </c:pt>
                <c:pt idx="147">
                  <c:v>0.832385</c:v>
                </c:pt>
                <c:pt idx="148">
                  <c:v>0.840952</c:v>
                </c:pt>
                <c:pt idx="149">
                  <c:v>0.832385</c:v>
                </c:pt>
                <c:pt idx="150">
                  <c:v>0.850412</c:v>
                </c:pt>
                <c:pt idx="151">
                  <c:v>0.836373</c:v>
                </c:pt>
                <c:pt idx="152">
                  <c:v>0.818858</c:v>
                </c:pt>
                <c:pt idx="153">
                  <c:v>0.805501</c:v>
                </c:pt>
                <c:pt idx="154">
                  <c:v>0.820926</c:v>
                </c:pt>
                <c:pt idx="155">
                  <c:v>0.836373</c:v>
                </c:pt>
                <c:pt idx="156">
                  <c:v>0.830499</c:v>
                </c:pt>
                <c:pt idx="157">
                  <c:v>0.832385</c:v>
                </c:pt>
                <c:pt idx="158">
                  <c:v>0.832385</c:v>
                </c:pt>
                <c:pt idx="159">
                  <c:v>0.7994</c:v>
                </c:pt>
                <c:pt idx="160">
                  <c:v>0.816862</c:v>
                </c:pt>
                <c:pt idx="161">
                  <c:v>0.809108</c:v>
                </c:pt>
                <c:pt idx="162">
                  <c:v>0.801359</c:v>
                </c:pt>
                <c:pt idx="163">
                  <c:v>0.795708</c:v>
                </c:pt>
                <c:pt idx="164">
                  <c:v>0.7994</c:v>
                </c:pt>
                <c:pt idx="165">
                  <c:v>0.78616</c:v>
                </c:pt>
                <c:pt idx="166">
                  <c:v>0.782897</c:v>
                </c:pt>
                <c:pt idx="167">
                  <c:v>0.77666</c:v>
                </c:pt>
                <c:pt idx="168">
                  <c:v>0.775051</c:v>
                </c:pt>
                <c:pt idx="169">
                  <c:v>0.778347</c:v>
                </c:pt>
                <c:pt idx="170">
                  <c:v>0.749955</c:v>
                </c:pt>
                <c:pt idx="171">
                  <c:v>0.743699</c:v>
                </c:pt>
                <c:pt idx="172">
                  <c:v>0.75493</c:v>
                </c:pt>
                <c:pt idx="173">
                  <c:v>0.759368</c:v>
                </c:pt>
                <c:pt idx="174">
                  <c:v>0.78449</c:v>
                </c:pt>
                <c:pt idx="175">
                  <c:v>0.770704</c:v>
                </c:pt>
                <c:pt idx="176">
                  <c:v>0.773522</c:v>
                </c:pt>
                <c:pt idx="177">
                  <c:v>0.739167</c:v>
                </c:pt>
                <c:pt idx="178">
                  <c:v>0.749186</c:v>
                </c:pt>
                <c:pt idx="179">
                  <c:v>0.753615</c:v>
                </c:pt>
                <c:pt idx="180">
                  <c:v>0.743312</c:v>
                </c:pt>
                <c:pt idx="181">
                  <c:v>0.747048</c:v>
                </c:pt>
                <c:pt idx="182">
                  <c:v>0.739167</c:v>
                </c:pt>
                <c:pt idx="183">
                  <c:v>0.707672</c:v>
                </c:pt>
                <c:pt idx="184">
                  <c:v>0.714154</c:v>
                </c:pt>
                <c:pt idx="185">
                  <c:v>0.706269</c:v>
                </c:pt>
                <c:pt idx="186">
                  <c:v>0.699806</c:v>
                </c:pt>
                <c:pt idx="187">
                  <c:v>0.729932</c:v>
                </c:pt>
                <c:pt idx="188">
                  <c:v>0.707672</c:v>
                </c:pt>
                <c:pt idx="189">
                  <c:v>0.707672</c:v>
                </c:pt>
                <c:pt idx="190">
                  <c:v>0.704954</c:v>
                </c:pt>
                <c:pt idx="191">
                  <c:v>0.698387</c:v>
                </c:pt>
                <c:pt idx="192">
                  <c:v>0.698387</c:v>
                </c:pt>
                <c:pt idx="193">
                  <c:v>0.681269</c:v>
                </c:pt>
                <c:pt idx="194">
                  <c:v>0.697057</c:v>
                </c:pt>
                <c:pt idx="195">
                  <c:v>0.664193</c:v>
                </c:pt>
                <c:pt idx="196">
                  <c:v>0.665492</c:v>
                </c:pt>
                <c:pt idx="197">
                  <c:v>0.656293</c:v>
                </c:pt>
                <c:pt idx="198">
                  <c:v>0.656293</c:v>
                </c:pt>
                <c:pt idx="199">
                  <c:v>0.641847</c:v>
                </c:pt>
                <c:pt idx="200">
                  <c:v>0.641847</c:v>
                </c:pt>
                <c:pt idx="201">
                  <c:v>0.65292</c:v>
                </c:pt>
                <c:pt idx="202">
                  <c:v>0.644981</c:v>
                </c:pt>
                <c:pt idx="203">
                  <c:v>0.646022</c:v>
                </c:pt>
                <c:pt idx="204">
                  <c:v>0.621173</c:v>
                </c:pt>
                <c:pt idx="205">
                  <c:v>0.637043</c:v>
                </c:pt>
                <c:pt idx="206">
                  <c:v>0.620194</c:v>
                </c:pt>
                <c:pt idx="207">
                  <c:v>0.612248</c:v>
                </c:pt>
                <c:pt idx="208">
                  <c:v>0.612248</c:v>
                </c:pt>
                <c:pt idx="209">
                  <c:v>0.595449</c:v>
                </c:pt>
                <c:pt idx="210">
                  <c:v>0.587496</c:v>
                </c:pt>
                <c:pt idx="211">
                  <c:v>0.610574</c:v>
                </c:pt>
                <c:pt idx="212">
                  <c:v>0.596362</c:v>
                </c:pt>
                <c:pt idx="213">
                  <c:v>0.571594</c:v>
                </c:pt>
                <c:pt idx="214">
                  <c:v>0.586679</c:v>
                </c:pt>
                <c:pt idx="215">
                  <c:v>0.570754</c:v>
                </c:pt>
                <c:pt idx="216">
                  <c:v>0.570754</c:v>
                </c:pt>
                <c:pt idx="217">
                  <c:v>0.563645</c:v>
                </c:pt>
                <c:pt idx="218">
                  <c:v>0.56461</c:v>
                </c:pt>
                <c:pt idx="219">
                  <c:v>0.554833</c:v>
                </c:pt>
                <c:pt idx="220">
                  <c:v>0.563645</c:v>
                </c:pt>
                <c:pt idx="221">
                  <c:v>0.549851</c:v>
                </c:pt>
                <c:pt idx="222">
                  <c:v>0.546875</c:v>
                </c:pt>
                <c:pt idx="223">
                  <c:v>0.527394</c:v>
                </c:pt>
                <c:pt idx="224">
                  <c:v>0.551072</c:v>
                </c:pt>
                <c:pt idx="225">
                  <c:v>0.551072</c:v>
                </c:pt>
                <c:pt idx="226">
                  <c:v>0.538145</c:v>
                </c:pt>
                <c:pt idx="227">
                  <c:v>0.549851</c:v>
                </c:pt>
                <c:pt idx="228">
                  <c:v>0.548744</c:v>
                </c:pt>
                <c:pt idx="229">
                  <c:v>0.548744</c:v>
                </c:pt>
                <c:pt idx="230">
                  <c:v>0.507102</c:v>
                </c:pt>
                <c:pt idx="231">
                  <c:v>0.524961</c:v>
                </c:pt>
                <c:pt idx="232">
                  <c:v>0.523924</c:v>
                </c:pt>
                <c:pt idx="233">
                  <c:v>0.508047</c:v>
                </c:pt>
                <c:pt idx="234">
                  <c:v>0.515053</c:v>
                </c:pt>
                <c:pt idx="235">
                  <c:v>0.51356</c:v>
                </c:pt>
                <c:pt idx="236">
                  <c:v>0.499151</c:v>
                </c:pt>
                <c:pt idx="237">
                  <c:v>0.505585</c:v>
                </c:pt>
                <c:pt idx="238">
                  <c:v>0.481664</c:v>
                </c:pt>
                <c:pt idx="239">
                  <c:v>0.476319</c:v>
                </c:pt>
                <c:pt idx="240">
                  <c:v>0.473692</c:v>
                </c:pt>
                <c:pt idx="241">
                  <c:v>0.483256</c:v>
                </c:pt>
                <c:pt idx="242">
                  <c:v>0.47531</c:v>
                </c:pt>
                <c:pt idx="243">
                  <c:v>0.473692</c:v>
                </c:pt>
                <c:pt idx="244">
                  <c:v>0.496258</c:v>
                </c:pt>
                <c:pt idx="245">
                  <c:v>0.544059</c:v>
                </c:pt>
                <c:pt idx="246">
                  <c:v>0.512999</c:v>
                </c:pt>
                <c:pt idx="247">
                  <c:v>0.524107</c:v>
                </c:pt>
                <c:pt idx="248">
                  <c:v>0.953612</c:v>
                </c:pt>
                <c:pt idx="249">
                  <c:v>1.523155</c:v>
                </c:pt>
                <c:pt idx="250">
                  <c:v>2.088674</c:v>
                </c:pt>
                <c:pt idx="251">
                  <c:v>2.636191</c:v>
                </c:pt>
                <c:pt idx="252">
                  <c:v>3.071802</c:v>
                </c:pt>
                <c:pt idx="253">
                  <c:v>3.417208</c:v>
                </c:pt>
                <c:pt idx="254">
                  <c:v>3.450978</c:v>
                </c:pt>
                <c:pt idx="255">
                  <c:v>3.429248</c:v>
                </c:pt>
                <c:pt idx="256">
                  <c:v>3.428726</c:v>
                </c:pt>
                <c:pt idx="257">
                  <c:v>3.497107</c:v>
                </c:pt>
                <c:pt idx="258">
                  <c:v>3.570483</c:v>
                </c:pt>
                <c:pt idx="259">
                  <c:v>3.59371</c:v>
                </c:pt>
                <c:pt idx="260">
                  <c:v>3.577297</c:v>
                </c:pt>
                <c:pt idx="261">
                  <c:v>3.589014</c:v>
                </c:pt>
                <c:pt idx="262">
                  <c:v>3.594885</c:v>
                </c:pt>
                <c:pt idx="263">
                  <c:v>3.566852</c:v>
                </c:pt>
                <c:pt idx="264">
                  <c:v>3.584045</c:v>
                </c:pt>
                <c:pt idx="265">
                  <c:v>3.579157</c:v>
                </c:pt>
                <c:pt idx="266">
                  <c:v>3.578639</c:v>
                </c:pt>
                <c:pt idx="267">
                  <c:v>3.578639</c:v>
                </c:pt>
                <c:pt idx="268">
                  <c:v>3.57378</c:v>
                </c:pt>
                <c:pt idx="269">
                  <c:v>3.602897</c:v>
                </c:pt>
                <c:pt idx="270">
                  <c:v>3.584545</c:v>
                </c:pt>
                <c:pt idx="271">
                  <c:v>3.602897</c:v>
                </c:pt>
                <c:pt idx="272">
                  <c:v>3.597555</c:v>
                </c:pt>
                <c:pt idx="273">
                  <c:v>3.608248</c:v>
                </c:pt>
                <c:pt idx="274">
                  <c:v>3.585651</c:v>
                </c:pt>
                <c:pt idx="275">
                  <c:v>3.579157</c:v>
                </c:pt>
                <c:pt idx="276">
                  <c:v>3.574962</c:v>
                </c:pt>
                <c:pt idx="277">
                  <c:v>3.580927</c:v>
                </c:pt>
                <c:pt idx="278">
                  <c:v>3.574962</c:v>
                </c:pt>
                <c:pt idx="279">
                  <c:v>3.602897</c:v>
                </c:pt>
                <c:pt idx="280">
                  <c:v>3.575606</c:v>
                </c:pt>
                <c:pt idx="281">
                  <c:v>3.570295</c:v>
                </c:pt>
                <c:pt idx="282">
                  <c:v>3.580927</c:v>
                </c:pt>
                <c:pt idx="283">
                  <c:v>3.575606</c:v>
                </c:pt>
                <c:pt idx="284">
                  <c:v>3.575606</c:v>
                </c:pt>
                <c:pt idx="285">
                  <c:v>3.592882</c:v>
                </c:pt>
                <c:pt idx="286">
                  <c:v>3.575606</c:v>
                </c:pt>
                <c:pt idx="287">
                  <c:v>3.580927</c:v>
                </c:pt>
                <c:pt idx="288">
                  <c:v>3.587579</c:v>
                </c:pt>
                <c:pt idx="289">
                  <c:v>3.597555</c:v>
                </c:pt>
                <c:pt idx="290">
                  <c:v>3.603518</c:v>
                </c:pt>
                <c:pt idx="291">
                  <c:v>3.61361</c:v>
                </c:pt>
                <c:pt idx="292">
                  <c:v>3.597555</c:v>
                </c:pt>
                <c:pt idx="293">
                  <c:v>3.567336</c:v>
                </c:pt>
                <c:pt idx="294">
                  <c:v>3.557707</c:v>
                </c:pt>
                <c:pt idx="295">
                  <c:v>3.689908</c:v>
                </c:pt>
                <c:pt idx="296">
                  <c:v>3.495268</c:v>
                </c:pt>
                <c:pt idx="297">
                  <c:v>3.517863</c:v>
                </c:pt>
                <c:pt idx="298">
                  <c:v>3.508536</c:v>
                </c:pt>
                <c:pt idx="299">
                  <c:v>3.523816</c:v>
                </c:pt>
                <c:pt idx="300">
                  <c:v>3.519136</c:v>
                </c:pt>
                <c:pt idx="301">
                  <c:v>3.525124</c:v>
                </c:pt>
                <c:pt idx="302">
                  <c:v>3.531119</c:v>
                </c:pt>
                <c:pt idx="303">
                  <c:v>3.529777</c:v>
                </c:pt>
                <c:pt idx="304">
                  <c:v>3.535747</c:v>
                </c:pt>
                <c:pt idx="305">
                  <c:v>3.531119</c:v>
                </c:pt>
                <c:pt idx="306">
                  <c:v>3.519827</c:v>
                </c:pt>
                <c:pt idx="307">
                  <c:v>3.543133</c:v>
                </c:pt>
                <c:pt idx="308">
                  <c:v>3.537864</c:v>
                </c:pt>
                <c:pt idx="309">
                  <c:v>3.555179</c:v>
                </c:pt>
                <c:pt idx="310">
                  <c:v>3.559703</c:v>
                </c:pt>
                <c:pt idx="311">
                  <c:v>3.544686</c:v>
                </c:pt>
                <c:pt idx="312">
                  <c:v>3.538642</c:v>
                </c:pt>
                <c:pt idx="313">
                  <c:v>3.543892</c:v>
                </c:pt>
                <c:pt idx="314">
                  <c:v>3.543133</c:v>
                </c:pt>
                <c:pt idx="315">
                  <c:v>3.537864</c:v>
                </c:pt>
                <c:pt idx="316">
                  <c:v>3.543892</c:v>
                </c:pt>
                <c:pt idx="317">
                  <c:v>3.543892</c:v>
                </c:pt>
                <c:pt idx="318">
                  <c:v>3.549152</c:v>
                </c:pt>
                <c:pt idx="319">
                  <c:v>3.559703</c:v>
                </c:pt>
                <c:pt idx="320">
                  <c:v>3.543133</c:v>
                </c:pt>
                <c:pt idx="321">
                  <c:v>3.559703</c:v>
                </c:pt>
                <c:pt idx="322">
                  <c:v>3.537864</c:v>
                </c:pt>
                <c:pt idx="323">
                  <c:v>3.549152</c:v>
                </c:pt>
                <c:pt idx="324">
                  <c:v>3.538642</c:v>
                </c:pt>
                <c:pt idx="325">
                  <c:v>3.544686</c:v>
                </c:pt>
                <c:pt idx="326">
                  <c:v>3.538642</c:v>
                </c:pt>
                <c:pt idx="327">
                  <c:v>3.533402</c:v>
                </c:pt>
                <c:pt idx="328">
                  <c:v>3.539455</c:v>
                </c:pt>
                <c:pt idx="329">
                  <c:v>3.539455</c:v>
                </c:pt>
                <c:pt idx="330">
                  <c:v>3.533402</c:v>
                </c:pt>
                <c:pt idx="331">
                  <c:v>3.527356</c:v>
                </c:pt>
                <c:pt idx="332">
                  <c:v>3.522953</c:v>
                </c:pt>
                <c:pt idx="333">
                  <c:v>3.504785</c:v>
                </c:pt>
                <c:pt idx="334">
                  <c:v>3.529025</c:v>
                </c:pt>
                <c:pt idx="335">
                  <c:v>3.49955</c:v>
                </c:pt>
                <c:pt idx="336">
                  <c:v>3.49955</c:v>
                </c:pt>
                <c:pt idx="337">
                  <c:v>3.501268</c:v>
                </c:pt>
                <c:pt idx="338">
                  <c:v>3.529025</c:v>
                </c:pt>
                <c:pt idx="339">
                  <c:v>3.524733</c:v>
                </c:pt>
                <c:pt idx="340">
                  <c:v>3.530838</c:v>
                </c:pt>
                <c:pt idx="341">
                  <c:v>3.513458</c:v>
                </c:pt>
                <c:pt idx="342">
                  <c:v>3.49186</c:v>
                </c:pt>
                <c:pt idx="343">
                  <c:v>3.485742</c:v>
                </c:pt>
                <c:pt idx="344">
                  <c:v>3.458046</c:v>
                </c:pt>
                <c:pt idx="345">
                  <c:v>3.454981</c:v>
                </c:pt>
                <c:pt idx="346">
                  <c:v>3.456074</c:v>
                </c:pt>
                <c:pt idx="347">
                  <c:v>3.444815</c:v>
                </c:pt>
                <c:pt idx="348">
                  <c:v>3.427372</c:v>
                </c:pt>
                <c:pt idx="349">
                  <c:v>3.42965</c:v>
                </c:pt>
                <c:pt idx="350">
                  <c:v>3.427372</c:v>
                </c:pt>
                <c:pt idx="351">
                  <c:v>3.42083</c:v>
                </c:pt>
                <c:pt idx="352">
                  <c:v>3.424617</c:v>
                </c:pt>
                <c:pt idx="353">
                  <c:v>3.392094</c:v>
                </c:pt>
                <c:pt idx="354">
                  <c:v>3.385853</c:v>
                </c:pt>
                <c:pt idx="355">
                  <c:v>3.369605</c:v>
                </c:pt>
                <c:pt idx="356">
                  <c:v>3.368371</c:v>
                </c:pt>
                <c:pt idx="357">
                  <c:v>3.357123</c:v>
                </c:pt>
                <c:pt idx="358">
                  <c:v>3.368371</c:v>
                </c:pt>
                <c:pt idx="359">
                  <c:v>3.374606</c:v>
                </c:pt>
                <c:pt idx="360">
                  <c:v>3.36336</c:v>
                </c:pt>
                <c:pt idx="361">
                  <c:v>3.34467</c:v>
                </c:pt>
                <c:pt idx="362">
                  <c:v>3.359638</c:v>
                </c:pt>
                <c:pt idx="363">
                  <c:v>3.352115</c:v>
                </c:pt>
                <c:pt idx="364">
                  <c:v>3.358362</c:v>
                </c:pt>
                <c:pt idx="365">
                  <c:v>3.370878</c:v>
                </c:pt>
                <c:pt idx="366">
                  <c:v>3.352115</c:v>
                </c:pt>
                <c:pt idx="367">
                  <c:v>3.353374</c:v>
                </c:pt>
                <c:pt idx="368">
                  <c:v>3.370878</c:v>
                </c:pt>
                <c:pt idx="369">
                  <c:v>3.394659</c:v>
                </c:pt>
                <c:pt idx="370">
                  <c:v>3.3871</c:v>
                </c:pt>
                <c:pt idx="371">
                  <c:v>3.40723</c:v>
                </c:pt>
                <c:pt idx="372">
                  <c:v>3.412176</c:v>
                </c:pt>
                <c:pt idx="373">
                  <c:v>3.408601</c:v>
                </c:pt>
                <c:pt idx="374">
                  <c:v>3.414913</c:v>
                </c:pt>
                <c:pt idx="375">
                  <c:v>3.410009</c:v>
                </c:pt>
                <c:pt idx="376">
                  <c:v>3.403687</c:v>
                </c:pt>
                <c:pt idx="377">
                  <c:v>3.429015</c:v>
                </c:pt>
                <c:pt idx="378">
                  <c:v>3.412935</c:v>
                </c:pt>
                <c:pt idx="379">
                  <c:v>3.435364</c:v>
                </c:pt>
                <c:pt idx="380">
                  <c:v>3.440233</c:v>
                </c:pt>
                <c:pt idx="381">
                  <c:v>3.440233</c:v>
                </c:pt>
                <c:pt idx="382">
                  <c:v>3.425663</c:v>
                </c:pt>
                <c:pt idx="383">
                  <c:v>3.425663</c:v>
                </c:pt>
                <c:pt idx="384">
                  <c:v>3.435364</c:v>
                </c:pt>
                <c:pt idx="385">
                  <c:v>3.425663</c:v>
                </c:pt>
                <c:pt idx="386">
                  <c:v>3.446403</c:v>
                </c:pt>
                <c:pt idx="387">
                  <c:v>3.444806</c:v>
                </c:pt>
                <c:pt idx="388">
                  <c:v>3.435364</c:v>
                </c:pt>
                <c:pt idx="389">
                  <c:v>3.422401</c:v>
                </c:pt>
                <c:pt idx="390">
                  <c:v>3.446403</c:v>
                </c:pt>
                <c:pt idx="391">
                  <c:v>3.460895</c:v>
                </c:pt>
                <c:pt idx="392">
                  <c:v>3.466106</c:v>
                </c:pt>
                <c:pt idx="393">
                  <c:v>3.486688</c:v>
                </c:pt>
                <c:pt idx="394">
                  <c:v>3.46976</c:v>
                </c:pt>
                <c:pt idx="395">
                  <c:v>3.482794</c:v>
                </c:pt>
                <c:pt idx="396">
                  <c:v>3.47259</c:v>
                </c:pt>
                <c:pt idx="397">
                  <c:v>3.466106</c:v>
                </c:pt>
                <c:pt idx="398">
                  <c:v>3.467915</c:v>
                </c:pt>
                <c:pt idx="399">
                  <c:v>3.47817</c:v>
                </c:pt>
                <c:pt idx="400">
                  <c:v>3.482794</c:v>
                </c:pt>
                <c:pt idx="401">
                  <c:v>3.464369</c:v>
                </c:pt>
                <c:pt idx="402">
                  <c:v>3.470931</c:v>
                </c:pt>
                <c:pt idx="403">
                  <c:v>3.470931</c:v>
                </c:pt>
                <c:pt idx="404">
                  <c:v>3.46181</c:v>
                </c:pt>
                <c:pt idx="405">
                  <c:v>3.441618</c:v>
                </c:pt>
                <c:pt idx="406">
                  <c:v>3.457268</c:v>
                </c:pt>
                <c:pt idx="407">
                  <c:v>3.428427</c:v>
                </c:pt>
                <c:pt idx="408">
                  <c:v>3.441618</c:v>
                </c:pt>
                <c:pt idx="409">
                  <c:v>3.450338</c:v>
                </c:pt>
                <c:pt idx="410">
                  <c:v>3.450338</c:v>
                </c:pt>
                <c:pt idx="411">
                  <c:v>3.437106</c:v>
                </c:pt>
                <c:pt idx="412">
                  <c:v>3.434749</c:v>
                </c:pt>
                <c:pt idx="413">
                  <c:v>3.441386</c:v>
                </c:pt>
                <c:pt idx="414">
                  <c:v>3.434749</c:v>
                </c:pt>
                <c:pt idx="415">
                  <c:v>3.44358</c:v>
                </c:pt>
                <c:pt idx="416">
                  <c:v>3.421392</c:v>
                </c:pt>
                <c:pt idx="417">
                  <c:v>3.430312</c:v>
                </c:pt>
                <c:pt idx="418">
                  <c:v>3.434722</c:v>
                </c:pt>
                <c:pt idx="419">
                  <c:v>3.454759</c:v>
                </c:pt>
                <c:pt idx="420">
                  <c:v>3.454676</c:v>
                </c:pt>
                <c:pt idx="421">
                  <c:v>3.454759</c:v>
                </c:pt>
                <c:pt idx="422">
                  <c:v>3.436994</c:v>
                </c:pt>
                <c:pt idx="423">
                  <c:v>3.450375</c:v>
                </c:pt>
                <c:pt idx="424">
                  <c:v>3.441646</c:v>
                </c:pt>
                <c:pt idx="425">
                  <c:v>3.441646</c:v>
                </c:pt>
                <c:pt idx="426">
                  <c:v>3.459424</c:v>
                </c:pt>
                <c:pt idx="427">
                  <c:v>3.455083</c:v>
                </c:pt>
                <c:pt idx="428">
                  <c:v>3.439702</c:v>
                </c:pt>
                <c:pt idx="429">
                  <c:v>3.446004</c:v>
                </c:pt>
                <c:pt idx="430">
                  <c:v>3.44644</c:v>
                </c:pt>
                <c:pt idx="431">
                  <c:v>3.452711</c:v>
                </c:pt>
                <c:pt idx="432">
                  <c:v>3.44644</c:v>
                </c:pt>
                <c:pt idx="433">
                  <c:v>3.439702</c:v>
                </c:pt>
                <c:pt idx="434">
                  <c:v>3.435392</c:v>
                </c:pt>
                <c:pt idx="435">
                  <c:v>3.44644</c:v>
                </c:pt>
                <c:pt idx="436">
                  <c:v>3.529369</c:v>
                </c:pt>
                <c:pt idx="437">
                  <c:v>3.453184</c:v>
                </c:pt>
                <c:pt idx="438">
                  <c:v>3.453184</c:v>
                </c:pt>
                <c:pt idx="439">
                  <c:v>3.444611</c:v>
                </c:pt>
                <c:pt idx="440">
                  <c:v>3.43785</c:v>
                </c:pt>
                <c:pt idx="441">
                  <c:v>3.431095</c:v>
                </c:pt>
                <c:pt idx="442">
                  <c:v>3.422542</c:v>
                </c:pt>
                <c:pt idx="443">
                  <c:v>3.422542</c:v>
                </c:pt>
                <c:pt idx="444">
                  <c:v>3.442139</c:v>
                </c:pt>
                <c:pt idx="445">
                  <c:v>3.420054</c:v>
                </c:pt>
                <c:pt idx="446">
                  <c:v>3.431095</c:v>
                </c:pt>
                <c:pt idx="447">
                  <c:v>3.426812</c:v>
                </c:pt>
                <c:pt idx="448">
                  <c:v>3.422542</c:v>
                </c:pt>
                <c:pt idx="449">
                  <c:v>3.433575</c:v>
                </c:pt>
                <c:pt idx="450">
                  <c:v>3.436091</c:v>
                </c:pt>
                <c:pt idx="451">
                  <c:v>3.436091</c:v>
                </c:pt>
                <c:pt idx="452">
                  <c:v>3.456454</c:v>
                </c:pt>
                <c:pt idx="453">
                  <c:v>3.440344</c:v>
                </c:pt>
                <c:pt idx="454">
                  <c:v>3.460682</c:v>
                </c:pt>
                <c:pt idx="455">
                  <c:v>3.467472</c:v>
                </c:pt>
                <c:pt idx="456">
                  <c:v>3.473447</c:v>
                </c:pt>
                <c:pt idx="457">
                  <c:v>3.462411</c:v>
                </c:pt>
                <c:pt idx="458">
                  <c:v>3.440344</c:v>
                </c:pt>
                <c:pt idx="459">
                  <c:v>3.460682</c:v>
                </c:pt>
                <c:pt idx="460">
                  <c:v>3.467472</c:v>
                </c:pt>
                <c:pt idx="461">
                  <c:v>3.448037</c:v>
                </c:pt>
                <c:pt idx="462">
                  <c:v>3.462411</c:v>
                </c:pt>
                <c:pt idx="463">
                  <c:v>3.463252</c:v>
                </c:pt>
                <c:pt idx="464">
                  <c:v>3.448037</c:v>
                </c:pt>
                <c:pt idx="465">
                  <c:v>3.443849</c:v>
                </c:pt>
                <c:pt idx="466">
                  <c:v>3.448037</c:v>
                </c:pt>
                <c:pt idx="467">
                  <c:v>3.437031</c:v>
                </c:pt>
                <c:pt idx="468">
                  <c:v>3.443849</c:v>
                </c:pt>
                <c:pt idx="469">
                  <c:v>3.448037</c:v>
                </c:pt>
                <c:pt idx="470">
                  <c:v>3.408207</c:v>
                </c:pt>
                <c:pt idx="471">
                  <c:v>3.416609</c:v>
                </c:pt>
                <c:pt idx="472">
                  <c:v>3.416609</c:v>
                </c:pt>
                <c:pt idx="473">
                  <c:v>3.405595</c:v>
                </c:pt>
                <c:pt idx="474">
                  <c:v>3.38521</c:v>
                </c:pt>
                <c:pt idx="475">
                  <c:v>3.407258</c:v>
                </c:pt>
                <c:pt idx="476">
                  <c:v>3.378426</c:v>
                </c:pt>
                <c:pt idx="477">
                  <c:v>3.38521</c:v>
                </c:pt>
                <c:pt idx="478">
                  <c:v>3.367401</c:v>
                </c:pt>
                <c:pt idx="479">
                  <c:v>3.369966</c:v>
                </c:pt>
                <c:pt idx="480">
                  <c:v>3.377876</c:v>
                </c:pt>
                <c:pt idx="481">
                  <c:v>3.408207</c:v>
                </c:pt>
                <c:pt idx="482">
                  <c:v>3.401393</c:v>
                </c:pt>
                <c:pt idx="483">
                  <c:v>3.394584</c:v>
                </c:pt>
                <c:pt idx="484">
                  <c:v>3.401393</c:v>
                </c:pt>
                <c:pt idx="485">
                  <c:v>3.404026</c:v>
                </c:pt>
                <c:pt idx="486">
                  <c:v>3.388866</c:v>
                </c:pt>
                <c:pt idx="487">
                  <c:v>3.395706</c:v>
                </c:pt>
                <c:pt idx="488">
                  <c:v>3.373734</c:v>
                </c:pt>
                <c:pt idx="489">
                  <c:v>3.390386</c:v>
                </c:pt>
                <c:pt idx="490">
                  <c:v>3.369605</c:v>
                </c:pt>
                <c:pt idx="491">
                  <c:v>3.36139</c:v>
                </c:pt>
                <c:pt idx="492">
                  <c:v>3.383329</c:v>
                </c:pt>
                <c:pt idx="493">
                  <c:v>3.383329</c:v>
                </c:pt>
                <c:pt idx="494">
                  <c:v>3.347654</c:v>
                </c:pt>
                <c:pt idx="495">
                  <c:v>3.34355</c:v>
                </c:pt>
                <c:pt idx="496">
                  <c:v>3.347654</c:v>
                </c:pt>
                <c:pt idx="497">
                  <c:v>3.329817</c:v>
                </c:pt>
                <c:pt idx="498">
                  <c:v>3.340793</c:v>
                </c:pt>
                <c:pt idx="499">
                  <c:v>3.322958</c:v>
                </c:pt>
                <c:pt idx="500">
                  <c:v>3.311981</c:v>
                </c:pt>
                <c:pt idx="501">
                  <c:v>3.298271</c:v>
                </c:pt>
                <c:pt idx="502">
                  <c:v>3.303777</c:v>
                </c:pt>
                <c:pt idx="503">
                  <c:v>3.303777</c:v>
                </c:pt>
                <c:pt idx="504">
                  <c:v>3.307872</c:v>
                </c:pt>
                <c:pt idx="505">
                  <c:v>3.317541</c:v>
                </c:pt>
                <c:pt idx="506">
                  <c:v>3.324431</c:v>
                </c:pt>
                <c:pt idx="507">
                  <c:v>3.325711</c:v>
                </c:pt>
                <c:pt idx="508">
                  <c:v>3.340793</c:v>
                </c:pt>
                <c:pt idx="509">
                  <c:v>3.332583</c:v>
                </c:pt>
                <c:pt idx="510">
                  <c:v>3.336681</c:v>
                </c:pt>
                <c:pt idx="511">
                  <c:v>3.335386</c:v>
                </c:pt>
                <c:pt idx="512">
                  <c:v>3.323247</c:v>
                </c:pt>
                <c:pt idx="513">
                  <c:v>3.323247</c:v>
                </c:pt>
                <c:pt idx="514">
                  <c:v>3.345129</c:v>
                </c:pt>
                <c:pt idx="515">
                  <c:v>3.367011</c:v>
                </c:pt>
                <c:pt idx="516">
                  <c:v>3.31421</c:v>
                </c:pt>
                <c:pt idx="517">
                  <c:v>3.303303</c:v>
                </c:pt>
                <c:pt idx="518">
                  <c:v>3.292396</c:v>
                </c:pt>
                <c:pt idx="519">
                  <c:v>3.285439</c:v>
                </c:pt>
                <c:pt idx="520">
                  <c:v>3.296349</c:v>
                </c:pt>
                <c:pt idx="521">
                  <c:v>3.282458</c:v>
                </c:pt>
                <c:pt idx="522">
                  <c:v>3.297369</c:v>
                </c:pt>
                <c:pt idx="523">
                  <c:v>3.305394</c:v>
                </c:pt>
                <c:pt idx="524">
                  <c:v>3.312309</c:v>
                </c:pt>
                <c:pt idx="525">
                  <c:v>3.295631</c:v>
                </c:pt>
                <c:pt idx="526">
                  <c:v>3.309429</c:v>
                </c:pt>
                <c:pt idx="527">
                  <c:v>3.287289</c:v>
                </c:pt>
                <c:pt idx="528">
                  <c:v>3.287289</c:v>
                </c:pt>
                <c:pt idx="529">
                  <c:v>3.287289</c:v>
                </c:pt>
                <c:pt idx="530">
                  <c:v>3.298271</c:v>
                </c:pt>
                <c:pt idx="531">
                  <c:v>3.311981</c:v>
                </c:pt>
                <c:pt idx="532">
                  <c:v>3.314743</c:v>
                </c:pt>
                <c:pt idx="533">
                  <c:v>3.321619</c:v>
                </c:pt>
                <c:pt idx="534">
                  <c:v>3.333937</c:v>
                </c:pt>
                <c:pt idx="535">
                  <c:v>3.327086</c:v>
                </c:pt>
                <c:pt idx="536">
                  <c:v>3.316104</c:v>
                </c:pt>
                <c:pt idx="537">
                  <c:v>3.287289</c:v>
                </c:pt>
                <c:pt idx="538">
                  <c:v>3.290033</c:v>
                </c:pt>
                <c:pt idx="539">
                  <c:v>3.277785</c:v>
                </c:pt>
                <c:pt idx="540">
                  <c:v>3.29158</c:v>
                </c:pt>
                <c:pt idx="541">
                  <c:v>3.294456</c:v>
                </c:pt>
                <c:pt idx="542">
                  <c:v>3.273731</c:v>
                </c:pt>
                <c:pt idx="543">
                  <c:v>3.290442</c:v>
                </c:pt>
                <c:pt idx="544">
                  <c:v>3.287543</c:v>
                </c:pt>
                <c:pt idx="545">
                  <c:v>3.267576</c:v>
                </c:pt>
                <c:pt idx="546">
                  <c:v>3.274532</c:v>
                </c:pt>
                <c:pt idx="547">
                  <c:v>3.270591</c:v>
                </c:pt>
                <c:pt idx="548">
                  <c:v>3.274532</c:v>
                </c:pt>
                <c:pt idx="549">
                  <c:v>3.267576</c:v>
                </c:pt>
                <c:pt idx="550">
                  <c:v>3.263627</c:v>
                </c:pt>
                <c:pt idx="551">
                  <c:v>3.270591</c:v>
                </c:pt>
                <c:pt idx="552">
                  <c:v>3.27756</c:v>
                </c:pt>
                <c:pt idx="553">
                  <c:v>3.273643</c:v>
                </c:pt>
                <c:pt idx="554">
                  <c:v>3.266666</c:v>
                </c:pt>
                <c:pt idx="555">
                  <c:v>3.237905</c:v>
                </c:pt>
                <c:pt idx="556">
                  <c:v>3.25187</c:v>
                </c:pt>
                <c:pt idx="557">
                  <c:v>3.266666</c:v>
                </c:pt>
                <c:pt idx="558">
                  <c:v>3.25187</c:v>
                </c:pt>
                <c:pt idx="559">
                  <c:v>3.270591</c:v>
                </c:pt>
                <c:pt idx="560">
                  <c:v>3.25187</c:v>
                </c:pt>
                <c:pt idx="561">
                  <c:v>3.25187</c:v>
                </c:pt>
                <c:pt idx="562">
                  <c:v>3.24798</c:v>
                </c:pt>
                <c:pt idx="563">
                  <c:v>3.258859</c:v>
                </c:pt>
                <c:pt idx="564">
                  <c:v>3.269738</c:v>
                </c:pt>
                <c:pt idx="565">
                  <c:v>3.25187</c:v>
                </c:pt>
                <c:pt idx="566">
                  <c:v>3.251112</c:v>
                </c:pt>
                <c:pt idx="567">
                  <c:v>3.233999</c:v>
                </c:pt>
                <c:pt idx="568">
                  <c:v>3.247261</c:v>
                </c:pt>
                <c:pt idx="569">
                  <c:v>3.258122</c:v>
                </c:pt>
                <c:pt idx="570">
                  <c:v>3.268986</c:v>
                </c:pt>
                <c:pt idx="571">
                  <c:v>3.275998</c:v>
                </c:pt>
                <c:pt idx="572">
                  <c:v>3.265137</c:v>
                </c:pt>
                <c:pt idx="573">
                  <c:v>3.275998</c:v>
                </c:pt>
                <c:pt idx="574">
                  <c:v>3.265137</c:v>
                </c:pt>
                <c:pt idx="575">
                  <c:v>3.272156</c:v>
                </c:pt>
                <c:pt idx="576">
                  <c:v>3.26198</c:v>
                </c:pt>
                <c:pt idx="577">
                  <c:v>3.26833</c:v>
                </c:pt>
                <c:pt idx="578">
                  <c:v>3.261303</c:v>
                </c:pt>
                <c:pt idx="579">
                  <c:v>3.282399</c:v>
                </c:pt>
                <c:pt idx="580">
                  <c:v>3.272156</c:v>
                </c:pt>
                <c:pt idx="581">
                  <c:v>3.26833</c:v>
                </c:pt>
                <c:pt idx="582">
                  <c:v>3.282399</c:v>
                </c:pt>
                <c:pt idx="583">
                  <c:v>3.281882</c:v>
                </c:pt>
                <c:pt idx="584">
                  <c:v>3.28944</c:v>
                </c:pt>
                <c:pt idx="585">
                  <c:v>3.281882</c:v>
                </c:pt>
                <c:pt idx="586">
                  <c:v>3.281882</c:v>
                </c:pt>
                <c:pt idx="587">
                  <c:v>3.288944</c:v>
                </c:pt>
                <c:pt idx="588">
                  <c:v>3.288944</c:v>
                </c:pt>
                <c:pt idx="589">
                  <c:v>3.29227</c:v>
                </c:pt>
                <c:pt idx="590">
                  <c:v>3.278126</c:v>
                </c:pt>
                <c:pt idx="591">
                  <c:v>3.274385</c:v>
                </c:pt>
                <c:pt idx="592">
                  <c:v>3.27066</c:v>
                </c:pt>
                <c:pt idx="593">
                  <c:v>3.274385</c:v>
                </c:pt>
                <c:pt idx="594">
                  <c:v>3.277746</c:v>
                </c:pt>
                <c:pt idx="595">
                  <c:v>3.277746</c:v>
                </c:pt>
                <c:pt idx="596">
                  <c:v>3.274385</c:v>
                </c:pt>
                <c:pt idx="597">
                  <c:v>3.284835</c:v>
                </c:pt>
                <c:pt idx="598">
                  <c:v>3.284835</c:v>
                </c:pt>
                <c:pt idx="599">
                  <c:v>3.274043</c:v>
                </c:pt>
                <c:pt idx="600">
                  <c:v>3.27066</c:v>
                </c:pt>
                <c:pt idx="601">
                  <c:v>3.27066</c:v>
                </c:pt>
                <c:pt idx="602">
                  <c:v>3.267312</c:v>
                </c:pt>
                <c:pt idx="603">
                  <c:v>3.25986</c:v>
                </c:pt>
                <c:pt idx="604">
                  <c:v>3.238271</c:v>
                </c:pt>
                <c:pt idx="605">
                  <c:v>3.245694</c:v>
                </c:pt>
                <c:pt idx="606">
                  <c:v>3.25986</c:v>
                </c:pt>
                <c:pt idx="607">
                  <c:v>3.25247</c:v>
                </c:pt>
                <c:pt idx="608">
                  <c:v>3.245142</c:v>
                </c:pt>
                <c:pt idx="609">
                  <c:v>3.252263</c:v>
                </c:pt>
                <c:pt idx="610">
                  <c:v>3.248798</c:v>
                </c:pt>
                <c:pt idx="611">
                  <c:v>3.234583</c:v>
                </c:pt>
                <c:pt idx="612">
                  <c:v>3.245142</c:v>
                </c:pt>
                <c:pt idx="613">
                  <c:v>3.219988</c:v>
                </c:pt>
                <c:pt idx="614">
                  <c:v>3.219988</c:v>
                </c:pt>
                <c:pt idx="615">
                  <c:v>3.234267</c:v>
                </c:pt>
                <c:pt idx="616">
                  <c:v>3.241412</c:v>
                </c:pt>
                <c:pt idx="617">
                  <c:v>3.244984</c:v>
                </c:pt>
                <c:pt idx="618">
                  <c:v>3.234257</c:v>
                </c:pt>
                <c:pt idx="619">
                  <c:v>3.248591</c:v>
                </c:pt>
                <c:pt idx="620">
                  <c:v>3.252145</c:v>
                </c:pt>
                <c:pt idx="621">
                  <c:v>3.266479</c:v>
                </c:pt>
                <c:pt idx="622">
                  <c:v>3.273652</c:v>
                </c:pt>
                <c:pt idx="623">
                  <c:v>3.270122</c:v>
                </c:pt>
                <c:pt idx="624">
                  <c:v>3.248591</c:v>
                </c:pt>
                <c:pt idx="625">
                  <c:v>3.245053</c:v>
                </c:pt>
                <c:pt idx="626">
                  <c:v>3.270122</c:v>
                </c:pt>
                <c:pt idx="627">
                  <c:v>3.273652</c:v>
                </c:pt>
                <c:pt idx="628">
                  <c:v>3.277306</c:v>
                </c:pt>
                <c:pt idx="629">
                  <c:v>3.277306</c:v>
                </c:pt>
                <c:pt idx="630">
                  <c:v>3.273799</c:v>
                </c:pt>
                <c:pt idx="631">
                  <c:v>3.270308</c:v>
                </c:pt>
                <c:pt idx="632">
                  <c:v>3.270308</c:v>
                </c:pt>
                <c:pt idx="633">
                  <c:v>3.277306</c:v>
                </c:pt>
                <c:pt idx="634">
                  <c:v>3.277511</c:v>
                </c:pt>
                <c:pt idx="635">
                  <c:v>3.329</c:v>
                </c:pt>
                <c:pt idx="636">
                  <c:v>3.277511</c:v>
                </c:pt>
                <c:pt idx="637">
                  <c:v>3.277511</c:v>
                </c:pt>
                <c:pt idx="638">
                  <c:v>3.284719</c:v>
                </c:pt>
                <c:pt idx="639">
                  <c:v>3.277814</c:v>
                </c:pt>
                <c:pt idx="640">
                  <c:v>3.30674</c:v>
                </c:pt>
                <c:pt idx="641">
                  <c:v>3.320492</c:v>
                </c:pt>
                <c:pt idx="642">
                  <c:v>3.32081</c:v>
                </c:pt>
                <c:pt idx="643">
                  <c:v>3.31703</c:v>
                </c:pt>
                <c:pt idx="644">
                  <c:v>3.313584</c:v>
                </c:pt>
                <c:pt idx="645">
                  <c:v>3.320492</c:v>
                </c:pt>
                <c:pt idx="646">
                  <c:v>3.32081</c:v>
                </c:pt>
                <c:pt idx="647">
                  <c:v>3.32081</c:v>
                </c:pt>
                <c:pt idx="648">
                  <c:v>3.296592</c:v>
                </c:pt>
                <c:pt idx="649">
                  <c:v>3.297184</c:v>
                </c:pt>
                <c:pt idx="650">
                  <c:v>3.296592</c:v>
                </c:pt>
                <c:pt idx="651">
                  <c:v>3.303341</c:v>
                </c:pt>
                <c:pt idx="652">
                  <c:v>3.303855</c:v>
                </c:pt>
                <c:pt idx="653">
                  <c:v>3.286589</c:v>
                </c:pt>
                <c:pt idx="654">
                  <c:v>3.283286</c:v>
                </c:pt>
                <c:pt idx="655">
                  <c:v>3.298659</c:v>
                </c:pt>
                <c:pt idx="656">
                  <c:v>3.305975</c:v>
                </c:pt>
                <c:pt idx="657">
                  <c:v>3.298659</c:v>
                </c:pt>
                <c:pt idx="658">
                  <c:v>3.312473</c:v>
                </c:pt>
                <c:pt idx="659">
                  <c:v>3.298659</c:v>
                </c:pt>
                <c:pt idx="660">
                  <c:v>3.314212</c:v>
                </c:pt>
                <c:pt idx="661">
                  <c:v>3.306875</c:v>
                </c:pt>
                <c:pt idx="662">
                  <c:v>3.345808</c:v>
                </c:pt>
                <c:pt idx="663">
                  <c:v>3.311034</c:v>
                </c:pt>
                <c:pt idx="664">
                  <c:v>3.321551</c:v>
                </c:pt>
                <c:pt idx="665">
                  <c:v>3.33624</c:v>
                </c:pt>
                <c:pt idx="666">
                  <c:v>3.33624</c:v>
                </c:pt>
                <c:pt idx="667">
                  <c:v>3.333083</c:v>
                </c:pt>
                <c:pt idx="668">
                  <c:v>3.335386</c:v>
                </c:pt>
                <c:pt idx="669">
                  <c:v>3.357561</c:v>
                </c:pt>
                <c:pt idx="670">
                  <c:v>3.341559</c:v>
                </c:pt>
                <c:pt idx="671">
                  <c:v>3.333659</c:v>
                </c:pt>
                <c:pt idx="672">
                  <c:v>3.354519</c:v>
                </c:pt>
                <c:pt idx="673">
                  <c:v>3.336681</c:v>
                </c:pt>
                <c:pt idx="674">
                  <c:v>3.330653</c:v>
                </c:pt>
                <c:pt idx="675">
                  <c:v>3.345492</c:v>
                </c:pt>
                <c:pt idx="676">
                  <c:v>3.373734</c:v>
                </c:pt>
                <c:pt idx="677">
                  <c:v>3.361923</c:v>
                </c:pt>
                <c:pt idx="678">
                  <c:v>3.363322</c:v>
                </c:pt>
                <c:pt idx="679">
                  <c:v>3.354433</c:v>
                </c:pt>
                <c:pt idx="680">
                  <c:v>3.352916</c:v>
                </c:pt>
                <c:pt idx="681">
                  <c:v>3.355902</c:v>
                </c:pt>
                <c:pt idx="682">
                  <c:v>3.370745</c:v>
                </c:pt>
                <c:pt idx="683">
                  <c:v>3.354433</c:v>
                </c:pt>
                <c:pt idx="684">
                  <c:v>3.34859</c:v>
                </c:pt>
                <c:pt idx="685">
                  <c:v>3.363503</c:v>
                </c:pt>
                <c:pt idx="686">
                  <c:v>3.356045</c:v>
                </c:pt>
                <c:pt idx="687">
                  <c:v>3.356045</c:v>
                </c:pt>
                <c:pt idx="688">
                  <c:v>3.363503</c:v>
                </c:pt>
                <c:pt idx="689">
                  <c:v>3.388772</c:v>
                </c:pt>
                <c:pt idx="690">
                  <c:v>3.383026</c:v>
                </c:pt>
                <c:pt idx="691">
                  <c:v>3.377346</c:v>
                </c:pt>
                <c:pt idx="692">
                  <c:v>3.377346</c:v>
                </c:pt>
                <c:pt idx="693">
                  <c:v>3.369862</c:v>
                </c:pt>
                <c:pt idx="694">
                  <c:v>3.385891</c:v>
                </c:pt>
                <c:pt idx="695">
                  <c:v>3.377346</c:v>
                </c:pt>
                <c:pt idx="696">
                  <c:v>3.377346</c:v>
                </c:pt>
                <c:pt idx="697">
                  <c:v>3.3905</c:v>
                </c:pt>
                <c:pt idx="698">
                  <c:v>3.382023</c:v>
                </c:pt>
                <c:pt idx="699">
                  <c:v>3.382023</c:v>
                </c:pt>
                <c:pt idx="700">
                  <c:v>3.358676</c:v>
                </c:pt>
                <c:pt idx="701">
                  <c:v>3.379231</c:v>
                </c:pt>
                <c:pt idx="702">
                  <c:v>3.383962</c:v>
                </c:pt>
                <c:pt idx="703">
                  <c:v>3.406497</c:v>
                </c:pt>
                <c:pt idx="704">
                  <c:v>3.409249</c:v>
                </c:pt>
                <c:pt idx="705">
                  <c:v>3.406497</c:v>
                </c:pt>
                <c:pt idx="706">
                  <c:v>3.403763</c:v>
                </c:pt>
                <c:pt idx="707">
                  <c:v>3.403763</c:v>
                </c:pt>
                <c:pt idx="708">
                  <c:v>3.421532</c:v>
                </c:pt>
                <c:pt idx="709">
                  <c:v>3.414013</c:v>
                </c:pt>
                <c:pt idx="710">
                  <c:v>3.413414</c:v>
                </c:pt>
                <c:pt idx="711">
                  <c:v>3.415635</c:v>
                </c:pt>
                <c:pt idx="712">
                  <c:v>3.418285</c:v>
                </c:pt>
                <c:pt idx="713">
                  <c:v>3.43338</c:v>
                </c:pt>
                <c:pt idx="714">
                  <c:v>3.413001</c:v>
                </c:pt>
                <c:pt idx="715">
                  <c:v>3.443245</c:v>
                </c:pt>
                <c:pt idx="716">
                  <c:v>3.438074</c:v>
                </c:pt>
                <c:pt idx="717">
                  <c:v>3.422925</c:v>
                </c:pt>
                <c:pt idx="718">
                  <c:v>3.405201</c:v>
                </c:pt>
                <c:pt idx="719">
                  <c:v>3.402634</c:v>
                </c:pt>
                <c:pt idx="720">
                  <c:v>3.43297</c:v>
                </c:pt>
                <c:pt idx="721">
                  <c:v>3.425383</c:v>
                </c:pt>
                <c:pt idx="722">
                  <c:v>3.43297</c:v>
                </c:pt>
                <c:pt idx="723">
                  <c:v>3.443096</c:v>
                </c:pt>
                <c:pt idx="724">
                  <c:v>3.440558</c:v>
                </c:pt>
                <c:pt idx="725">
                  <c:v>3.427932</c:v>
                </c:pt>
                <c:pt idx="726">
                  <c:v>3.455741</c:v>
                </c:pt>
                <c:pt idx="727">
                  <c:v>3.435513</c:v>
                </c:pt>
                <c:pt idx="728">
                  <c:v>3.430443</c:v>
                </c:pt>
                <c:pt idx="729">
                  <c:v>3.42285</c:v>
                </c:pt>
                <c:pt idx="730">
                  <c:v>3.435532</c:v>
                </c:pt>
                <c:pt idx="731">
                  <c:v>3.435532</c:v>
                </c:pt>
                <c:pt idx="732">
                  <c:v>3.412889</c:v>
                </c:pt>
                <c:pt idx="733">
                  <c:v>3.430573</c:v>
                </c:pt>
                <c:pt idx="734">
                  <c:v>3.443357</c:v>
                </c:pt>
                <c:pt idx="735">
                  <c:v>3.443357</c:v>
                </c:pt>
                <c:pt idx="736">
                  <c:v>3.466226</c:v>
                </c:pt>
                <c:pt idx="737">
                  <c:v>3.448557</c:v>
                </c:pt>
                <c:pt idx="738">
                  <c:v>3.446153</c:v>
                </c:pt>
                <c:pt idx="739">
                  <c:v>3.446153</c:v>
                </c:pt>
                <c:pt idx="740">
                  <c:v>3.441395</c:v>
                </c:pt>
                <c:pt idx="741">
                  <c:v>3.464333</c:v>
                </c:pt>
                <c:pt idx="742">
                  <c:v>3.453786</c:v>
                </c:pt>
                <c:pt idx="743">
                  <c:v>3.449039</c:v>
                </c:pt>
                <c:pt idx="744">
                  <c:v>3.449039</c:v>
                </c:pt>
                <c:pt idx="745">
                  <c:v>3.477305</c:v>
                </c:pt>
                <c:pt idx="746">
                  <c:v>3.456685</c:v>
                </c:pt>
                <c:pt idx="747">
                  <c:v>3.461995</c:v>
                </c:pt>
                <c:pt idx="748">
                  <c:v>3.464333</c:v>
                </c:pt>
                <c:pt idx="749">
                  <c:v>3.449039</c:v>
                </c:pt>
                <c:pt idx="750">
                  <c:v>3.452016</c:v>
                </c:pt>
                <c:pt idx="751">
                  <c:v>3.474994</c:v>
                </c:pt>
                <c:pt idx="752">
                  <c:v>3.480368</c:v>
                </c:pt>
                <c:pt idx="753">
                  <c:v>3.45737</c:v>
                </c:pt>
                <c:pt idx="754">
                  <c:v>3.474994</c:v>
                </c:pt>
                <c:pt idx="755">
                  <c:v>3.482656</c:v>
                </c:pt>
                <c:pt idx="756">
                  <c:v>3.455083</c:v>
                </c:pt>
                <c:pt idx="757">
                  <c:v>3.4727</c:v>
                </c:pt>
                <c:pt idx="758">
                  <c:v>3.470424</c:v>
                </c:pt>
                <c:pt idx="759">
                  <c:v>3.478096</c:v>
                </c:pt>
                <c:pt idx="760">
                  <c:v>3.48577</c:v>
                </c:pt>
                <c:pt idx="761">
                  <c:v>3.471382</c:v>
                </c:pt>
                <c:pt idx="762">
                  <c:v>3.479071</c:v>
                </c:pt>
                <c:pt idx="763">
                  <c:v>3.476872</c:v>
                </c:pt>
                <c:pt idx="764">
                  <c:v>3.484567</c:v>
                </c:pt>
                <c:pt idx="765">
                  <c:v>3.486761</c:v>
                </c:pt>
                <c:pt idx="766">
                  <c:v>3.484567</c:v>
                </c:pt>
                <c:pt idx="767">
                  <c:v>3.47469</c:v>
                </c:pt>
                <c:pt idx="768">
                  <c:v>3.476872</c:v>
                </c:pt>
                <c:pt idx="769">
                  <c:v>3.48239</c:v>
                </c:pt>
                <c:pt idx="770">
                  <c:v>3.466992</c:v>
                </c:pt>
                <c:pt idx="771">
                  <c:v>3.493509</c:v>
                </c:pt>
                <c:pt idx="772">
                  <c:v>3.470378</c:v>
                </c:pt>
                <c:pt idx="773">
                  <c:v>3.491393</c:v>
                </c:pt>
                <c:pt idx="774">
                  <c:v>3.499111</c:v>
                </c:pt>
                <c:pt idx="775">
                  <c:v>3.50683</c:v>
                </c:pt>
                <c:pt idx="776">
                  <c:v>3.50474</c:v>
                </c:pt>
                <c:pt idx="777">
                  <c:v>3.510396</c:v>
                </c:pt>
                <c:pt idx="778">
                  <c:v>3.508344</c:v>
                </c:pt>
                <c:pt idx="779">
                  <c:v>3.504292</c:v>
                </c:pt>
                <c:pt idx="780">
                  <c:v>3.51004</c:v>
                </c:pt>
                <c:pt idx="781">
                  <c:v>3.512036</c:v>
                </c:pt>
                <c:pt idx="782">
                  <c:v>3.508062</c:v>
                </c:pt>
                <c:pt idx="783">
                  <c:v>3.525541</c:v>
                </c:pt>
                <c:pt idx="784">
                  <c:v>3.533293</c:v>
                </c:pt>
                <c:pt idx="785">
                  <c:v>3.519682</c:v>
                </c:pt>
                <c:pt idx="786">
                  <c:v>3.535213</c:v>
                </c:pt>
                <c:pt idx="787">
                  <c:v>3.535213</c:v>
                </c:pt>
                <c:pt idx="788">
                  <c:v>3.531409</c:v>
                </c:pt>
                <c:pt idx="789">
                  <c:v>3.535213</c:v>
                </c:pt>
                <c:pt idx="790">
                  <c:v>3.531409</c:v>
                </c:pt>
                <c:pt idx="791">
                  <c:v>3.54298</c:v>
                </c:pt>
                <c:pt idx="792">
                  <c:v>3.537312</c:v>
                </c:pt>
                <c:pt idx="793">
                  <c:v>3.552874</c:v>
                </c:pt>
                <c:pt idx="794">
                  <c:v>3.552874</c:v>
                </c:pt>
                <c:pt idx="795">
                  <c:v>3.535457</c:v>
                </c:pt>
                <c:pt idx="796">
                  <c:v>3.535457</c:v>
                </c:pt>
                <c:pt idx="797">
                  <c:v>3.558813</c:v>
                </c:pt>
                <c:pt idx="798">
                  <c:v>3.570295</c:v>
                </c:pt>
                <c:pt idx="799">
                  <c:v>3.568439</c:v>
                </c:pt>
                <c:pt idx="800">
                  <c:v>3.574389</c:v>
                </c:pt>
                <c:pt idx="801">
                  <c:v>3.580364</c:v>
                </c:pt>
                <c:pt idx="802">
                  <c:v>3.576787</c:v>
                </c:pt>
                <c:pt idx="803">
                  <c:v>3.576787</c:v>
                </c:pt>
                <c:pt idx="804">
                  <c:v>3.568986</c:v>
                </c:pt>
                <c:pt idx="805">
                  <c:v>3.592392</c:v>
                </c:pt>
                <c:pt idx="806">
                  <c:v>3.59671</c:v>
                </c:pt>
                <c:pt idx="807">
                  <c:v>3.600196</c:v>
                </c:pt>
                <c:pt idx="808">
                  <c:v>3.604522</c:v>
                </c:pt>
                <c:pt idx="809">
                  <c:v>3.629682</c:v>
                </c:pt>
                <c:pt idx="810">
                  <c:v>3.610624</c:v>
                </c:pt>
                <c:pt idx="811">
                  <c:v>3.606252</c:v>
                </c:pt>
                <c:pt idx="812">
                  <c:v>3.612334</c:v>
                </c:pt>
                <c:pt idx="813">
                  <c:v>3.621253</c:v>
                </c:pt>
                <c:pt idx="814">
                  <c:v>3.621253</c:v>
                </c:pt>
                <c:pt idx="815">
                  <c:v>3.621253</c:v>
                </c:pt>
                <c:pt idx="816">
                  <c:v>3.62626</c:v>
                </c:pt>
                <c:pt idx="817">
                  <c:v>3.632396</c:v>
                </c:pt>
                <c:pt idx="818">
                  <c:v>3.641898</c:v>
                </c:pt>
                <c:pt idx="819">
                  <c:v>3.652576</c:v>
                </c:pt>
                <c:pt idx="820">
                  <c:v>3.644744</c:v>
                </c:pt>
                <c:pt idx="821">
                  <c:v>3.679348</c:v>
                </c:pt>
                <c:pt idx="822">
                  <c:v>3.683911</c:v>
                </c:pt>
                <c:pt idx="823">
                  <c:v>3.688555</c:v>
                </c:pt>
                <c:pt idx="824">
                  <c:v>3.690143</c:v>
                </c:pt>
                <c:pt idx="825">
                  <c:v>3.699583</c:v>
                </c:pt>
                <c:pt idx="826">
                  <c:v>3.699583</c:v>
                </c:pt>
                <c:pt idx="827">
                  <c:v>3.699583</c:v>
                </c:pt>
                <c:pt idx="828">
                  <c:v>3.702834</c:v>
                </c:pt>
                <c:pt idx="829">
                  <c:v>3.695004</c:v>
                </c:pt>
                <c:pt idx="830">
                  <c:v>3.697982</c:v>
                </c:pt>
                <c:pt idx="831">
                  <c:v>3.699583</c:v>
                </c:pt>
                <c:pt idx="832">
                  <c:v>3.696398</c:v>
                </c:pt>
                <c:pt idx="833">
                  <c:v>3.721505</c:v>
                </c:pt>
                <c:pt idx="834">
                  <c:v>3.713663</c:v>
                </c:pt>
                <c:pt idx="835">
                  <c:v>3.730934</c:v>
                </c:pt>
                <c:pt idx="836">
                  <c:v>3.721505</c:v>
                </c:pt>
                <c:pt idx="837">
                  <c:v>3.712086</c:v>
                </c:pt>
                <c:pt idx="838">
                  <c:v>3.729347</c:v>
                </c:pt>
                <c:pt idx="839">
                  <c:v>3.719931</c:v>
                </c:pt>
                <c:pt idx="840">
                  <c:v>3.697982</c:v>
                </c:pt>
                <c:pt idx="841">
                  <c:v>3.723095</c:v>
                </c:pt>
                <c:pt idx="842">
                  <c:v>3.696398</c:v>
                </c:pt>
                <c:pt idx="843">
                  <c:v>3.697982</c:v>
                </c:pt>
                <c:pt idx="844">
                  <c:v>3.712086</c:v>
                </c:pt>
                <c:pt idx="845">
                  <c:v>3.710526</c:v>
                </c:pt>
                <c:pt idx="846">
                  <c:v>3.694831</c:v>
                </c:pt>
                <c:pt idx="847">
                  <c:v>3.710526</c:v>
                </c:pt>
                <c:pt idx="848">
                  <c:v>3.686985</c:v>
                </c:pt>
                <c:pt idx="849">
                  <c:v>3.691746</c:v>
                </c:pt>
                <c:pt idx="850">
                  <c:v>3.686985</c:v>
                </c:pt>
                <c:pt idx="851">
                  <c:v>3.679139</c:v>
                </c:pt>
                <c:pt idx="852">
                  <c:v>3.686985</c:v>
                </c:pt>
                <c:pt idx="853">
                  <c:v>3.674518</c:v>
                </c:pt>
                <c:pt idx="854">
                  <c:v>3.679139</c:v>
                </c:pt>
                <c:pt idx="855">
                  <c:v>3.671294</c:v>
                </c:pt>
                <c:pt idx="856">
                  <c:v>3.671294</c:v>
                </c:pt>
                <c:pt idx="857">
                  <c:v>3.676041</c:v>
                </c:pt>
                <c:pt idx="858">
                  <c:v>3.671294</c:v>
                </c:pt>
                <c:pt idx="859">
                  <c:v>3.66345</c:v>
                </c:pt>
                <c:pt idx="860">
                  <c:v>3.671294</c:v>
                </c:pt>
                <c:pt idx="861">
                  <c:v>3.672871</c:v>
                </c:pt>
                <c:pt idx="862">
                  <c:v>3.660339</c:v>
                </c:pt>
                <c:pt idx="863">
                  <c:v>3.643102</c:v>
                </c:pt>
                <c:pt idx="864">
                  <c:v>3.660339</c:v>
                </c:pt>
                <c:pt idx="865">
                  <c:v>3.647763</c:v>
                </c:pt>
                <c:pt idx="866">
                  <c:v>3.647763</c:v>
                </c:pt>
                <c:pt idx="867">
                  <c:v>3.644639</c:v>
                </c:pt>
                <c:pt idx="868">
                  <c:v>3.644639</c:v>
                </c:pt>
                <c:pt idx="869">
                  <c:v>3.643102</c:v>
                </c:pt>
                <c:pt idx="870">
                  <c:v>3.643102</c:v>
                </c:pt>
                <c:pt idx="871">
                  <c:v>3.657295</c:v>
                </c:pt>
                <c:pt idx="872">
                  <c:v>3.674518</c:v>
                </c:pt>
                <c:pt idx="873">
                  <c:v>3.666663</c:v>
                </c:pt>
                <c:pt idx="874">
                  <c:v>3.657295</c:v>
                </c:pt>
                <c:pt idx="875">
                  <c:v>3.673011</c:v>
                </c:pt>
                <c:pt idx="876">
                  <c:v>3.682373</c:v>
                </c:pt>
                <c:pt idx="877">
                  <c:v>3.680869</c:v>
                </c:pt>
                <c:pt idx="878">
                  <c:v>3.680869</c:v>
                </c:pt>
                <c:pt idx="879">
                  <c:v>3.679383</c:v>
                </c:pt>
                <c:pt idx="880">
                  <c:v>3.702972</c:v>
                </c:pt>
                <c:pt idx="881">
                  <c:v>3.682895</c:v>
                </c:pt>
                <c:pt idx="882">
                  <c:v>3.682895</c:v>
                </c:pt>
                <c:pt idx="883">
                  <c:v>3.701511</c:v>
                </c:pt>
                <c:pt idx="884">
                  <c:v>3.685778</c:v>
                </c:pt>
                <c:pt idx="885">
                  <c:v>3.706513</c:v>
                </c:pt>
                <c:pt idx="886">
                  <c:v>3.69864</c:v>
                </c:pt>
                <c:pt idx="887">
                  <c:v>3.694459</c:v>
                </c:pt>
                <c:pt idx="888">
                  <c:v>3.703715</c:v>
                </c:pt>
                <c:pt idx="889">
                  <c:v>3.702341</c:v>
                </c:pt>
                <c:pt idx="890">
                  <c:v>3.702341</c:v>
                </c:pt>
                <c:pt idx="891">
                  <c:v>3.707532</c:v>
                </c:pt>
                <c:pt idx="892">
                  <c:v>3.702341</c:v>
                </c:pt>
                <c:pt idx="893">
                  <c:v>3.707532</c:v>
                </c:pt>
                <c:pt idx="894">
                  <c:v>3.707532</c:v>
                </c:pt>
                <c:pt idx="895">
                  <c:v>3.728592</c:v>
                </c:pt>
                <c:pt idx="896">
                  <c:v>3.736488</c:v>
                </c:pt>
                <c:pt idx="897">
                  <c:v>3.752281</c:v>
                </c:pt>
                <c:pt idx="898">
                  <c:v>3.749756</c:v>
                </c:pt>
                <c:pt idx="899">
                  <c:v>3.760179</c:v>
                </c:pt>
                <c:pt idx="900">
                  <c:v>3.75891</c:v>
                </c:pt>
                <c:pt idx="901">
                  <c:v>3.783873</c:v>
                </c:pt>
                <c:pt idx="902">
                  <c:v>3.798417</c:v>
                </c:pt>
                <c:pt idx="903">
                  <c:v>3.797178</c:v>
                </c:pt>
                <c:pt idx="904">
                  <c:v>3.818481</c:v>
                </c:pt>
                <c:pt idx="905">
                  <c:v>3.826393</c:v>
                </c:pt>
                <c:pt idx="906">
                  <c:v>3.825213</c:v>
                </c:pt>
                <c:pt idx="907">
                  <c:v>3.825213</c:v>
                </c:pt>
                <c:pt idx="908">
                  <c:v>3.830822</c:v>
                </c:pt>
                <c:pt idx="909">
                  <c:v>3.831967</c:v>
                </c:pt>
                <c:pt idx="910">
                  <c:v>3.838741</c:v>
                </c:pt>
                <c:pt idx="911">
                  <c:v>3.854581</c:v>
                </c:pt>
                <c:pt idx="912">
                  <c:v>3.851267</c:v>
                </c:pt>
                <c:pt idx="913">
                  <c:v>3.866053</c:v>
                </c:pt>
                <c:pt idx="914">
                  <c:v>3.86028</c:v>
                </c:pt>
                <c:pt idx="915">
                  <c:v>3.866053</c:v>
                </c:pt>
                <c:pt idx="916">
                  <c:v>3.863967</c:v>
                </c:pt>
                <c:pt idx="917">
                  <c:v>3.888798</c:v>
                </c:pt>
                <c:pt idx="918">
                  <c:v>3.88777</c:v>
                </c:pt>
                <c:pt idx="919">
                  <c:v>3.885761</c:v>
                </c:pt>
                <c:pt idx="920">
                  <c:v>3.885761</c:v>
                </c:pt>
                <c:pt idx="921">
                  <c:v>3.895704</c:v>
                </c:pt>
                <c:pt idx="922">
                  <c:v>3.900663</c:v>
                </c:pt>
                <c:pt idx="923">
                  <c:v>3.900663</c:v>
                </c:pt>
                <c:pt idx="924">
                  <c:v>3.899703</c:v>
                </c:pt>
                <c:pt idx="925">
                  <c:v>3.89692</c:v>
                </c:pt>
                <c:pt idx="926">
                  <c:v>3.906704</c:v>
                </c:pt>
                <c:pt idx="927">
                  <c:v>3.904869</c:v>
                </c:pt>
                <c:pt idx="928">
                  <c:v>3.896025</c:v>
                </c:pt>
                <c:pt idx="929">
                  <c:v>3.903975</c:v>
                </c:pt>
                <c:pt idx="930">
                  <c:v>3.903098</c:v>
                </c:pt>
                <c:pt idx="931">
                  <c:v>3.903975</c:v>
                </c:pt>
                <c:pt idx="932">
                  <c:v>3.895146</c:v>
                </c:pt>
                <c:pt idx="933">
                  <c:v>3.903975</c:v>
                </c:pt>
                <c:pt idx="934">
                  <c:v>3.903098</c:v>
                </c:pt>
                <c:pt idx="935">
                  <c:v>3.902237</c:v>
                </c:pt>
                <c:pt idx="936">
                  <c:v>3.898956</c:v>
                </c:pt>
                <c:pt idx="937">
                  <c:v>3.906917</c:v>
                </c:pt>
                <c:pt idx="938">
                  <c:v>3.898956</c:v>
                </c:pt>
                <c:pt idx="939">
                  <c:v>3.889448</c:v>
                </c:pt>
                <c:pt idx="940">
                  <c:v>3.887967</c:v>
                </c:pt>
                <c:pt idx="941">
                  <c:v>3.875073</c:v>
                </c:pt>
                <c:pt idx="942">
                  <c:v>3.882251</c:v>
                </c:pt>
                <c:pt idx="943">
                  <c:v>3.872033</c:v>
                </c:pt>
                <c:pt idx="944">
                  <c:v>3.881484</c:v>
                </c:pt>
                <c:pt idx="945">
                  <c:v>3.87352</c:v>
                </c:pt>
                <c:pt idx="946">
                  <c:v>3.879282</c:v>
                </c:pt>
                <c:pt idx="947">
                  <c:v>3.857593</c:v>
                </c:pt>
                <c:pt idx="948">
                  <c:v>3.87352</c:v>
                </c:pt>
                <c:pt idx="949">
                  <c:v>3.870611</c:v>
                </c:pt>
                <c:pt idx="950">
                  <c:v>3.871314</c:v>
                </c:pt>
                <c:pt idx="951">
                  <c:v>3.855378</c:v>
                </c:pt>
                <c:pt idx="952">
                  <c:v>3.879282</c:v>
                </c:pt>
                <c:pt idx="953">
                  <c:v>3.870611</c:v>
                </c:pt>
                <c:pt idx="954">
                  <c:v>3.878581</c:v>
                </c:pt>
                <c:pt idx="955">
                  <c:v>3.877228</c:v>
                </c:pt>
                <c:pt idx="956">
                  <c:v>3.885868</c:v>
                </c:pt>
                <c:pt idx="957">
                  <c:v>3.877228</c:v>
                </c:pt>
                <c:pt idx="958">
                  <c:v>3.883916</c:v>
                </c:pt>
                <c:pt idx="959">
                  <c:v>3.877228</c:v>
                </c:pt>
                <c:pt idx="960">
                  <c:v>3.869925</c:v>
                </c:pt>
                <c:pt idx="961">
                  <c:v>3.867344</c:v>
                </c:pt>
                <c:pt idx="962">
                  <c:v>3.877896</c:v>
                </c:pt>
                <c:pt idx="963">
                  <c:v>3.84404</c:v>
                </c:pt>
                <c:pt idx="964">
                  <c:v>3.843415</c:v>
                </c:pt>
                <c:pt idx="965">
                  <c:v>3.836065</c:v>
                </c:pt>
                <c:pt idx="966">
                  <c:v>3.843415</c:v>
                </c:pt>
                <c:pt idx="967">
                  <c:v>3.83483</c:v>
                </c:pt>
                <c:pt idx="968">
                  <c:v>3.842807</c:v>
                </c:pt>
                <c:pt idx="969">
                  <c:v>3.84404</c:v>
                </c:pt>
                <c:pt idx="970">
                  <c:v>3.84404</c:v>
                </c:pt>
                <c:pt idx="971">
                  <c:v>3.812141</c:v>
                </c:pt>
                <c:pt idx="972">
                  <c:v>3.810898</c:v>
                </c:pt>
                <c:pt idx="973">
                  <c:v>3.811511</c:v>
                </c:pt>
                <c:pt idx="974">
                  <c:v>3.826852</c:v>
                </c:pt>
                <c:pt idx="975">
                  <c:v>3.826852</c:v>
                </c:pt>
                <c:pt idx="976">
                  <c:v>3.83483</c:v>
                </c:pt>
                <c:pt idx="977">
                  <c:v>3.826852</c:v>
                </c:pt>
                <c:pt idx="978">
                  <c:v>3.834237</c:v>
                </c:pt>
                <c:pt idx="979">
                  <c:v>3.834237</c:v>
                </c:pt>
                <c:pt idx="980">
                  <c:v>3.833102</c:v>
                </c:pt>
                <c:pt idx="981">
                  <c:v>3.834237</c:v>
                </c:pt>
                <c:pt idx="982">
                  <c:v>3.833102</c:v>
                </c:pt>
                <c:pt idx="983">
                  <c:v>3.842216</c:v>
                </c:pt>
                <c:pt idx="984">
                  <c:v>3.864489</c:v>
                </c:pt>
                <c:pt idx="985">
                  <c:v>3.872471</c:v>
                </c:pt>
                <c:pt idx="986">
                  <c:v>3.879431</c:v>
                </c:pt>
                <c:pt idx="987">
                  <c:v>3.8954</c:v>
                </c:pt>
                <c:pt idx="988">
                  <c:v>3.911869</c:v>
                </c:pt>
                <c:pt idx="989">
                  <c:v>3.91137</c:v>
                </c:pt>
                <c:pt idx="990">
                  <c:v>3.8954</c:v>
                </c:pt>
                <c:pt idx="991">
                  <c:v>3.894916</c:v>
                </c:pt>
                <c:pt idx="992">
                  <c:v>3.908718</c:v>
                </c:pt>
                <c:pt idx="993">
                  <c:v>3.915606</c:v>
                </c:pt>
                <c:pt idx="994">
                  <c:v>3.907965</c:v>
                </c:pt>
                <c:pt idx="995">
                  <c:v>3.923598</c:v>
                </c:pt>
                <c:pt idx="996">
                  <c:v>3.930639</c:v>
                </c:pt>
                <c:pt idx="997">
                  <c:v>3.922946</c:v>
                </c:pt>
                <c:pt idx="998">
                  <c:v>3.931257</c:v>
                </c:pt>
                <c:pt idx="999">
                  <c:v>3.955238</c:v>
                </c:pt>
                <c:pt idx="1000">
                  <c:v>3.963562</c:v>
                </c:pt>
                <c:pt idx="1001">
                  <c:v>3.963909</c:v>
                </c:pt>
                <c:pt idx="1002">
                  <c:v>3.973448</c:v>
                </c:pt>
                <c:pt idx="1003">
                  <c:v>3.980633</c:v>
                </c:pt>
                <c:pt idx="1004">
                  <c:v>3.997415</c:v>
                </c:pt>
                <c:pt idx="1005">
                  <c:v>3.997415</c:v>
                </c:pt>
                <c:pt idx="1006">
                  <c:v>3.997007</c:v>
                </c:pt>
                <c:pt idx="1007">
                  <c:v>3.998736</c:v>
                </c:pt>
                <c:pt idx="1008">
                  <c:v>4.004997</c:v>
                </c:pt>
                <c:pt idx="1009">
                  <c:v>3.997839</c:v>
                </c:pt>
                <c:pt idx="1010">
                  <c:v>3.997007</c:v>
                </c:pt>
                <c:pt idx="1011">
                  <c:v>4.005828</c:v>
                </c:pt>
                <c:pt idx="1012">
                  <c:v>3.997007</c:v>
                </c:pt>
                <c:pt idx="1013">
                  <c:v>3.996615</c:v>
                </c:pt>
                <c:pt idx="1014">
                  <c:v>3.973037</c:v>
                </c:pt>
                <c:pt idx="1015">
                  <c:v>3.971901</c:v>
                </c:pt>
                <c:pt idx="1016">
                  <c:v>3.963909</c:v>
                </c:pt>
                <c:pt idx="1017">
                  <c:v>3.955917</c:v>
                </c:pt>
                <c:pt idx="1018">
                  <c:v>3.955569</c:v>
                </c:pt>
                <c:pt idx="1019">
                  <c:v>3.955569</c:v>
                </c:pt>
                <c:pt idx="1020">
                  <c:v>3.947244</c:v>
                </c:pt>
                <c:pt idx="1021">
                  <c:v>3.955569</c:v>
                </c:pt>
                <c:pt idx="1022">
                  <c:v>3.947576</c:v>
                </c:pt>
                <c:pt idx="1023">
                  <c:v>3.946928</c:v>
                </c:pt>
                <c:pt idx="1024">
                  <c:v>3.947576</c:v>
                </c:pt>
                <c:pt idx="1025">
                  <c:v>3.924699</c:v>
                </c:pt>
                <c:pt idx="1026">
                  <c:v>3.931941</c:v>
                </c:pt>
                <c:pt idx="1027">
                  <c:v>3.933503</c:v>
                </c:pt>
                <c:pt idx="1028">
                  <c:v>3.933503</c:v>
                </c:pt>
                <c:pt idx="1029">
                  <c:v>3.925514</c:v>
                </c:pt>
                <c:pt idx="1030">
                  <c:v>3.909971</c:v>
                </c:pt>
                <c:pt idx="1031">
                  <c:v>3.909971</c:v>
                </c:pt>
                <c:pt idx="1032">
                  <c:v>3.8954</c:v>
                </c:pt>
                <c:pt idx="1033">
                  <c:v>3.893995</c:v>
                </c:pt>
                <c:pt idx="1034">
                  <c:v>3.871446</c:v>
                </c:pt>
                <c:pt idx="1035">
                  <c:v>3.864489</c:v>
                </c:pt>
                <c:pt idx="1036">
                  <c:v>3.848</c:v>
                </c:pt>
                <c:pt idx="1037">
                  <c:v>3.840017</c:v>
                </c:pt>
                <c:pt idx="1038">
                  <c:v>3.824577</c:v>
                </c:pt>
                <c:pt idx="1039">
                  <c:v>3.82405</c:v>
                </c:pt>
                <c:pt idx="1040">
                  <c:v>3.799587</c:v>
                </c:pt>
                <c:pt idx="1041">
                  <c:v>3.799587</c:v>
                </c:pt>
                <c:pt idx="1042">
                  <c:v>3.800101</c:v>
                </c:pt>
                <c:pt idx="1043">
                  <c:v>3.793198</c:v>
                </c:pt>
                <c:pt idx="1044">
                  <c:v>3.802324</c:v>
                </c:pt>
                <c:pt idx="1045">
                  <c:v>3.794345</c:v>
                </c:pt>
                <c:pt idx="1046">
                  <c:v>3.810898</c:v>
                </c:pt>
                <c:pt idx="1047">
                  <c:v>3.803535</c:v>
                </c:pt>
                <c:pt idx="1048">
                  <c:v>3.796192</c:v>
                </c:pt>
                <c:pt idx="1049">
                  <c:v>3.789535</c:v>
                </c:pt>
                <c:pt idx="1050">
                  <c:v>3.796192</c:v>
                </c:pt>
                <c:pt idx="1051">
                  <c:v>3.79556</c:v>
                </c:pt>
                <c:pt idx="1052">
                  <c:v>3.780243</c:v>
                </c:pt>
                <c:pt idx="1053">
                  <c:v>3.781564</c:v>
                </c:pt>
                <c:pt idx="1054">
                  <c:v>3.781564</c:v>
                </c:pt>
                <c:pt idx="1055">
                  <c:v>3.789535</c:v>
                </c:pt>
                <c:pt idx="1056">
                  <c:v>3.780243</c:v>
                </c:pt>
                <c:pt idx="1057">
                  <c:v>3.780243</c:v>
                </c:pt>
                <c:pt idx="1058">
                  <c:v>3.789535</c:v>
                </c:pt>
                <c:pt idx="1059">
                  <c:v>3.789535</c:v>
                </c:pt>
                <c:pt idx="1060">
                  <c:v>3.812141</c:v>
                </c:pt>
                <c:pt idx="1061">
                  <c:v>3.804166</c:v>
                </c:pt>
                <c:pt idx="1062">
                  <c:v>3.827463</c:v>
                </c:pt>
                <c:pt idx="1063">
                  <c:v>3.83483</c:v>
                </c:pt>
                <c:pt idx="1064">
                  <c:v>3.842216</c:v>
                </c:pt>
                <c:pt idx="1065">
                  <c:v>3.843415</c:v>
                </c:pt>
                <c:pt idx="1066">
                  <c:v>3.843415</c:v>
                </c:pt>
                <c:pt idx="1067">
                  <c:v>3.875321</c:v>
                </c:pt>
                <c:pt idx="1068">
                  <c:v>3.866153</c:v>
                </c:pt>
                <c:pt idx="1069">
                  <c:v>3.874718</c:v>
                </c:pt>
                <c:pt idx="1070">
                  <c:v>3.898069</c:v>
                </c:pt>
                <c:pt idx="1071">
                  <c:v>3.912916</c:v>
                </c:pt>
                <c:pt idx="1072">
                  <c:v>3.92835</c:v>
                </c:pt>
                <c:pt idx="1073">
                  <c:v>3.911869</c:v>
                </c:pt>
                <c:pt idx="1074">
                  <c:v>3.927837</c:v>
                </c:pt>
                <c:pt idx="1075">
                  <c:v>3.919355</c:v>
                </c:pt>
                <c:pt idx="1076">
                  <c:v>3.92734</c:v>
                </c:pt>
                <c:pt idx="1077">
                  <c:v>3.910887</c:v>
                </c:pt>
                <c:pt idx="1078">
                  <c:v>3.917526</c:v>
                </c:pt>
                <c:pt idx="1079">
                  <c:v>3.918873</c:v>
                </c:pt>
                <c:pt idx="1080">
                  <c:v>3.909537</c:v>
                </c:pt>
                <c:pt idx="1081">
                  <c:v>3.917959</c:v>
                </c:pt>
                <c:pt idx="1082">
                  <c:v>3.917526</c:v>
                </c:pt>
                <c:pt idx="1083">
                  <c:v>3.917526</c:v>
                </c:pt>
                <c:pt idx="1084">
                  <c:v>3.917109</c:v>
                </c:pt>
                <c:pt idx="1085">
                  <c:v>3.917109</c:v>
                </c:pt>
                <c:pt idx="1086">
                  <c:v>3.916709</c:v>
                </c:pt>
                <c:pt idx="1087">
                  <c:v>3.916709</c:v>
                </c:pt>
                <c:pt idx="1088">
                  <c:v>3.924699</c:v>
                </c:pt>
                <c:pt idx="1089">
                  <c:v>3.915606</c:v>
                </c:pt>
                <c:pt idx="1090">
                  <c:v>3.923949</c:v>
                </c:pt>
                <c:pt idx="1091">
                  <c:v>3.923949</c:v>
                </c:pt>
                <c:pt idx="1092">
                  <c:v>3.915606</c:v>
                </c:pt>
                <c:pt idx="1093">
                  <c:v>3.915957</c:v>
                </c:pt>
                <c:pt idx="1094">
                  <c:v>3.915957</c:v>
                </c:pt>
                <c:pt idx="1095">
                  <c:v>3.915271</c:v>
                </c:pt>
                <c:pt idx="1096">
                  <c:v>3.915606</c:v>
                </c:pt>
                <c:pt idx="1097">
                  <c:v>3.915271</c:v>
                </c:pt>
                <c:pt idx="1098">
                  <c:v>3.922946</c:v>
                </c:pt>
                <c:pt idx="1099">
                  <c:v>3.923264</c:v>
                </c:pt>
                <c:pt idx="1100">
                  <c:v>3.914649</c:v>
                </c:pt>
                <c:pt idx="1101">
                  <c:v>3.914649</c:v>
                </c:pt>
                <c:pt idx="1102">
                  <c:v>3.930639</c:v>
                </c:pt>
                <c:pt idx="1103">
                  <c:v>3.922089</c:v>
                </c:pt>
                <c:pt idx="1104">
                  <c:v>3.929833</c:v>
                </c:pt>
                <c:pt idx="1105">
                  <c:v>3.930085</c:v>
                </c:pt>
                <c:pt idx="1106">
                  <c:v>3.929833</c:v>
                </c:pt>
                <c:pt idx="1107">
                  <c:v>3.930085</c:v>
                </c:pt>
                <c:pt idx="1108">
                  <c:v>3.94559</c:v>
                </c:pt>
                <c:pt idx="1109">
                  <c:v>3.945825</c:v>
                </c:pt>
                <c:pt idx="1110">
                  <c:v>3.930085</c:v>
                </c:pt>
                <c:pt idx="1111">
                  <c:v>3.945825</c:v>
                </c:pt>
                <c:pt idx="1112">
                  <c:v>3.930639</c:v>
                </c:pt>
                <c:pt idx="1113">
                  <c:v>3.922644</c:v>
                </c:pt>
                <c:pt idx="1114">
                  <c:v>3.93094</c:v>
                </c:pt>
                <c:pt idx="1115">
                  <c:v>3.922644</c:v>
                </c:pt>
                <c:pt idx="1116">
                  <c:v>3.922089</c:v>
                </c:pt>
                <c:pt idx="1117">
                  <c:v>3.921836</c:v>
                </c:pt>
                <c:pt idx="1118">
                  <c:v>3.914094</c:v>
                </c:pt>
                <c:pt idx="1119">
                  <c:v>3.922946</c:v>
                </c:pt>
                <c:pt idx="1120">
                  <c:v>3.914649</c:v>
                </c:pt>
                <c:pt idx="1121">
                  <c:v>3.905844</c:v>
                </c:pt>
                <c:pt idx="1122">
                  <c:v>3.905844</c:v>
                </c:pt>
                <c:pt idx="1123">
                  <c:v>3.890106</c:v>
                </c:pt>
                <c:pt idx="1124">
                  <c:v>3.873619</c:v>
                </c:pt>
                <c:pt idx="1125">
                  <c:v>3.881616</c:v>
                </c:pt>
                <c:pt idx="1126">
                  <c:v>3.881616</c:v>
                </c:pt>
                <c:pt idx="1127">
                  <c:v>3.882111</c:v>
                </c:pt>
                <c:pt idx="1128">
                  <c:v>3.874115</c:v>
                </c:pt>
                <c:pt idx="1129">
                  <c:v>3.874115</c:v>
                </c:pt>
                <c:pt idx="1130">
                  <c:v>3.874677</c:v>
                </c:pt>
                <c:pt idx="1131">
                  <c:v>3.882111</c:v>
                </c:pt>
                <c:pt idx="1132">
                  <c:v>3.873859</c:v>
                </c:pt>
                <c:pt idx="1133">
                  <c:v>3.874677</c:v>
                </c:pt>
                <c:pt idx="1134">
                  <c:v>3.865863</c:v>
                </c:pt>
                <c:pt idx="1135">
                  <c:v>3.882111</c:v>
                </c:pt>
                <c:pt idx="1136">
                  <c:v>3.873859</c:v>
                </c:pt>
                <c:pt idx="1137">
                  <c:v>3.873619</c:v>
                </c:pt>
                <c:pt idx="1138">
                  <c:v>3.873396</c:v>
                </c:pt>
                <c:pt idx="1139">
                  <c:v>3.865863</c:v>
                </c:pt>
                <c:pt idx="1140">
                  <c:v>3.86612</c:v>
                </c:pt>
                <c:pt idx="1141">
                  <c:v>3.86612</c:v>
                </c:pt>
                <c:pt idx="1142">
                  <c:v>3.873859</c:v>
                </c:pt>
                <c:pt idx="1143">
                  <c:v>3.857867</c:v>
                </c:pt>
                <c:pt idx="1144">
                  <c:v>3.865863</c:v>
                </c:pt>
                <c:pt idx="1145">
                  <c:v>3.865863</c:v>
                </c:pt>
                <c:pt idx="1146">
                  <c:v>3.873859</c:v>
                </c:pt>
                <c:pt idx="1147">
                  <c:v>3.873619</c:v>
                </c:pt>
                <c:pt idx="1148">
                  <c:v>3.873379</c:v>
                </c:pt>
                <c:pt idx="1149">
                  <c:v>3.881394</c:v>
                </c:pt>
                <c:pt idx="1150">
                  <c:v>3.888823</c:v>
                </c:pt>
                <c:pt idx="1151">
                  <c:v>3.90482</c:v>
                </c:pt>
                <c:pt idx="1152">
                  <c:v>3.904664</c:v>
                </c:pt>
                <c:pt idx="1153">
                  <c:v>3.888823</c:v>
                </c:pt>
                <c:pt idx="1154">
                  <c:v>3.888823</c:v>
                </c:pt>
                <c:pt idx="1155">
                  <c:v>3.888527</c:v>
                </c:pt>
                <c:pt idx="1156">
                  <c:v>3.888527</c:v>
                </c:pt>
                <c:pt idx="1157">
                  <c:v>3.888527</c:v>
                </c:pt>
                <c:pt idx="1158">
                  <c:v>3.912401</c:v>
                </c:pt>
                <c:pt idx="1159">
                  <c:v>3.904402</c:v>
                </c:pt>
                <c:pt idx="1160">
                  <c:v>3.912401</c:v>
                </c:pt>
                <c:pt idx="1161">
                  <c:v>3.904402</c:v>
                </c:pt>
                <c:pt idx="1162">
                  <c:v>3.912401</c:v>
                </c:pt>
                <c:pt idx="1163">
                  <c:v>3.9204</c:v>
                </c:pt>
                <c:pt idx="1164">
                  <c:v>3.920204</c:v>
                </c:pt>
                <c:pt idx="1165">
                  <c:v>3.928204</c:v>
                </c:pt>
                <c:pt idx="1166">
                  <c:v>3.92813</c:v>
                </c:pt>
                <c:pt idx="1167">
                  <c:v>3.928033</c:v>
                </c:pt>
                <c:pt idx="1168">
                  <c:v>3.928073</c:v>
                </c:pt>
                <c:pt idx="1169">
                  <c:v>3.952032</c:v>
                </c:pt>
                <c:pt idx="1170">
                  <c:v>3.952032</c:v>
                </c:pt>
                <c:pt idx="1171">
                  <c:v>3.952008</c:v>
                </c:pt>
                <c:pt idx="1172">
                  <c:v>3.944008</c:v>
                </c:pt>
                <c:pt idx="1173">
                  <c:v>3.952008</c:v>
                </c:pt>
                <c:pt idx="1174">
                  <c:v>3.944008</c:v>
                </c:pt>
                <c:pt idx="1175">
                  <c:v>3.944008</c:v>
                </c:pt>
                <c:pt idx="1176">
                  <c:v>3.928008</c:v>
                </c:pt>
                <c:pt idx="1177">
                  <c:v>3.904008</c:v>
                </c:pt>
                <c:pt idx="1178">
                  <c:v>3.904008</c:v>
                </c:pt>
                <c:pt idx="1179">
                  <c:v>3.904033</c:v>
                </c:pt>
                <c:pt idx="1180">
                  <c:v>3.912008</c:v>
                </c:pt>
                <c:pt idx="1181">
                  <c:v>3.912033</c:v>
                </c:pt>
                <c:pt idx="1182">
                  <c:v>3.912008</c:v>
                </c:pt>
                <c:pt idx="1183">
                  <c:v>3.912008</c:v>
                </c:pt>
                <c:pt idx="1184">
                  <c:v>3.912008</c:v>
                </c:pt>
                <c:pt idx="1185">
                  <c:v>3.904008</c:v>
                </c:pt>
                <c:pt idx="1186">
                  <c:v>3.904008</c:v>
                </c:pt>
                <c:pt idx="1187">
                  <c:v>3.904008</c:v>
                </c:pt>
                <c:pt idx="1188">
                  <c:v>3.888033</c:v>
                </c:pt>
                <c:pt idx="1189">
                  <c:v>3.904033</c:v>
                </c:pt>
                <c:pt idx="1190">
                  <c:v>3.888008</c:v>
                </c:pt>
                <c:pt idx="1191">
                  <c:v>3.888008</c:v>
                </c:pt>
                <c:pt idx="1192">
                  <c:v>3.880008</c:v>
                </c:pt>
                <c:pt idx="1193">
                  <c:v>3.872008</c:v>
                </c:pt>
                <c:pt idx="1194">
                  <c:v>3.872008</c:v>
                </c:pt>
                <c:pt idx="1195">
                  <c:v>3.864133</c:v>
                </c:pt>
                <c:pt idx="1196">
                  <c:v>3.880008</c:v>
                </c:pt>
                <c:pt idx="1197">
                  <c:v>3.872008</c:v>
                </c:pt>
                <c:pt idx="1198">
                  <c:v>3.872074</c:v>
                </c:pt>
                <c:pt idx="1199">
                  <c:v>3.872008</c:v>
                </c:pt>
                <c:pt idx="1200">
                  <c:v>3.880033</c:v>
                </c:pt>
                <c:pt idx="1201">
                  <c:v>3.880033</c:v>
                </c:pt>
                <c:pt idx="1202">
                  <c:v>3.880033</c:v>
                </c:pt>
                <c:pt idx="1203">
                  <c:v>3.872074</c:v>
                </c:pt>
                <c:pt idx="1204">
                  <c:v>3.880033</c:v>
                </c:pt>
                <c:pt idx="1205">
                  <c:v>3.880074</c:v>
                </c:pt>
                <c:pt idx="1206">
                  <c:v>3.880297</c:v>
                </c:pt>
                <c:pt idx="1207">
                  <c:v>3.880297</c:v>
                </c:pt>
                <c:pt idx="1208">
                  <c:v>3.888527</c:v>
                </c:pt>
                <c:pt idx="1209">
                  <c:v>3.888074</c:v>
                </c:pt>
                <c:pt idx="1210">
                  <c:v>3.888403</c:v>
                </c:pt>
                <c:pt idx="1211">
                  <c:v>3.888527</c:v>
                </c:pt>
                <c:pt idx="1212">
                  <c:v>3.90482</c:v>
                </c:pt>
                <c:pt idx="1213">
                  <c:v>3.90482</c:v>
                </c:pt>
                <c:pt idx="1214">
                  <c:v>3.888823</c:v>
                </c:pt>
                <c:pt idx="1215">
                  <c:v>3.881616</c:v>
                </c:pt>
                <c:pt idx="1216">
                  <c:v>3.873859</c:v>
                </c:pt>
                <c:pt idx="1217">
                  <c:v>3.881616</c:v>
                </c:pt>
                <c:pt idx="1218">
                  <c:v>3.865863</c:v>
                </c:pt>
                <c:pt idx="1219">
                  <c:v>3.866393</c:v>
                </c:pt>
                <c:pt idx="1220">
                  <c:v>3.866393</c:v>
                </c:pt>
                <c:pt idx="1221">
                  <c:v>3.866682</c:v>
                </c:pt>
                <c:pt idx="1222">
                  <c:v>3.843007</c:v>
                </c:pt>
                <c:pt idx="1223">
                  <c:v>3.834705</c:v>
                </c:pt>
                <c:pt idx="1224">
                  <c:v>3.858688</c:v>
                </c:pt>
                <c:pt idx="1225">
                  <c:v>3.842699</c:v>
                </c:pt>
                <c:pt idx="1226">
                  <c:v>3.843007</c:v>
                </c:pt>
                <c:pt idx="1227">
                  <c:v>3.842699</c:v>
                </c:pt>
                <c:pt idx="1228">
                  <c:v>3.835339</c:v>
                </c:pt>
                <c:pt idx="1229">
                  <c:v>3.819353</c:v>
                </c:pt>
                <c:pt idx="1230">
                  <c:v>3.844406</c:v>
                </c:pt>
                <c:pt idx="1231">
                  <c:v>3.844797</c:v>
                </c:pt>
                <c:pt idx="1232">
                  <c:v>3.836415</c:v>
                </c:pt>
                <c:pt idx="1233">
                  <c:v>3.820827</c:v>
                </c:pt>
                <c:pt idx="1234">
                  <c:v>3.827689</c:v>
                </c:pt>
                <c:pt idx="1235">
                  <c:v>3.827689</c:v>
                </c:pt>
                <c:pt idx="1236">
                  <c:v>3.820433</c:v>
                </c:pt>
                <c:pt idx="1237">
                  <c:v>3.828424</c:v>
                </c:pt>
                <c:pt idx="1238">
                  <c:v>3.827346</c:v>
                </c:pt>
                <c:pt idx="1239">
                  <c:v>3.819026</c:v>
                </c:pt>
                <c:pt idx="1240">
                  <c:v>3.819026</c:v>
                </c:pt>
                <c:pt idx="1241">
                  <c:v>3.834705</c:v>
                </c:pt>
                <c:pt idx="1242">
                  <c:v>3.834413</c:v>
                </c:pt>
                <c:pt idx="1243">
                  <c:v>3.857867</c:v>
                </c:pt>
                <c:pt idx="1244">
                  <c:v>3.841875</c:v>
                </c:pt>
                <c:pt idx="1245">
                  <c:v>3.857867</c:v>
                </c:pt>
                <c:pt idx="1246">
                  <c:v>3.865863</c:v>
                </c:pt>
                <c:pt idx="1247">
                  <c:v>3.866393</c:v>
                </c:pt>
                <c:pt idx="1248">
                  <c:v>3.866682</c:v>
                </c:pt>
                <c:pt idx="1249">
                  <c:v>3.858688</c:v>
                </c:pt>
                <c:pt idx="1250">
                  <c:v>3.843007</c:v>
                </c:pt>
                <c:pt idx="1251">
                  <c:v>3.835013</c:v>
                </c:pt>
                <c:pt idx="1252">
                  <c:v>3.835339</c:v>
                </c:pt>
                <c:pt idx="1253">
                  <c:v>3.828424</c:v>
                </c:pt>
                <c:pt idx="1254">
                  <c:v>3.835339</c:v>
                </c:pt>
                <c:pt idx="1255">
                  <c:v>3.835681</c:v>
                </c:pt>
                <c:pt idx="1256">
                  <c:v>3.828424</c:v>
                </c:pt>
                <c:pt idx="1257">
                  <c:v>3.820433</c:v>
                </c:pt>
                <c:pt idx="1258">
                  <c:v>3.821665</c:v>
                </c:pt>
                <c:pt idx="1259">
                  <c:v>3.820827</c:v>
                </c:pt>
                <c:pt idx="1260">
                  <c:v>3.829653</c:v>
                </c:pt>
                <c:pt idx="1261">
                  <c:v>3.829227</c:v>
                </c:pt>
                <c:pt idx="1262">
                  <c:v>3.821665</c:v>
                </c:pt>
                <c:pt idx="1263">
                  <c:v>3.821237</c:v>
                </c:pt>
                <c:pt idx="1264">
                  <c:v>3.829653</c:v>
                </c:pt>
                <c:pt idx="1265">
                  <c:v>3.845205</c:v>
                </c:pt>
                <c:pt idx="1266">
                  <c:v>3.837216</c:v>
                </c:pt>
                <c:pt idx="1267">
                  <c:v>3.836807</c:v>
                </c:pt>
                <c:pt idx="1268">
                  <c:v>3.837216</c:v>
                </c:pt>
                <c:pt idx="1269">
                  <c:v>3.839017</c:v>
                </c:pt>
                <c:pt idx="1270">
                  <c:v>3.846528</c:v>
                </c:pt>
                <c:pt idx="1271">
                  <c:v>3.845205</c:v>
                </c:pt>
                <c:pt idx="1272">
                  <c:v>3.862501</c:v>
                </c:pt>
                <c:pt idx="1273">
                  <c:v>3.870959</c:v>
                </c:pt>
                <c:pt idx="1274">
                  <c:v>3.870959</c:v>
                </c:pt>
                <c:pt idx="1275">
                  <c:v>3.871446</c:v>
                </c:pt>
                <c:pt idx="1276">
                  <c:v>3.878944</c:v>
                </c:pt>
                <c:pt idx="1277">
                  <c:v>3.87195</c:v>
                </c:pt>
                <c:pt idx="1278">
                  <c:v>3.879431</c:v>
                </c:pt>
                <c:pt idx="1279">
                  <c:v>3.888436</c:v>
                </c:pt>
                <c:pt idx="1280">
                  <c:v>3.895901</c:v>
                </c:pt>
                <c:pt idx="1281">
                  <c:v>3.889522</c:v>
                </c:pt>
                <c:pt idx="1282">
                  <c:v>3.897503</c:v>
                </c:pt>
                <c:pt idx="1283">
                  <c:v>3.898069</c:v>
                </c:pt>
                <c:pt idx="1284">
                  <c:v>3.897503</c:v>
                </c:pt>
                <c:pt idx="1285">
                  <c:v>3.890674</c:v>
                </c:pt>
                <c:pt idx="1286">
                  <c:v>3.914028</c:v>
                </c:pt>
                <c:pt idx="1287">
                  <c:v>3.899251</c:v>
                </c:pt>
                <c:pt idx="1288">
                  <c:v>3.922008</c:v>
                </c:pt>
                <c:pt idx="1289">
                  <c:v>3.923182</c:v>
                </c:pt>
                <c:pt idx="1290">
                  <c:v>3.917754</c:v>
                </c:pt>
                <c:pt idx="1291">
                  <c:v>3.924422</c:v>
                </c:pt>
                <c:pt idx="1292">
                  <c:v>3.93304</c:v>
                </c:pt>
                <c:pt idx="1293">
                  <c:v>3.941671</c:v>
                </c:pt>
                <c:pt idx="1294">
                  <c:v>3.93304</c:v>
                </c:pt>
                <c:pt idx="1295">
                  <c:v>3.941671</c:v>
                </c:pt>
                <c:pt idx="1296">
                  <c:v>3.941013</c:v>
                </c:pt>
                <c:pt idx="1297">
                  <c:v>3.943034</c:v>
                </c:pt>
                <c:pt idx="1298">
                  <c:v>3.945055</c:v>
                </c:pt>
                <c:pt idx="1299">
                  <c:v>3.960396</c:v>
                </c:pt>
                <c:pt idx="1300">
                  <c:v>3.961131</c:v>
                </c:pt>
                <c:pt idx="1301">
                  <c:v>3.961882</c:v>
                </c:pt>
                <c:pt idx="1302">
                  <c:v>3.968363</c:v>
                </c:pt>
                <c:pt idx="1303">
                  <c:v>3.945201</c:v>
                </c:pt>
                <c:pt idx="1304">
                  <c:v>3.961131</c:v>
                </c:pt>
                <c:pt idx="1305">
                  <c:v>3.961882</c:v>
                </c:pt>
                <c:pt idx="1306">
                  <c:v>3.960396</c:v>
                </c:pt>
                <c:pt idx="1307">
                  <c:v>3.961131</c:v>
                </c:pt>
                <c:pt idx="1308">
                  <c:v>3.97633</c:v>
                </c:pt>
                <c:pt idx="1309">
                  <c:v>3.97781</c:v>
                </c:pt>
                <c:pt idx="1310">
                  <c:v>3.970612</c:v>
                </c:pt>
                <c:pt idx="1311">
                  <c:v>3.985028</c:v>
                </c:pt>
                <c:pt idx="1312">
                  <c:v>3.980151</c:v>
                </c:pt>
                <c:pt idx="1313">
                  <c:v>3.978575</c:v>
                </c:pt>
                <c:pt idx="1314">
                  <c:v>3.986537</c:v>
                </c:pt>
                <c:pt idx="1315">
                  <c:v>3.985775</c:v>
                </c:pt>
                <c:pt idx="1316">
                  <c:v>3.985775</c:v>
                </c:pt>
                <c:pt idx="1317">
                  <c:v>3.978575</c:v>
                </c:pt>
                <c:pt idx="1318">
                  <c:v>3.98811</c:v>
                </c:pt>
                <c:pt idx="1319">
                  <c:v>3.98811</c:v>
                </c:pt>
                <c:pt idx="1320">
                  <c:v>3.98811</c:v>
                </c:pt>
                <c:pt idx="1321">
                  <c:v>3.98811</c:v>
                </c:pt>
                <c:pt idx="1322">
                  <c:v>3.988921</c:v>
                </c:pt>
                <c:pt idx="1323">
                  <c:v>3.989732</c:v>
                </c:pt>
                <c:pt idx="1324">
                  <c:v>3.990589</c:v>
                </c:pt>
                <c:pt idx="1325">
                  <c:v>3.99321</c:v>
                </c:pt>
                <c:pt idx="1326">
                  <c:v>4.00116</c:v>
                </c:pt>
                <c:pt idx="1327">
                  <c:v>4.00116</c:v>
                </c:pt>
                <c:pt idx="1328">
                  <c:v>4.01706</c:v>
                </c:pt>
                <c:pt idx="1329">
                  <c:v>3.9994</c:v>
                </c:pt>
                <c:pt idx="1330">
                  <c:v>4.015307</c:v>
                </c:pt>
                <c:pt idx="1331">
                  <c:v>4.015307</c:v>
                </c:pt>
                <c:pt idx="1332">
                  <c:v>4.00116</c:v>
                </c:pt>
                <c:pt idx="1333">
                  <c:v>4.015307</c:v>
                </c:pt>
                <c:pt idx="1334">
                  <c:v>4.014454</c:v>
                </c:pt>
                <c:pt idx="1335">
                  <c:v>4.00116</c:v>
                </c:pt>
                <c:pt idx="1336">
                  <c:v>4.01796</c:v>
                </c:pt>
                <c:pt idx="1337">
                  <c:v>4.022409</c:v>
                </c:pt>
                <c:pt idx="1338">
                  <c:v>4.015307</c:v>
                </c:pt>
                <c:pt idx="1339">
                  <c:v>4.025908</c:v>
                </c:pt>
                <c:pt idx="1340">
                  <c:v>4.01706</c:v>
                </c:pt>
                <c:pt idx="1341">
                  <c:v>4.00116</c:v>
                </c:pt>
                <c:pt idx="1342">
                  <c:v>4.02326</c:v>
                </c:pt>
                <c:pt idx="1343">
                  <c:v>4.01706</c:v>
                </c:pt>
                <c:pt idx="1344">
                  <c:v>4.01706</c:v>
                </c:pt>
                <c:pt idx="1345">
                  <c:v>4.01706</c:v>
                </c:pt>
                <c:pt idx="1346">
                  <c:v>4.01706</c:v>
                </c:pt>
                <c:pt idx="1347">
                  <c:v>4.01796</c:v>
                </c:pt>
                <c:pt idx="1348">
                  <c:v>3.9994</c:v>
                </c:pt>
                <c:pt idx="1349">
                  <c:v>4.02501</c:v>
                </c:pt>
                <c:pt idx="1350">
                  <c:v>4.02501</c:v>
                </c:pt>
                <c:pt idx="1351">
                  <c:v>4.02501</c:v>
                </c:pt>
                <c:pt idx="1352">
                  <c:v>4.033857</c:v>
                </c:pt>
                <c:pt idx="1353">
                  <c:v>4.02501</c:v>
                </c:pt>
                <c:pt idx="1354">
                  <c:v>4.03296</c:v>
                </c:pt>
                <c:pt idx="1355">
                  <c:v>4.03296</c:v>
                </c:pt>
                <c:pt idx="1356">
                  <c:v>4.02326</c:v>
                </c:pt>
                <c:pt idx="1357">
                  <c:v>4.03296</c:v>
                </c:pt>
                <c:pt idx="1358">
                  <c:v>4.033857</c:v>
                </c:pt>
                <c:pt idx="1359">
                  <c:v>4.033857</c:v>
                </c:pt>
                <c:pt idx="1360">
                  <c:v>4.041806</c:v>
                </c:pt>
                <c:pt idx="1361">
                  <c:v>4.033857</c:v>
                </c:pt>
                <c:pt idx="1362">
                  <c:v>4.059533</c:v>
                </c:pt>
                <c:pt idx="1363">
                  <c:v>4.034769</c:v>
                </c:pt>
                <c:pt idx="1364">
                  <c:v>4.035697</c:v>
                </c:pt>
                <c:pt idx="1365">
                  <c:v>4.043642</c:v>
                </c:pt>
                <c:pt idx="1366">
                  <c:v>4.093194</c:v>
                </c:pt>
                <c:pt idx="1367">
                  <c:v>4.085252</c:v>
                </c:pt>
                <c:pt idx="1368">
                  <c:v>4.085252</c:v>
                </c:pt>
                <c:pt idx="1369">
                  <c:v>4.096125</c:v>
                </c:pt>
                <c:pt idx="1370">
                  <c:v>4.086215</c:v>
                </c:pt>
                <c:pt idx="1371">
                  <c:v>4.094156</c:v>
                </c:pt>
                <c:pt idx="1372">
                  <c:v>4.089197</c:v>
                </c:pt>
                <c:pt idx="1373">
                  <c:v>4.087194</c:v>
                </c:pt>
                <c:pt idx="1374">
                  <c:v>4.087194</c:v>
                </c:pt>
                <c:pt idx="1375">
                  <c:v>4.095133</c:v>
                </c:pt>
                <c:pt idx="1376">
                  <c:v>4.096125</c:v>
                </c:pt>
                <c:pt idx="1377">
                  <c:v>4.089197</c:v>
                </c:pt>
                <c:pt idx="1378">
                  <c:v>4.097133</c:v>
                </c:pt>
                <c:pt idx="1379">
                  <c:v>4.099194</c:v>
                </c:pt>
                <c:pt idx="1380">
                  <c:v>4.101317</c:v>
                </c:pt>
                <c:pt idx="1381">
                  <c:v>4.099194</c:v>
                </c:pt>
                <c:pt idx="1382">
                  <c:v>4.092319</c:v>
                </c:pt>
                <c:pt idx="1383">
                  <c:v>4.100248</c:v>
                </c:pt>
                <c:pt idx="1384">
                  <c:v>4.092319</c:v>
                </c:pt>
                <c:pt idx="1385">
                  <c:v>4.101317</c:v>
                </c:pt>
                <c:pt idx="1386">
                  <c:v>4.118252</c:v>
                </c:pt>
                <c:pt idx="1387">
                  <c:v>4.09339</c:v>
                </c:pt>
                <c:pt idx="1388">
                  <c:v>4.094476</c:v>
                </c:pt>
                <c:pt idx="1389">
                  <c:v>4.096695</c:v>
                </c:pt>
                <c:pt idx="1390">
                  <c:v>4.094476</c:v>
                </c:pt>
                <c:pt idx="1391">
                  <c:v>4.09339</c:v>
                </c:pt>
                <c:pt idx="1392">
                  <c:v>4.097828</c:v>
                </c:pt>
                <c:pt idx="1393">
                  <c:v>4.097828</c:v>
                </c:pt>
                <c:pt idx="1394">
                  <c:v>4.09106</c:v>
                </c:pt>
                <c:pt idx="1395">
                  <c:v>4.097828</c:v>
                </c:pt>
                <c:pt idx="1396">
                  <c:v>4.098975</c:v>
                </c:pt>
                <c:pt idx="1397">
                  <c:v>4.092225</c:v>
                </c:pt>
                <c:pt idx="1398">
                  <c:v>4.092225</c:v>
                </c:pt>
                <c:pt idx="1399">
                  <c:v>4.085494</c:v>
                </c:pt>
                <c:pt idx="1400">
                  <c:v>4.087906</c:v>
                </c:pt>
                <c:pt idx="1401">
                  <c:v>4.089135</c:v>
                </c:pt>
                <c:pt idx="1402">
                  <c:v>4.081231</c:v>
                </c:pt>
                <c:pt idx="1403">
                  <c:v>4.073327</c:v>
                </c:pt>
                <c:pt idx="1404">
                  <c:v>4.077584</c:v>
                </c:pt>
                <c:pt idx="1405">
                  <c:v>4.082478</c:v>
                </c:pt>
                <c:pt idx="1406">
                  <c:v>4.081231</c:v>
                </c:pt>
                <c:pt idx="1407">
                  <c:v>4.086309</c:v>
                </c:pt>
                <c:pt idx="1408">
                  <c:v>4.066676</c:v>
                </c:pt>
                <c:pt idx="1409">
                  <c:v>4.083739</c:v>
                </c:pt>
                <c:pt idx="1410">
                  <c:v>4.083739</c:v>
                </c:pt>
                <c:pt idx="1411">
                  <c:v>4.083739</c:v>
                </c:pt>
                <c:pt idx="1412">
                  <c:v>4.087616</c:v>
                </c:pt>
                <c:pt idx="1413">
                  <c:v>4.074506</c:v>
                </c:pt>
                <c:pt idx="1414">
                  <c:v>4.071835</c:v>
                </c:pt>
                <c:pt idx="1415">
                  <c:v>4.086309</c:v>
                </c:pt>
                <c:pt idx="1416">
                  <c:v>4.100783</c:v>
                </c:pt>
                <c:pt idx="1417">
                  <c:v>4.071835</c:v>
                </c:pt>
                <c:pt idx="1418">
                  <c:v>4.074506</c:v>
                </c:pt>
                <c:pt idx="1419">
                  <c:v>4.075865</c:v>
                </c:pt>
                <c:pt idx="1420">
                  <c:v>4.078627</c:v>
                </c:pt>
                <c:pt idx="1421">
                  <c:v>4.072157</c:v>
                </c:pt>
                <c:pt idx="1422">
                  <c:v>4.07075</c:v>
                </c:pt>
                <c:pt idx="1423">
                  <c:v>4.065708</c:v>
                </c:pt>
                <c:pt idx="1424">
                  <c:v>4.064283</c:v>
                </c:pt>
                <c:pt idx="1425">
                  <c:v>4.064283</c:v>
                </c:pt>
                <c:pt idx="1426">
                  <c:v>4.064283</c:v>
                </c:pt>
                <c:pt idx="1427">
                  <c:v>4.065708</c:v>
                </c:pt>
                <c:pt idx="1428">
                  <c:v>4.065708</c:v>
                </c:pt>
                <c:pt idx="1429">
                  <c:v>4.057838</c:v>
                </c:pt>
                <c:pt idx="1430">
                  <c:v>4.059281</c:v>
                </c:pt>
                <c:pt idx="1431">
                  <c:v>4.042098</c:v>
                </c:pt>
                <c:pt idx="1432">
                  <c:v>4.042098</c:v>
                </c:pt>
                <c:pt idx="1433">
                  <c:v>4.043547</c:v>
                </c:pt>
                <c:pt idx="1434">
                  <c:v>4.047984</c:v>
                </c:pt>
                <c:pt idx="1435">
                  <c:v>4.047984</c:v>
                </c:pt>
                <c:pt idx="1436">
                  <c:v>4.047984</c:v>
                </c:pt>
                <c:pt idx="1437">
                  <c:v>4.047984</c:v>
                </c:pt>
                <c:pt idx="1438">
                  <c:v>4.040127</c:v>
                </c:pt>
                <c:pt idx="1439">
                  <c:v>4.040127</c:v>
                </c:pt>
                <c:pt idx="1440">
                  <c:v>4.03077</c:v>
                </c:pt>
                <c:pt idx="1441">
                  <c:v>4.027815</c:v>
                </c:pt>
                <c:pt idx="1442">
                  <c:v>4.03227</c:v>
                </c:pt>
                <c:pt idx="1443">
                  <c:v>4.01995</c:v>
                </c:pt>
                <c:pt idx="1444">
                  <c:v>4.024413</c:v>
                </c:pt>
                <c:pt idx="1445">
                  <c:v>4.012086</c:v>
                </c:pt>
                <c:pt idx="1446">
                  <c:v>4.016558</c:v>
                </c:pt>
                <c:pt idx="1447">
                  <c:v>4.016558</c:v>
                </c:pt>
                <c:pt idx="1448">
                  <c:v>4.000848</c:v>
                </c:pt>
                <c:pt idx="1449">
                  <c:v>3.999336</c:v>
                </c:pt>
                <c:pt idx="1450">
                  <c:v>3.992994</c:v>
                </c:pt>
                <c:pt idx="1451">
                  <c:v>3.98514</c:v>
                </c:pt>
                <c:pt idx="1452">
                  <c:v>3.98514</c:v>
                </c:pt>
                <c:pt idx="1453">
                  <c:v>3.978824</c:v>
                </c:pt>
                <c:pt idx="1454">
                  <c:v>3.960057</c:v>
                </c:pt>
                <c:pt idx="1455">
                  <c:v>3.963126</c:v>
                </c:pt>
                <c:pt idx="1456">
                  <c:v>3.980376</c:v>
                </c:pt>
                <c:pt idx="1457">
                  <c:v>3.963126</c:v>
                </c:pt>
                <c:pt idx="1458">
                  <c:v>3.980376</c:v>
                </c:pt>
                <c:pt idx="1459">
                  <c:v>3.961584</c:v>
                </c:pt>
                <c:pt idx="1460">
                  <c:v>3.964684</c:v>
                </c:pt>
                <c:pt idx="1461">
                  <c:v>3.966258</c:v>
                </c:pt>
                <c:pt idx="1462">
                  <c:v>3.958416</c:v>
                </c:pt>
                <c:pt idx="1463">
                  <c:v>3.964684</c:v>
                </c:pt>
                <c:pt idx="1464">
                  <c:v>3.958416</c:v>
                </c:pt>
                <c:pt idx="1465">
                  <c:v>3.953781</c:v>
                </c:pt>
                <c:pt idx="1466">
                  <c:v>3.958416</c:v>
                </c:pt>
                <c:pt idx="1467">
                  <c:v>3.971071</c:v>
                </c:pt>
                <c:pt idx="1468">
                  <c:v>3.963239</c:v>
                </c:pt>
                <c:pt idx="1469">
                  <c:v>3.963239</c:v>
                </c:pt>
                <c:pt idx="1470">
                  <c:v>3.971071</c:v>
                </c:pt>
                <c:pt idx="1471">
                  <c:v>3.971071</c:v>
                </c:pt>
                <c:pt idx="1472">
                  <c:v>3.955407</c:v>
                </c:pt>
                <c:pt idx="1473">
                  <c:v>3.955407</c:v>
                </c:pt>
                <c:pt idx="1474">
                  <c:v>3.963239</c:v>
                </c:pt>
                <c:pt idx="1475">
                  <c:v>3.966532</c:v>
                </c:pt>
                <c:pt idx="1476">
                  <c:v>3.971071</c:v>
                </c:pt>
                <c:pt idx="1477">
                  <c:v>3.969451</c:v>
                </c:pt>
                <c:pt idx="1478">
                  <c:v>3.963239</c:v>
                </c:pt>
                <c:pt idx="1479">
                  <c:v>3.963239</c:v>
                </c:pt>
                <c:pt idx="1480">
                  <c:v>3.963239</c:v>
                </c:pt>
                <c:pt idx="1481">
                  <c:v>3.963239</c:v>
                </c:pt>
                <c:pt idx="1482">
                  <c:v>3.955407</c:v>
                </c:pt>
                <c:pt idx="1483">
                  <c:v>3.955407</c:v>
                </c:pt>
                <c:pt idx="1484">
                  <c:v>3.957049</c:v>
                </c:pt>
                <c:pt idx="1485">
                  <c:v>3.964878</c:v>
                </c:pt>
                <c:pt idx="1486">
                  <c:v>3.963239</c:v>
                </c:pt>
                <c:pt idx="1487">
                  <c:v>3.957049</c:v>
                </c:pt>
                <c:pt idx="1488">
                  <c:v>3.958707</c:v>
                </c:pt>
                <c:pt idx="1489">
                  <c:v>3.955407</c:v>
                </c:pt>
                <c:pt idx="1490">
                  <c:v>3.957049</c:v>
                </c:pt>
                <c:pt idx="1491">
                  <c:v>3.949222</c:v>
                </c:pt>
                <c:pt idx="1492">
                  <c:v>3.955407</c:v>
                </c:pt>
                <c:pt idx="1493">
                  <c:v>3.947576</c:v>
                </c:pt>
                <c:pt idx="1494">
                  <c:v>3.957049</c:v>
                </c:pt>
                <c:pt idx="1495">
                  <c:v>3.949222</c:v>
                </c:pt>
                <c:pt idx="1496">
                  <c:v>3.955407</c:v>
                </c:pt>
                <c:pt idx="1497">
                  <c:v>3.941395</c:v>
                </c:pt>
                <c:pt idx="1498">
                  <c:v>3.957049</c:v>
                </c:pt>
                <c:pt idx="1499">
                  <c:v>3.943059</c:v>
                </c:pt>
                <c:pt idx="1500">
                  <c:v>3.950882</c:v>
                </c:pt>
                <c:pt idx="1501">
                  <c:v>3.955958</c:v>
                </c:pt>
                <c:pt idx="1502">
                  <c:v>3.950882</c:v>
                </c:pt>
                <c:pt idx="1503">
                  <c:v>3.943059</c:v>
                </c:pt>
                <c:pt idx="1504">
                  <c:v>3.950882</c:v>
                </c:pt>
                <c:pt idx="1505">
                  <c:v>3.950882</c:v>
                </c:pt>
                <c:pt idx="1506">
                  <c:v>3.949222</c:v>
                </c:pt>
                <c:pt idx="1507">
                  <c:v>3.957049</c:v>
                </c:pt>
                <c:pt idx="1508">
                  <c:v>3.95425</c:v>
                </c:pt>
                <c:pt idx="1509">
                  <c:v>3.957049</c:v>
                </c:pt>
                <c:pt idx="1510">
                  <c:v>3.958707</c:v>
                </c:pt>
                <c:pt idx="1511">
                  <c:v>3.95425</c:v>
                </c:pt>
                <c:pt idx="1512">
                  <c:v>3.963772</c:v>
                </c:pt>
                <c:pt idx="1513">
                  <c:v>3.962068</c:v>
                </c:pt>
                <c:pt idx="1514">
                  <c:v>3.965491</c:v>
                </c:pt>
              </c:numCache>
            </c:numRef>
          </c:xVal>
          <c:yVal>
            <c:numRef>
              <c:f>'137-138 CPTU4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63838125"/>
        <c:axId val="51093365"/>
      </c:scatterChart>
      <c:valAx>
        <c:axId val="6383812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365"/>
        <c:crossesAt val="0"/>
        <c:crossBetween val="midCat"/>
        <c:majorUnit val="2"/>
      </c:valAx>
      <c:valAx>
        <c:axId val="5109336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12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IS'!$AK$4:$AK$2001</c:f>
              <c:numCache>
                <c:formatCode>General</c:formatCode>
                <c:ptCount val="1998"/>
                <c:pt idx="0">
                  <c:v>173.96688854841</c:v>
                </c:pt>
                <c:pt idx="1">
                  <c:v>185.233871646955</c:v>
                </c:pt>
                <c:pt idx="2">
                  <c:v>190.390300917093</c:v>
                </c:pt>
                <c:pt idx="3">
                  <c:v>195.11462886679</c:v>
                </c:pt>
                <c:pt idx="4">
                  <c:v>196.611623203515</c:v>
                </c:pt>
                <c:pt idx="5">
                  <c:v>200.60681522205</c:v>
                </c:pt>
                <c:pt idx="6">
                  <c:v>197.567527753495</c:v>
                </c:pt>
                <c:pt idx="7">
                  <c:v>200.542959498677</c:v>
                </c:pt>
                <c:pt idx="8">
                  <c:v>200.350298148423</c:v>
                </c:pt>
                <c:pt idx="9">
                  <c:v>196.919174756035</c:v>
                </c:pt>
                <c:pt idx="10">
                  <c:v>195.841360306692</c:v>
                </c:pt>
                <c:pt idx="11">
                  <c:v>191.760000417067</c:v>
                </c:pt>
                <c:pt idx="12">
                  <c:v>191.316528697125</c:v>
                </c:pt>
                <c:pt idx="13">
                  <c:v>189.830272502217</c:v>
                </c:pt>
                <c:pt idx="14">
                  <c:v>190.713623191855</c:v>
                </c:pt>
                <c:pt idx="15">
                  <c:v>190.517802038118</c:v>
                </c:pt>
                <c:pt idx="16">
                  <c:v>192.556864123398</c:v>
                </c:pt>
                <c:pt idx="17">
                  <c:v>192.707733358567</c:v>
                </c:pt>
                <c:pt idx="18">
                  <c:v>193.212177784237</c:v>
                </c:pt>
                <c:pt idx="19">
                  <c:v>193.067790661699</c:v>
                </c:pt>
                <c:pt idx="20">
                  <c:v>195.836423369298</c:v>
                </c:pt>
                <c:pt idx="21">
                  <c:v>196.622133705843</c:v>
                </c:pt>
                <c:pt idx="22">
                  <c:v>195.645465130226</c:v>
                </c:pt>
                <c:pt idx="23">
                  <c:v>196.672423084731</c:v>
                </c:pt>
                <c:pt idx="24">
                  <c:v>197.070451916062</c:v>
                </c:pt>
                <c:pt idx="25">
                  <c:v>197.710538933178</c:v>
                </c:pt>
                <c:pt idx="26">
                  <c:v>198.308791322347</c:v>
                </c:pt>
                <c:pt idx="27">
                  <c:v>198.871916109173</c:v>
                </c:pt>
                <c:pt idx="28">
                  <c:v>199.088949000088</c:v>
                </c:pt>
              </c:numCache>
            </c:numRef>
          </c:xVal>
          <c:yVal>
            <c:numRef>
              <c:f>'137-138 CPTU4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62649072"/>
        <c:axId val="44408395"/>
      </c:scatterChart>
      <c:valAx>
        <c:axId val="62649072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395"/>
        <c:crossesAt val="0"/>
        <c:crossBetween val="midCat"/>
      </c:valAx>
      <c:valAx>
        <c:axId val="4440839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07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4 SIS'!$AP$4:$AP$2001</c:f>
              <c:numCache>
                <c:formatCode>General</c:formatCode>
                <c:ptCount val="1998"/>
                <c:pt idx="0">
                  <c:v>0</c:v>
                </c:pt>
                <c:pt idx="1">
                  <c:v>173.96688854841</c:v>
                </c:pt>
                <c:pt idx="2">
                  <c:v>173.96688854841</c:v>
                </c:pt>
                <c:pt idx="3">
                  <c:v>0</c:v>
                </c:pt>
                <c:pt idx="4">
                  <c:v>196.522279391154</c:v>
                </c:pt>
                <c:pt idx="5">
                  <c:v>196.522279391154</c:v>
                </c:pt>
                <c:pt idx="6">
                  <c:v>0</c:v>
                </c:pt>
                <c:pt idx="7">
                  <c:v>200.554055303314</c:v>
                </c:pt>
                <c:pt idx="8">
                  <c:v>200.554055303314</c:v>
                </c:pt>
                <c:pt idx="9">
                  <c:v>0</c:v>
                </c:pt>
                <c:pt idx="10">
                  <c:v>209.568967293861</c:v>
                </c:pt>
                <c:pt idx="11">
                  <c:v>209.568967293861</c:v>
                </c:pt>
                <c:pt idx="12">
                  <c:v>0</c:v>
                </c:pt>
                <c:pt idx="13">
                  <c:v>202.447468231479</c:v>
                </c:pt>
                <c:pt idx="14">
                  <c:v>202.447468231479</c:v>
                </c:pt>
                <c:pt idx="15">
                  <c:v>0</c:v>
                </c:pt>
                <c:pt idx="16">
                  <c:v>221.965036406007</c:v>
                </c:pt>
                <c:pt idx="17">
                  <c:v>221.965036406007</c:v>
                </c:pt>
                <c:pt idx="18">
                  <c:v>0</c:v>
                </c:pt>
                <c:pt idx="19">
                  <c:v>181.81661827445</c:v>
                </c:pt>
                <c:pt idx="20">
                  <c:v>181.81661827445</c:v>
                </c:pt>
                <c:pt idx="21">
                  <c:v>0</c:v>
                </c:pt>
                <c:pt idx="22">
                  <c:v>223.068460849331</c:v>
                </c:pt>
                <c:pt idx="23">
                  <c:v>223.068460849331</c:v>
                </c:pt>
                <c:pt idx="24">
                  <c:v>0</c:v>
                </c:pt>
                <c:pt idx="25">
                  <c:v>198.880581577028</c:v>
                </c:pt>
                <c:pt idx="26">
                  <c:v>198.880581577028</c:v>
                </c:pt>
                <c:pt idx="27">
                  <c:v>0</c:v>
                </c:pt>
                <c:pt idx="28">
                  <c:v>171.429564516332</c:v>
                </c:pt>
                <c:pt idx="29">
                  <c:v>171.429564516332</c:v>
                </c:pt>
                <c:pt idx="30">
                  <c:v>0</c:v>
                </c:pt>
                <c:pt idx="31">
                  <c:v>185.994092112208</c:v>
                </c:pt>
                <c:pt idx="32">
                  <c:v>185.994092112208</c:v>
                </c:pt>
                <c:pt idx="33">
                  <c:v>0</c:v>
                </c:pt>
                <c:pt idx="34">
                  <c:v>156.892664459658</c:v>
                </c:pt>
                <c:pt idx="35">
                  <c:v>156.892664459658</c:v>
                </c:pt>
                <c:pt idx="36">
                  <c:v>0</c:v>
                </c:pt>
                <c:pt idx="37">
                  <c:v>186.295174998345</c:v>
                </c:pt>
                <c:pt idx="38">
                  <c:v>186.295174998345</c:v>
                </c:pt>
                <c:pt idx="39">
                  <c:v>0</c:v>
                </c:pt>
                <c:pt idx="40">
                  <c:v>172.848709631988</c:v>
                </c:pt>
                <c:pt idx="41">
                  <c:v>172.848709631988</c:v>
                </c:pt>
                <c:pt idx="42">
                  <c:v>0</c:v>
                </c:pt>
                <c:pt idx="43">
                  <c:v>203.633593445478</c:v>
                </c:pt>
                <c:pt idx="44">
                  <c:v>203.633593445478</c:v>
                </c:pt>
                <c:pt idx="45">
                  <c:v>0</c:v>
                </c:pt>
                <c:pt idx="46">
                  <c:v>187.699394502761</c:v>
                </c:pt>
                <c:pt idx="47">
                  <c:v>187.699394502761</c:v>
                </c:pt>
                <c:pt idx="48">
                  <c:v>0</c:v>
                </c:pt>
                <c:pt idx="49">
                  <c:v>231.185657965558</c:v>
                </c:pt>
                <c:pt idx="50">
                  <c:v>231.185657965558</c:v>
                </c:pt>
                <c:pt idx="51">
                  <c:v>0</c:v>
                </c:pt>
                <c:pt idx="52">
                  <c:v>195.247855255485</c:v>
                </c:pt>
                <c:pt idx="53">
                  <c:v>195.247855255485</c:v>
                </c:pt>
                <c:pt idx="54">
                  <c:v>0</c:v>
                </c:pt>
                <c:pt idx="55">
                  <c:v>202.540426853676</c:v>
                </c:pt>
                <c:pt idx="56">
                  <c:v>202.540426853676</c:v>
                </c:pt>
                <c:pt idx="57">
                  <c:v>0</c:v>
                </c:pt>
                <c:pt idx="58">
                  <c:v>190.423204892646</c:v>
                </c:pt>
                <c:pt idx="59">
                  <c:v>190.423204892646</c:v>
                </c:pt>
                <c:pt idx="60">
                  <c:v>0</c:v>
                </c:pt>
                <c:pt idx="61">
                  <c:v>272.255340524944</c:v>
                </c:pt>
                <c:pt idx="62">
                  <c:v>272.255340524944</c:v>
                </c:pt>
                <c:pt idx="63">
                  <c:v>0</c:v>
                </c:pt>
                <c:pt idx="64">
                  <c:v>214.301119079088</c:v>
                </c:pt>
                <c:pt idx="65">
                  <c:v>214.301119079088</c:v>
                </c:pt>
                <c:pt idx="66">
                  <c:v>0</c:v>
                </c:pt>
                <c:pt idx="67">
                  <c:v>176.728349510613</c:v>
                </c:pt>
                <c:pt idx="68">
                  <c:v>176.728349510613</c:v>
                </c:pt>
                <c:pt idx="69">
                  <c:v>0</c:v>
                </c:pt>
                <c:pt idx="70">
                  <c:v>223.054312586075</c:v>
                </c:pt>
                <c:pt idx="71">
                  <c:v>223.054312586075</c:v>
                </c:pt>
                <c:pt idx="72">
                  <c:v>0</c:v>
                </c:pt>
                <c:pt idx="73">
                  <c:v>206.916389523643</c:v>
                </c:pt>
                <c:pt idx="74">
                  <c:v>206.916389523643</c:v>
                </c:pt>
                <c:pt idx="75">
                  <c:v>0</c:v>
                </c:pt>
                <c:pt idx="76">
                  <c:v>214.809791831747</c:v>
                </c:pt>
                <c:pt idx="77">
                  <c:v>214.809791831747</c:v>
                </c:pt>
                <c:pt idx="78">
                  <c:v>0</c:v>
                </c:pt>
                <c:pt idx="79">
                  <c:v>214.888728429429</c:v>
                </c:pt>
                <c:pt idx="80">
                  <c:v>214.888728429429</c:v>
                </c:pt>
                <c:pt idx="81">
                  <c:v>0</c:v>
                </c:pt>
                <c:pt idx="82">
                  <c:v>215.041453370153</c:v>
                </c:pt>
                <c:pt idx="83">
                  <c:v>215.041453370153</c:v>
                </c:pt>
                <c:pt idx="84">
                  <c:v>0</c:v>
                </c:pt>
                <c:pt idx="85">
                  <c:v>205.241261713048</c:v>
                </c:pt>
                <c:pt idx="86">
                  <c:v>205.241261713048</c:v>
                </c:pt>
                <c:pt idx="87">
                  <c:v>0</c:v>
                </c:pt>
              </c:numCache>
            </c:numRef>
          </c:xVal>
          <c:yVal>
            <c:numRef>
              <c:f>'137-138 CPTU4 SIS'!$AQ$4:$AQ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48505665"/>
        <c:axId val="48381316"/>
      </c:scatterChart>
      <c:valAx>
        <c:axId val="48505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23264493655138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316"/>
        <c:crossesAt val="0"/>
        <c:crossBetween val="midCat"/>
      </c:valAx>
      <c:valAx>
        <c:axId val="4838131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66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138 CPTU2 LC'!$E$3:$E$2000</c:f>
              <c:numCache>
                <c:formatCode>General</c:formatCode>
                <c:ptCount val="1998"/>
                <c:pt idx="0">
                  <c:v>1.8939985</c:v>
                </c:pt>
                <c:pt idx="1">
                  <c:v>2.3142025</c:v>
                </c:pt>
                <c:pt idx="2">
                  <c:v>2.257439</c:v>
                </c:pt>
                <c:pt idx="3">
                  <c:v>2.186945</c:v>
                </c:pt>
                <c:pt idx="4">
                  <c:v>2.175779</c:v>
                </c:pt>
                <c:pt idx="5">
                  <c:v>2.103562</c:v>
                </c:pt>
                <c:pt idx="6">
                  <c:v>2.1548405</c:v>
                </c:pt>
                <c:pt idx="7">
                  <c:v>2.2528865</c:v>
                </c:pt>
                <c:pt idx="8">
                  <c:v>2.328967</c:v>
                </c:pt>
                <c:pt idx="9">
                  <c:v>2.2872805</c:v>
                </c:pt>
                <c:pt idx="10">
                  <c:v>1.7355425</c:v>
                </c:pt>
                <c:pt idx="11">
                  <c:v>2.266943</c:v>
                </c:pt>
                <c:pt idx="12">
                  <c:v>2.285295</c:v>
                </c:pt>
                <c:pt idx="13">
                  <c:v>2.3672465</c:v>
                </c:pt>
                <c:pt idx="14">
                  <c:v>2.370201</c:v>
                </c:pt>
                <c:pt idx="15">
                  <c:v>2.389025</c:v>
                </c:pt>
                <c:pt idx="16">
                  <c:v>2.3665175</c:v>
                </c:pt>
                <c:pt idx="17">
                  <c:v>2.4214315</c:v>
                </c:pt>
                <c:pt idx="18">
                  <c:v>2.4517905</c:v>
                </c:pt>
                <c:pt idx="19">
                  <c:v>2.494395</c:v>
                </c:pt>
                <c:pt idx="20">
                  <c:v>2.4794375</c:v>
                </c:pt>
                <c:pt idx="21">
                  <c:v>2.4898745</c:v>
                </c:pt>
                <c:pt idx="22">
                  <c:v>2.528977</c:v>
                </c:pt>
                <c:pt idx="23">
                  <c:v>2.516277</c:v>
                </c:pt>
                <c:pt idx="24">
                  <c:v>2.5139865</c:v>
                </c:pt>
                <c:pt idx="25">
                  <c:v>2.518567</c:v>
                </c:pt>
                <c:pt idx="26">
                  <c:v>2.5392915</c:v>
                </c:pt>
                <c:pt idx="27">
                  <c:v>2.5420785</c:v>
                </c:pt>
                <c:pt idx="28">
                  <c:v>2.561141</c:v>
                </c:pt>
                <c:pt idx="29">
                  <c:v>2.5890815</c:v>
                </c:pt>
                <c:pt idx="30">
                  <c:v>2.590527</c:v>
                </c:pt>
                <c:pt idx="31">
                  <c:v>2.583159</c:v>
                </c:pt>
                <c:pt idx="32">
                  <c:v>2.583569</c:v>
                </c:pt>
                <c:pt idx="33">
                  <c:v>2.590035</c:v>
                </c:pt>
                <c:pt idx="34">
                  <c:v>2.6190355</c:v>
                </c:pt>
                <c:pt idx="35">
                  <c:v>2.596731</c:v>
                </c:pt>
                <c:pt idx="36">
                  <c:v>2.61673</c:v>
                </c:pt>
                <c:pt idx="37">
                  <c:v>2.6410785</c:v>
                </c:pt>
                <c:pt idx="38">
                  <c:v>2.6432185</c:v>
                </c:pt>
                <c:pt idx="39">
                  <c:v>2.653997</c:v>
                </c:pt>
                <c:pt idx="40">
                  <c:v>2.6579965</c:v>
                </c:pt>
                <c:pt idx="41">
                  <c:v>2.6688785</c:v>
                </c:pt>
                <c:pt idx="42">
                  <c:v>2.6918375</c:v>
                </c:pt>
                <c:pt idx="43">
                  <c:v>2.6992085</c:v>
                </c:pt>
                <c:pt idx="44">
                  <c:v>2.725113</c:v>
                </c:pt>
                <c:pt idx="45">
                  <c:v>2.7205285</c:v>
                </c:pt>
                <c:pt idx="46">
                  <c:v>2.731948</c:v>
                </c:pt>
                <c:pt idx="47">
                  <c:v>2.7413135</c:v>
                </c:pt>
                <c:pt idx="48">
                  <c:v>2.7460245</c:v>
                </c:pt>
                <c:pt idx="49">
                  <c:v>2.7473725</c:v>
                </c:pt>
                <c:pt idx="50">
                  <c:v>2.7450165</c:v>
                </c:pt>
                <c:pt idx="51">
                  <c:v>2.764711</c:v>
                </c:pt>
                <c:pt idx="52">
                  <c:v>2.7588205</c:v>
                </c:pt>
                <c:pt idx="53">
                  <c:v>2.768336</c:v>
                </c:pt>
                <c:pt idx="54">
                  <c:v>2.755879</c:v>
                </c:pt>
                <c:pt idx="55">
                  <c:v>2.775878</c:v>
                </c:pt>
                <c:pt idx="56">
                  <c:v>2.7901615</c:v>
                </c:pt>
                <c:pt idx="57">
                  <c:v>2.798124</c:v>
                </c:pt>
                <c:pt idx="58">
                  <c:v>2.7909115</c:v>
                </c:pt>
                <c:pt idx="59">
                  <c:v>2.8238475</c:v>
                </c:pt>
                <c:pt idx="60">
                  <c:v>2.8157075</c:v>
                </c:pt>
                <c:pt idx="61">
                  <c:v>2.812575</c:v>
                </c:pt>
                <c:pt idx="62">
                  <c:v>2.8357735</c:v>
                </c:pt>
                <c:pt idx="63">
                  <c:v>2.8301505</c:v>
                </c:pt>
                <c:pt idx="64">
                  <c:v>2.8421495</c:v>
                </c:pt>
                <c:pt idx="65">
                  <c:v>2.8965255</c:v>
                </c:pt>
                <c:pt idx="66">
                  <c:v>2.7541095</c:v>
                </c:pt>
                <c:pt idx="67">
                  <c:v>2.758109</c:v>
                </c:pt>
                <c:pt idx="68">
                  <c:v>2.7701085</c:v>
                </c:pt>
                <c:pt idx="69">
                  <c:v>2.7693065</c:v>
                </c:pt>
                <c:pt idx="70">
                  <c:v>2.7797105</c:v>
                </c:pt>
                <c:pt idx="71">
                  <c:v>2.7925095</c:v>
                </c:pt>
                <c:pt idx="72">
                  <c:v>2.800509</c:v>
                </c:pt>
                <c:pt idx="73">
                  <c:v>2.7941615</c:v>
                </c:pt>
                <c:pt idx="74">
                  <c:v>2.7861075</c:v>
                </c:pt>
                <c:pt idx="75">
                  <c:v>2.7941615</c:v>
                </c:pt>
                <c:pt idx="76">
                  <c:v>2.792603</c:v>
                </c:pt>
                <c:pt idx="77">
                  <c:v>2.80452</c:v>
                </c:pt>
                <c:pt idx="78">
                  <c:v>2.8157085</c:v>
                </c:pt>
                <c:pt idx="79">
                  <c:v>2.8181695</c:v>
                </c:pt>
                <c:pt idx="80">
                  <c:v>2.824564</c:v>
                </c:pt>
                <c:pt idx="81">
                  <c:v>2.826169</c:v>
                </c:pt>
                <c:pt idx="82">
                  <c:v>2.8349885</c:v>
                </c:pt>
                <c:pt idx="83">
                  <c:v>2.8486445</c:v>
                </c:pt>
                <c:pt idx="84">
                  <c:v>2.8405995</c:v>
                </c:pt>
                <c:pt idx="85">
                  <c:v>2.8525035</c:v>
                </c:pt>
                <c:pt idx="86">
                  <c:v>2.8581575</c:v>
                </c:pt>
                <c:pt idx="87">
                  <c:v>2.859707</c:v>
                </c:pt>
                <c:pt idx="88">
                  <c:v>2.8677065</c:v>
                </c:pt>
                <c:pt idx="89">
                  <c:v>2.8853085</c:v>
                </c:pt>
                <c:pt idx="90">
                  <c:v>2.895747</c:v>
                </c:pt>
                <c:pt idx="91">
                  <c:v>2.9005705</c:v>
                </c:pt>
                <c:pt idx="92">
                  <c:v>2.9029525</c:v>
                </c:pt>
                <c:pt idx="93">
                  <c:v>2.9189545</c:v>
                </c:pt>
                <c:pt idx="94">
                  <c:v>2.9085455</c:v>
                </c:pt>
                <c:pt idx="95">
                  <c:v>2.920545</c:v>
                </c:pt>
                <c:pt idx="96">
                  <c:v>2.9117485</c:v>
                </c:pt>
                <c:pt idx="97">
                  <c:v>2.923017</c:v>
                </c:pt>
                <c:pt idx="98">
                  <c:v>2.91179</c:v>
                </c:pt>
                <c:pt idx="99">
                  <c:v>2.920664</c:v>
                </c:pt>
                <c:pt idx="100">
                  <c:v>2.9261625</c:v>
                </c:pt>
                <c:pt idx="101">
                  <c:v>2.9246635</c:v>
                </c:pt>
                <c:pt idx="102">
                  <c:v>2.945666</c:v>
                </c:pt>
                <c:pt idx="103">
                  <c:v>2.975022</c:v>
                </c:pt>
                <c:pt idx="104">
                  <c:v>2.9851055</c:v>
                </c:pt>
                <c:pt idx="105">
                  <c:v>2.9860155</c:v>
                </c:pt>
                <c:pt idx="106">
                  <c:v>2.9849965</c:v>
                </c:pt>
                <c:pt idx="107">
                  <c:v>2.990124</c:v>
                </c:pt>
                <c:pt idx="108">
                  <c:v>2.9877645</c:v>
                </c:pt>
                <c:pt idx="109">
                  <c:v>2.997984</c:v>
                </c:pt>
                <c:pt idx="110">
                  <c:v>3.004231</c:v>
                </c:pt>
                <c:pt idx="111">
                  <c:v>3.0211015</c:v>
                </c:pt>
                <c:pt idx="112">
                  <c:v>3.016886</c:v>
                </c:pt>
                <c:pt idx="113">
                  <c:v>3.0208855</c:v>
                </c:pt>
                <c:pt idx="114">
                  <c:v>3.0242285</c:v>
                </c:pt>
                <c:pt idx="115">
                  <c:v>3.0242285</c:v>
                </c:pt>
                <c:pt idx="116">
                  <c:v>3.025101</c:v>
                </c:pt>
                <c:pt idx="117">
                  <c:v>3.028228</c:v>
                </c:pt>
                <c:pt idx="118">
                  <c:v>3.03947</c:v>
                </c:pt>
                <c:pt idx="119">
                  <c:v>3.04197</c:v>
                </c:pt>
                <c:pt idx="120">
                  <c:v>3.0485445</c:v>
                </c:pt>
                <c:pt idx="121">
                  <c:v>3.056401</c:v>
                </c:pt>
                <c:pt idx="122">
                  <c:v>3.07653</c:v>
                </c:pt>
                <c:pt idx="123">
                  <c:v>3.0635255</c:v>
                </c:pt>
                <c:pt idx="124">
                  <c:v>3.0715245</c:v>
                </c:pt>
                <c:pt idx="125">
                  <c:v>3.091046</c:v>
                </c:pt>
                <c:pt idx="126">
                  <c:v>3.091046</c:v>
                </c:pt>
                <c:pt idx="127">
                  <c:v>3.113404</c:v>
                </c:pt>
                <c:pt idx="128">
                  <c:v>3.1152</c:v>
                </c:pt>
                <c:pt idx="129">
                  <c:v>2.973502</c:v>
                </c:pt>
                <c:pt idx="130">
                  <c:v>3.0410885</c:v>
                </c:pt>
                <c:pt idx="131">
                  <c:v>3.0440115</c:v>
                </c:pt>
                <c:pt idx="132">
                  <c:v>3.0570855</c:v>
                </c:pt>
                <c:pt idx="133">
                  <c:v>3.065803</c:v>
                </c:pt>
                <c:pt idx="134">
                  <c:v>3.0577305</c:v>
                </c:pt>
                <c:pt idx="135">
                  <c:v>3.0763475</c:v>
                </c:pt>
                <c:pt idx="136">
                  <c:v>3.061497</c:v>
                </c:pt>
                <c:pt idx="137">
                  <c:v>3.0732695</c:v>
                </c:pt>
                <c:pt idx="138">
                  <c:v>3.077269</c:v>
                </c:pt>
                <c:pt idx="139">
                  <c:v>3.0880405</c:v>
                </c:pt>
                <c:pt idx="140">
                  <c:v>3.089761</c:v>
                </c:pt>
                <c:pt idx="141">
                  <c:v>3.1032845</c:v>
                </c:pt>
                <c:pt idx="142">
                  <c:v>3.0979005</c:v>
                </c:pt>
                <c:pt idx="143">
                  <c:v>3.107776</c:v>
                </c:pt>
                <c:pt idx="144">
                  <c:v>3.118816</c:v>
                </c:pt>
                <c:pt idx="145">
                  <c:v>3.1263795</c:v>
                </c:pt>
                <c:pt idx="146">
                  <c:v>3.1268145</c:v>
                </c:pt>
                <c:pt idx="147">
                  <c:v>3.1308135</c:v>
                </c:pt>
                <c:pt idx="148">
                  <c:v>3.1414105</c:v>
                </c:pt>
                <c:pt idx="149">
                  <c:v>3.134378</c:v>
                </c:pt>
                <c:pt idx="150">
                  <c:v>3.1436155</c:v>
                </c:pt>
                <c:pt idx="151">
                  <c:v>3.1586325</c:v>
                </c:pt>
                <c:pt idx="152">
                  <c:v>3.1613375</c:v>
                </c:pt>
                <c:pt idx="153">
                  <c:v>3.164355</c:v>
                </c:pt>
                <c:pt idx="154">
                  <c:v>3.178663</c:v>
                </c:pt>
                <c:pt idx="155">
                  <c:v>3.176624</c:v>
                </c:pt>
                <c:pt idx="156">
                  <c:v>3.187258</c:v>
                </c:pt>
                <c:pt idx="157">
                  <c:v>3.189282</c:v>
                </c:pt>
                <c:pt idx="158">
                  <c:v>3.205882</c:v>
                </c:pt>
                <c:pt idx="159">
                  <c:v>3.214509</c:v>
                </c:pt>
                <c:pt idx="160">
                  <c:v>3.2271405</c:v>
                </c:pt>
                <c:pt idx="161">
                  <c:v>3.2198585</c:v>
                </c:pt>
                <c:pt idx="162">
                  <c:v>3.223858</c:v>
                </c:pt>
                <c:pt idx="163">
                  <c:v>3.229805</c:v>
                </c:pt>
                <c:pt idx="164">
                  <c:v>3.239452</c:v>
                </c:pt>
                <c:pt idx="165">
                  <c:v>3.244965</c:v>
                </c:pt>
                <c:pt idx="166">
                  <c:v>3.255</c:v>
                </c:pt>
                <c:pt idx="167">
                  <c:v>3.2536805</c:v>
                </c:pt>
                <c:pt idx="168">
                  <c:v>3.257977</c:v>
                </c:pt>
                <c:pt idx="169">
                  <c:v>3.2553125</c:v>
                </c:pt>
                <c:pt idx="170">
                  <c:v>3.2699735</c:v>
                </c:pt>
                <c:pt idx="171">
                  <c:v>3.261976</c:v>
                </c:pt>
                <c:pt idx="172">
                  <c:v>3.2756215</c:v>
                </c:pt>
                <c:pt idx="173">
                  <c:v>3.286602</c:v>
                </c:pt>
                <c:pt idx="174">
                  <c:v>3.2766445</c:v>
                </c:pt>
                <c:pt idx="175">
                  <c:v>3.2796205</c:v>
                </c:pt>
                <c:pt idx="176">
                  <c:v>3.286012</c:v>
                </c:pt>
                <c:pt idx="177">
                  <c:v>3.284975</c:v>
                </c:pt>
                <c:pt idx="178">
                  <c:v>3.288587</c:v>
                </c:pt>
                <c:pt idx="179">
                  <c:v>3.288974</c:v>
                </c:pt>
                <c:pt idx="180">
                  <c:v>3.290625</c:v>
                </c:pt>
                <c:pt idx="181">
                  <c:v>3.3026215</c:v>
                </c:pt>
                <c:pt idx="182">
                  <c:v>3.311936</c:v>
                </c:pt>
                <c:pt idx="183">
                  <c:v>3.319934</c:v>
                </c:pt>
                <c:pt idx="184">
                  <c:v>3.3130655</c:v>
                </c:pt>
                <c:pt idx="185">
                  <c:v>3.31385</c:v>
                </c:pt>
                <c:pt idx="186">
                  <c:v>3.317064</c:v>
                </c:pt>
                <c:pt idx="187">
                  <c:v>3.326098</c:v>
                </c:pt>
                <c:pt idx="188">
                  <c:v>3.3356735</c:v>
                </c:pt>
                <c:pt idx="189">
                  <c:v>3.3386815</c:v>
                </c:pt>
                <c:pt idx="190">
                  <c:v>3.3406695</c:v>
                </c:pt>
                <c:pt idx="191">
                  <c:v>3.346682</c:v>
                </c:pt>
                <c:pt idx="192">
                  <c:v>3.3301335</c:v>
                </c:pt>
                <c:pt idx="193">
                  <c:v>3.33479</c:v>
                </c:pt>
                <c:pt idx="194">
                  <c:v>3.3294825</c:v>
                </c:pt>
                <c:pt idx="195">
                  <c:v>3.348023</c:v>
                </c:pt>
                <c:pt idx="196">
                  <c:v>3.3570515</c:v>
                </c:pt>
                <c:pt idx="197">
                  <c:v>3.35289</c:v>
                </c:pt>
                <c:pt idx="198">
                  <c:v>3.3743</c:v>
                </c:pt>
                <c:pt idx="199">
                  <c:v>3.3718595</c:v>
                </c:pt>
                <c:pt idx="200">
                  <c:v>3.366413</c:v>
                </c:pt>
                <c:pt idx="201">
                  <c:v>3.3777185</c:v>
                </c:pt>
                <c:pt idx="202">
                  <c:v>3.3718595</c:v>
                </c:pt>
                <c:pt idx="203">
                  <c:v>3.383591</c:v>
                </c:pt>
                <c:pt idx="204">
                  <c:v>3.394518</c:v>
                </c:pt>
                <c:pt idx="205">
                  <c:v>3.414048</c:v>
                </c:pt>
                <c:pt idx="206">
                  <c:v>3.411349</c:v>
                </c:pt>
                <c:pt idx="207">
                  <c:v>3.411349</c:v>
                </c:pt>
                <c:pt idx="208">
                  <c:v>3.422042</c:v>
                </c:pt>
                <c:pt idx="209">
                  <c:v>3.442737</c:v>
                </c:pt>
                <c:pt idx="210">
                  <c:v>3.441796</c:v>
                </c:pt>
                <c:pt idx="211">
                  <c:v>3.447734</c:v>
                </c:pt>
                <c:pt idx="212">
                  <c:v>3.4589145</c:v>
                </c:pt>
                <c:pt idx="213">
                  <c:v>3.457204</c:v>
                </c:pt>
                <c:pt idx="214">
                  <c:v>3.471281</c:v>
                </c:pt>
                <c:pt idx="215">
                  <c:v>3.479351</c:v>
                </c:pt>
                <c:pt idx="216">
                  <c:v>3.481967</c:v>
                </c:pt>
                <c:pt idx="217">
                  <c:v>3.4964515</c:v>
                </c:pt>
                <c:pt idx="218">
                  <c:v>3.5025895</c:v>
                </c:pt>
                <c:pt idx="219">
                  <c:v>3.5167765</c:v>
                </c:pt>
                <c:pt idx="220">
                  <c:v>3.518148</c:v>
                </c:pt>
                <c:pt idx="221">
                  <c:v>3.5128025</c:v>
                </c:pt>
                <c:pt idx="222">
                  <c:v>3.5214855</c:v>
                </c:pt>
                <c:pt idx="223">
                  <c:v>3.534895</c:v>
                </c:pt>
                <c:pt idx="224">
                  <c:v>3.5259435</c:v>
                </c:pt>
                <c:pt idx="225">
                  <c:v>3.5376405</c:v>
                </c:pt>
                <c:pt idx="226">
                  <c:v>3.5651245</c:v>
                </c:pt>
                <c:pt idx="227">
                  <c:v>3.55328</c:v>
                </c:pt>
                <c:pt idx="228">
                  <c:v>3.5678945</c:v>
                </c:pt>
                <c:pt idx="229">
                  <c:v>3.574829</c:v>
                </c:pt>
                <c:pt idx="230">
                  <c:v>3.567712</c:v>
                </c:pt>
                <c:pt idx="231">
                  <c:v>3.5895615</c:v>
                </c:pt>
                <c:pt idx="232">
                  <c:v>3.5885985</c:v>
                </c:pt>
                <c:pt idx="233">
                  <c:v>3.587288</c:v>
                </c:pt>
                <c:pt idx="234">
                  <c:v>3.561133</c:v>
                </c:pt>
                <c:pt idx="235">
                  <c:v>3.555384</c:v>
                </c:pt>
                <c:pt idx="236">
                  <c:v>3.578948</c:v>
                </c:pt>
                <c:pt idx="237">
                  <c:v>3.585642</c:v>
                </c:pt>
                <c:pt idx="238">
                  <c:v>3.593823</c:v>
                </c:pt>
                <c:pt idx="239">
                  <c:v>3.5908585</c:v>
                </c:pt>
                <c:pt idx="240">
                  <c:v>3.605721</c:v>
                </c:pt>
                <c:pt idx="241">
                  <c:v>3.599367</c:v>
                </c:pt>
                <c:pt idx="242">
                  <c:v>3.611474</c:v>
                </c:pt>
                <c:pt idx="243">
                  <c:v>3.614493</c:v>
                </c:pt>
                <c:pt idx="244">
                  <c:v>3.6132785</c:v>
                </c:pt>
                <c:pt idx="245">
                  <c:v>3.610495</c:v>
                </c:pt>
                <c:pt idx="246">
                  <c:v>3.6240405</c:v>
                </c:pt>
                <c:pt idx="247">
                  <c:v>3.627562</c:v>
                </c:pt>
                <c:pt idx="248">
                  <c:v>3.6216885</c:v>
                </c:pt>
                <c:pt idx="249">
                  <c:v>3.6446145</c:v>
                </c:pt>
                <c:pt idx="250">
                  <c:v>3.6487805</c:v>
                </c:pt>
                <c:pt idx="251">
                  <c:v>3.6522235</c:v>
                </c:pt>
                <c:pt idx="252">
                  <c:v>3.656001</c:v>
                </c:pt>
                <c:pt idx="253">
                  <c:v>3.3229545</c:v>
                </c:pt>
                <c:pt idx="254">
                  <c:v>3.6350795</c:v>
                </c:pt>
                <c:pt idx="255">
                  <c:v>3.643641</c:v>
                </c:pt>
                <c:pt idx="256">
                  <c:v>3.665231</c:v>
                </c:pt>
                <c:pt idx="257">
                  <c:v>3.665212</c:v>
                </c:pt>
                <c:pt idx="258">
                  <c:v>3.665374</c:v>
                </c:pt>
                <c:pt idx="259">
                  <c:v>3.6692285</c:v>
                </c:pt>
                <c:pt idx="260">
                  <c:v>3.683079</c:v>
                </c:pt>
                <c:pt idx="261">
                  <c:v>3.675316</c:v>
                </c:pt>
                <c:pt idx="262">
                  <c:v>3.6931555</c:v>
                </c:pt>
                <c:pt idx="263">
                  <c:v>3.722207</c:v>
                </c:pt>
                <c:pt idx="264">
                  <c:v>3.7439635</c:v>
                </c:pt>
                <c:pt idx="265">
                  <c:v>3.7577955</c:v>
                </c:pt>
                <c:pt idx="266">
                  <c:v>3.7621695</c:v>
                </c:pt>
                <c:pt idx="267">
                  <c:v>3.771899</c:v>
                </c:pt>
                <c:pt idx="268">
                  <c:v>3.76398</c:v>
                </c:pt>
                <c:pt idx="269">
                  <c:v>3.777234</c:v>
                </c:pt>
                <c:pt idx="270">
                  <c:v>3.773129</c:v>
                </c:pt>
                <c:pt idx="271">
                  <c:v>3.776574</c:v>
                </c:pt>
                <c:pt idx="272">
                  <c:v>3.8063595</c:v>
                </c:pt>
                <c:pt idx="273">
                  <c:v>3.80582</c:v>
                </c:pt>
                <c:pt idx="274">
                  <c:v>3.804881</c:v>
                </c:pt>
                <c:pt idx="275">
                  <c:v>3.8022365</c:v>
                </c:pt>
                <c:pt idx="276">
                  <c:v>3.8135195</c:v>
                </c:pt>
                <c:pt idx="277">
                  <c:v>3.809784</c:v>
                </c:pt>
                <c:pt idx="278">
                  <c:v>3.8314935</c:v>
                </c:pt>
                <c:pt idx="279">
                  <c:v>3.8296955</c:v>
                </c:pt>
                <c:pt idx="280">
                  <c:v>3.83152</c:v>
                </c:pt>
                <c:pt idx="281">
                  <c:v>3.819893</c:v>
                </c:pt>
                <c:pt idx="282">
                  <c:v>3.8215475</c:v>
                </c:pt>
                <c:pt idx="283">
                  <c:v>3.816316</c:v>
                </c:pt>
                <c:pt idx="284">
                  <c:v>3.8227965</c:v>
                </c:pt>
                <c:pt idx="285">
                  <c:v>3.830831</c:v>
                </c:pt>
                <c:pt idx="286">
                  <c:v>3.8236035</c:v>
                </c:pt>
                <c:pt idx="287">
                  <c:v>3.813461</c:v>
                </c:pt>
                <c:pt idx="288">
                  <c:v>3.8251</c:v>
                </c:pt>
                <c:pt idx="289">
                  <c:v>3.8288205</c:v>
                </c:pt>
                <c:pt idx="290">
                  <c:v>3.823086</c:v>
                </c:pt>
                <c:pt idx="291">
                  <c:v>3.8265315</c:v>
                </c:pt>
                <c:pt idx="292">
                  <c:v>3.8284555</c:v>
                </c:pt>
                <c:pt idx="293">
                  <c:v>3.832875</c:v>
                </c:pt>
                <c:pt idx="294">
                  <c:v>3.835722</c:v>
                </c:pt>
                <c:pt idx="295">
                  <c:v>3.8501905</c:v>
                </c:pt>
                <c:pt idx="296">
                  <c:v>3.889227</c:v>
                </c:pt>
                <c:pt idx="297">
                  <c:v>3.89453</c:v>
                </c:pt>
                <c:pt idx="298">
                  <c:v>3.9069015</c:v>
                </c:pt>
                <c:pt idx="299">
                  <c:v>3.9134445</c:v>
                </c:pt>
                <c:pt idx="300">
                  <c:v>3.9188995</c:v>
                </c:pt>
                <c:pt idx="301">
                  <c:v>3.917173</c:v>
                </c:pt>
                <c:pt idx="302">
                  <c:v>3.913054</c:v>
                </c:pt>
                <c:pt idx="303">
                  <c:v>3.911817</c:v>
                </c:pt>
                <c:pt idx="304">
                  <c:v>3.9370945</c:v>
                </c:pt>
                <c:pt idx="305">
                  <c:v>3.9348705</c:v>
                </c:pt>
                <c:pt idx="306">
                  <c:v>3.9303055</c:v>
                </c:pt>
                <c:pt idx="307">
                  <c:v>3.9277475</c:v>
                </c:pt>
                <c:pt idx="308">
                  <c:v>3.9371005</c:v>
                </c:pt>
                <c:pt idx="309">
                  <c:v>3.955129</c:v>
                </c:pt>
                <c:pt idx="310">
                  <c:v>3.9562075</c:v>
                </c:pt>
                <c:pt idx="311">
                  <c:v>3.957227</c:v>
                </c:pt>
                <c:pt idx="312">
                  <c:v>3.95594</c:v>
                </c:pt>
                <c:pt idx="313">
                  <c:v>3.9650405</c:v>
                </c:pt>
                <c:pt idx="314">
                  <c:v>3.970278</c:v>
                </c:pt>
                <c:pt idx="315">
                  <c:v>3.9837225</c:v>
                </c:pt>
                <c:pt idx="316">
                  <c:v>3.9727525</c:v>
                </c:pt>
                <c:pt idx="317">
                  <c:v>3.989378</c:v>
                </c:pt>
                <c:pt idx="318">
                  <c:v>4.0060035</c:v>
                </c:pt>
                <c:pt idx="319">
                  <c:v>4.032648</c:v>
                </c:pt>
                <c:pt idx="320">
                  <c:v>4.03617</c:v>
                </c:pt>
                <c:pt idx="321">
                  <c:v>4.055272</c:v>
                </c:pt>
                <c:pt idx="322">
                  <c:v>4.055467</c:v>
                </c:pt>
                <c:pt idx="323">
                  <c:v>4.0700695</c:v>
                </c:pt>
                <c:pt idx="324">
                  <c:v>4.078286</c:v>
                </c:pt>
                <c:pt idx="325">
                  <c:v>4.0839775</c:v>
                </c:pt>
                <c:pt idx="326">
                  <c:v>4.1021245</c:v>
                </c:pt>
                <c:pt idx="327">
                  <c:v>4.095668</c:v>
                </c:pt>
                <c:pt idx="328">
                  <c:v>4.079453</c:v>
                </c:pt>
                <c:pt idx="329">
                  <c:v>4.0965455</c:v>
                </c:pt>
                <c:pt idx="330">
                  <c:v>4.106604</c:v>
                </c:pt>
                <c:pt idx="331">
                  <c:v>4.1187165</c:v>
                </c:pt>
                <c:pt idx="332">
                  <c:v>4.1254285</c:v>
                </c:pt>
                <c:pt idx="333">
                  <c:v>4.1244365</c:v>
                </c:pt>
                <c:pt idx="334">
                  <c:v>4.1288525</c:v>
                </c:pt>
                <c:pt idx="335">
                  <c:v>4.149991</c:v>
                </c:pt>
                <c:pt idx="336">
                  <c:v>4.1447745</c:v>
                </c:pt>
                <c:pt idx="337">
                  <c:v>4.13969</c:v>
                </c:pt>
                <c:pt idx="338">
                  <c:v>4.150456</c:v>
                </c:pt>
                <c:pt idx="339">
                  <c:v>4.150456</c:v>
                </c:pt>
                <c:pt idx="340">
                  <c:v>4.1533785</c:v>
                </c:pt>
                <c:pt idx="341">
                  <c:v>4.1712205</c:v>
                </c:pt>
                <c:pt idx="342">
                  <c:v>4.1803625</c:v>
                </c:pt>
                <c:pt idx="343">
                  <c:v>4.184057</c:v>
                </c:pt>
                <c:pt idx="344">
                  <c:v>4.17275</c:v>
                </c:pt>
                <c:pt idx="345">
                  <c:v>4.1749165</c:v>
                </c:pt>
                <c:pt idx="346">
                  <c:v>4.196487</c:v>
                </c:pt>
                <c:pt idx="347">
                  <c:v>4.1918755</c:v>
                </c:pt>
                <c:pt idx="348">
                  <c:v>4.203438</c:v>
                </c:pt>
                <c:pt idx="349">
                  <c:v>4.224416</c:v>
                </c:pt>
                <c:pt idx="350">
                  <c:v>4.212218</c:v>
                </c:pt>
                <c:pt idx="351">
                  <c:v>4.21822</c:v>
                </c:pt>
                <c:pt idx="352">
                  <c:v>4.2290095</c:v>
                </c:pt>
                <c:pt idx="353">
                  <c:v>4.231858</c:v>
                </c:pt>
                <c:pt idx="354">
                  <c:v>4.2408965</c:v>
                </c:pt>
                <c:pt idx="355">
                  <c:v>4.252005</c:v>
                </c:pt>
                <c:pt idx="356">
                  <c:v>4.2664555</c:v>
                </c:pt>
                <c:pt idx="357">
                  <c:v>4.25775</c:v>
                </c:pt>
                <c:pt idx="358">
                  <c:v>4.2679625</c:v>
                </c:pt>
                <c:pt idx="359">
                  <c:v>4.288353</c:v>
                </c:pt>
                <c:pt idx="360">
                  <c:v>4.285957</c:v>
                </c:pt>
                <c:pt idx="361">
                  <c:v>4.2952265</c:v>
                </c:pt>
                <c:pt idx="362">
                  <c:v>4.3124335</c:v>
                </c:pt>
                <c:pt idx="363">
                  <c:v>4.3104225</c:v>
                </c:pt>
                <c:pt idx="364">
                  <c:v>4.3190025</c:v>
                </c:pt>
                <c:pt idx="365">
                  <c:v>4.3242485</c:v>
                </c:pt>
                <c:pt idx="366">
                  <c:v>4.3235985</c:v>
                </c:pt>
                <c:pt idx="367">
                  <c:v>4.3285605</c:v>
                </c:pt>
                <c:pt idx="368">
                  <c:v>4.3345415</c:v>
                </c:pt>
                <c:pt idx="369">
                  <c:v>4.339511</c:v>
                </c:pt>
                <c:pt idx="370">
                  <c:v>4.3474705</c:v>
                </c:pt>
                <c:pt idx="371">
                  <c:v>4.368273</c:v>
                </c:pt>
                <c:pt idx="372">
                  <c:v>4.367629</c:v>
                </c:pt>
                <c:pt idx="373">
                  <c:v>4.3663275</c:v>
                </c:pt>
                <c:pt idx="374">
                  <c:v>4.382205</c:v>
                </c:pt>
                <c:pt idx="375">
                  <c:v>4.3755875</c:v>
                </c:pt>
                <c:pt idx="376">
                  <c:v>4.387169</c:v>
                </c:pt>
                <c:pt idx="377">
                  <c:v>4.389856</c:v>
                </c:pt>
                <c:pt idx="378">
                  <c:v>4.406697</c:v>
                </c:pt>
                <c:pt idx="379">
                  <c:v>4.4120015</c:v>
                </c:pt>
                <c:pt idx="380">
                  <c:v>4.424688</c:v>
                </c:pt>
                <c:pt idx="381">
                  <c:v>4.446798</c:v>
                </c:pt>
                <c:pt idx="382">
                  <c:v>4.4385475</c:v>
                </c:pt>
                <c:pt idx="383">
                  <c:v>4.4501575</c:v>
                </c:pt>
                <c:pt idx="384">
                  <c:v>4.4501575</c:v>
                </c:pt>
                <c:pt idx="385">
                  <c:v>4.460138</c:v>
                </c:pt>
                <c:pt idx="386">
                  <c:v>4.460138</c:v>
                </c:pt>
                <c:pt idx="387">
                  <c:v>4.4637635</c:v>
                </c:pt>
                <c:pt idx="388">
                  <c:v>4.4778165</c:v>
                </c:pt>
                <c:pt idx="389">
                  <c:v>4.482965</c:v>
                </c:pt>
                <c:pt idx="390">
                  <c:v>4.4771095</c:v>
                </c:pt>
                <c:pt idx="391">
                  <c:v>4.4886835</c:v>
                </c:pt>
                <c:pt idx="392">
                  <c:v>4.510734</c:v>
                </c:pt>
                <c:pt idx="393">
                  <c:v>4.5125585</c:v>
                </c:pt>
                <c:pt idx="394">
                  <c:v>4.5304725</c:v>
                </c:pt>
                <c:pt idx="395">
                  <c:v>4.541742</c:v>
                </c:pt>
                <c:pt idx="396">
                  <c:v>4.5312405</c:v>
                </c:pt>
                <c:pt idx="397">
                  <c:v>4.547242</c:v>
                </c:pt>
                <c:pt idx="398">
                  <c:v>4.5514685</c:v>
                </c:pt>
                <c:pt idx="399">
                  <c:v>4.558215</c:v>
                </c:pt>
                <c:pt idx="400">
                  <c:v>4.557148</c:v>
                </c:pt>
                <c:pt idx="401">
                  <c:v>4.575633</c:v>
                </c:pt>
                <c:pt idx="402">
                  <c:v>4.5734435</c:v>
                </c:pt>
                <c:pt idx="403">
                  <c:v>4.5712765</c:v>
                </c:pt>
                <c:pt idx="404">
                  <c:v>4.571399</c:v>
                </c:pt>
                <c:pt idx="405">
                  <c:v>4.56669</c:v>
                </c:pt>
                <c:pt idx="406">
                  <c:v>4.597793</c:v>
                </c:pt>
                <c:pt idx="407">
                  <c:v>4.603756</c:v>
                </c:pt>
                <c:pt idx="408">
                  <c:v>4.59954</c:v>
                </c:pt>
                <c:pt idx="409">
                  <c:v>4.610336</c:v>
                </c:pt>
                <c:pt idx="410">
                  <c:v>4.6174275</c:v>
                </c:pt>
                <c:pt idx="411">
                  <c:v>4.619179</c:v>
                </c:pt>
                <c:pt idx="412">
                  <c:v>4.611991</c:v>
                </c:pt>
                <c:pt idx="413">
                  <c:v>4.633696</c:v>
                </c:pt>
                <c:pt idx="414">
                  <c:v>4.635617</c:v>
                </c:pt>
                <c:pt idx="415">
                  <c:v>4.640878</c:v>
                </c:pt>
                <c:pt idx="416">
                  <c:v>4.640878</c:v>
                </c:pt>
                <c:pt idx="417">
                  <c:v>4.6641015</c:v>
                </c:pt>
                <c:pt idx="418">
                  <c:v>4.657633</c:v>
                </c:pt>
                <c:pt idx="419">
                  <c:v>4.66922</c:v>
                </c:pt>
                <c:pt idx="420">
                  <c:v>4.6695415</c:v>
                </c:pt>
                <c:pt idx="421">
                  <c:v>4.6754375</c:v>
                </c:pt>
                <c:pt idx="422">
                  <c:v>4.673613</c:v>
                </c:pt>
                <c:pt idx="423">
                  <c:v>4.685204</c:v>
                </c:pt>
                <c:pt idx="424">
                  <c:v>4.691165</c:v>
                </c:pt>
                <c:pt idx="425">
                  <c:v>4.692623</c:v>
                </c:pt>
                <c:pt idx="426">
                  <c:v>4.704545</c:v>
                </c:pt>
                <c:pt idx="427">
                  <c:v>4.7108025</c:v>
                </c:pt>
                <c:pt idx="428">
                  <c:v>4.7259855</c:v>
                </c:pt>
                <c:pt idx="429">
                  <c:v>4.7298995</c:v>
                </c:pt>
                <c:pt idx="430">
                  <c:v>4.7376</c:v>
                </c:pt>
                <c:pt idx="431">
                  <c:v>4.744768</c:v>
                </c:pt>
                <c:pt idx="432">
                  <c:v>4.7480575</c:v>
                </c:pt>
                <c:pt idx="433">
                  <c:v>4.74416</c:v>
                </c:pt>
                <c:pt idx="434">
                  <c:v>4.7474735</c:v>
                </c:pt>
                <c:pt idx="435">
                  <c:v>4.758472</c:v>
                </c:pt>
                <c:pt idx="436">
                  <c:v>4.7722045</c:v>
                </c:pt>
                <c:pt idx="437">
                  <c:v>4.7697925</c:v>
                </c:pt>
                <c:pt idx="438">
                  <c:v>4.7786975</c:v>
                </c:pt>
                <c:pt idx="439">
                  <c:v>4.779948</c:v>
                </c:pt>
                <c:pt idx="440">
                  <c:v>4.7865185</c:v>
                </c:pt>
                <c:pt idx="441">
                  <c:v>4.7889255</c:v>
                </c:pt>
                <c:pt idx="442">
                  <c:v>4.79787</c:v>
                </c:pt>
                <c:pt idx="443">
                  <c:v>4.818108</c:v>
                </c:pt>
                <c:pt idx="444">
                  <c:v>4.812132</c:v>
                </c:pt>
                <c:pt idx="445">
                  <c:v>4.824334</c:v>
                </c:pt>
                <c:pt idx="446">
                  <c:v>4.841372</c:v>
                </c:pt>
                <c:pt idx="447">
                  <c:v>4.8366275</c:v>
                </c:pt>
                <c:pt idx="448">
                  <c:v>4.848738</c:v>
                </c:pt>
                <c:pt idx="449">
                  <c:v>4.850378</c:v>
                </c:pt>
                <c:pt idx="450">
                  <c:v>4.851557</c:v>
                </c:pt>
                <c:pt idx="451">
                  <c:v>4.850644</c:v>
                </c:pt>
                <c:pt idx="452">
                  <c:v>4.858845</c:v>
                </c:pt>
                <c:pt idx="453">
                  <c:v>4.8747105</c:v>
                </c:pt>
                <c:pt idx="454">
                  <c:v>4.864849</c:v>
                </c:pt>
                <c:pt idx="455">
                  <c:v>4.877842</c:v>
                </c:pt>
                <c:pt idx="456">
                  <c:v>4.877714</c:v>
                </c:pt>
                <c:pt idx="457">
                  <c:v>4.8946895</c:v>
                </c:pt>
                <c:pt idx="458">
                  <c:v>4.890335</c:v>
                </c:pt>
                <c:pt idx="459">
                  <c:v>4.894571</c:v>
                </c:pt>
                <c:pt idx="460">
                  <c:v>4.8970815</c:v>
                </c:pt>
                <c:pt idx="461">
                  <c:v>4.898922</c:v>
                </c:pt>
                <c:pt idx="462">
                  <c:v>4.902287</c:v>
                </c:pt>
                <c:pt idx="463">
                  <c:v>4.906161</c:v>
                </c:pt>
                <c:pt idx="464">
                  <c:v>4.9128625</c:v>
                </c:pt>
                <c:pt idx="465">
                  <c:v>4.925109</c:v>
                </c:pt>
                <c:pt idx="466">
                  <c:v>4.9298525</c:v>
                </c:pt>
                <c:pt idx="467">
                  <c:v>4.944442</c:v>
                </c:pt>
                <c:pt idx="468">
                  <c:v>4.9419755</c:v>
                </c:pt>
                <c:pt idx="469">
                  <c:v>4.946251</c:v>
                </c:pt>
                <c:pt idx="470">
                  <c:v>4.9640995</c:v>
                </c:pt>
                <c:pt idx="471">
                  <c:v>4.9595155</c:v>
                </c:pt>
                <c:pt idx="472">
                  <c:v>4.9573045</c:v>
                </c:pt>
                <c:pt idx="473">
                  <c:v>4.9724195</c:v>
                </c:pt>
                <c:pt idx="474">
                  <c:v>4.985364</c:v>
                </c:pt>
                <c:pt idx="475">
                  <c:v>4.99612</c:v>
                </c:pt>
                <c:pt idx="476">
                  <c:v>4.991816</c:v>
                </c:pt>
                <c:pt idx="477">
                  <c:v>4.999905</c:v>
                </c:pt>
                <c:pt idx="478">
                  <c:v>5.0059005</c:v>
                </c:pt>
                <c:pt idx="479">
                  <c:v>5.0029005</c:v>
                </c:pt>
                <c:pt idx="480">
                  <c:v>4.998343</c:v>
                </c:pt>
                <c:pt idx="481">
                  <c:v>5.006423</c:v>
                </c:pt>
                <c:pt idx="482">
                  <c:v>5.0112875</c:v>
                </c:pt>
                <c:pt idx="483">
                  <c:v>5.016223</c:v>
                </c:pt>
                <c:pt idx="484">
                  <c:v>5.013734</c:v>
                </c:pt>
                <c:pt idx="485">
                  <c:v>5.017618</c:v>
                </c:pt>
                <c:pt idx="486">
                  <c:v>5.019476</c:v>
                </c:pt>
                <c:pt idx="487">
                  <c:v>5.032473</c:v>
                </c:pt>
                <c:pt idx="488">
                  <c:v>5.019476</c:v>
                </c:pt>
                <c:pt idx="489">
                  <c:v>5.009308</c:v>
                </c:pt>
                <c:pt idx="490">
                  <c:v>5.020891</c:v>
                </c:pt>
                <c:pt idx="491">
                  <c:v>5.02389</c:v>
                </c:pt>
                <c:pt idx="492">
                  <c:v>5.01739</c:v>
                </c:pt>
                <c:pt idx="493">
                  <c:v>5.0218255</c:v>
                </c:pt>
                <c:pt idx="494">
                  <c:v>5.029244</c:v>
                </c:pt>
                <c:pt idx="495">
                  <c:v>5.046644</c:v>
                </c:pt>
                <c:pt idx="496">
                  <c:v>5.0455935</c:v>
                </c:pt>
                <c:pt idx="497">
                  <c:v>5.0443595</c:v>
                </c:pt>
                <c:pt idx="498">
                  <c:v>5.0582295</c:v>
                </c:pt>
                <c:pt idx="499">
                  <c:v>5.0442275</c:v>
                </c:pt>
                <c:pt idx="500">
                  <c:v>5.0509085</c:v>
                </c:pt>
                <c:pt idx="501">
                  <c:v>5.052858</c:v>
                </c:pt>
                <c:pt idx="502">
                  <c:v>5.0617145</c:v>
                </c:pt>
                <c:pt idx="503">
                  <c:v>5.0647055</c:v>
                </c:pt>
                <c:pt idx="504">
                  <c:v>5.057798</c:v>
                </c:pt>
                <c:pt idx="505">
                  <c:v>5.0926275</c:v>
                </c:pt>
                <c:pt idx="506">
                  <c:v>5.068636</c:v>
                </c:pt>
                <c:pt idx="507">
                  <c:v>5.0736025</c:v>
                </c:pt>
                <c:pt idx="508">
                  <c:v>5.0709575</c:v>
                </c:pt>
                <c:pt idx="509">
                  <c:v>5.079535</c:v>
                </c:pt>
                <c:pt idx="510">
                  <c:v>5.0815125</c:v>
                </c:pt>
                <c:pt idx="511">
                  <c:v>5.09681</c:v>
                </c:pt>
                <c:pt idx="512">
                  <c:v>5.08554</c:v>
                </c:pt>
                <c:pt idx="513">
                  <c:v>5.1051075</c:v>
                </c:pt>
                <c:pt idx="514">
                  <c:v>5.099824</c:v>
                </c:pt>
                <c:pt idx="515">
                  <c:v>5.0957</c:v>
                </c:pt>
                <c:pt idx="516">
                  <c:v>5.109741</c:v>
                </c:pt>
                <c:pt idx="517">
                  <c:v>5.1121335</c:v>
                </c:pt>
                <c:pt idx="518">
                  <c:v>5.112188</c:v>
                </c:pt>
                <c:pt idx="519">
                  <c:v>5.1206635</c:v>
                </c:pt>
                <c:pt idx="520">
                  <c:v>5.1390245</c:v>
                </c:pt>
                <c:pt idx="521">
                  <c:v>5.148136</c:v>
                </c:pt>
                <c:pt idx="522">
                  <c:v>5.144483</c:v>
                </c:pt>
                <c:pt idx="523">
                  <c:v>5.147955</c:v>
                </c:pt>
                <c:pt idx="524">
                  <c:v>5.1464585</c:v>
                </c:pt>
                <c:pt idx="525">
                  <c:v>5.1507985</c:v>
                </c:pt>
                <c:pt idx="526">
                  <c:v>5.1628545</c:v>
                </c:pt>
                <c:pt idx="527">
                  <c:v>5.158249</c:v>
                </c:pt>
                <c:pt idx="528">
                  <c:v>5.1616405</c:v>
                </c:pt>
                <c:pt idx="529">
                  <c:v>5.178419</c:v>
                </c:pt>
                <c:pt idx="530">
                  <c:v>5.1740125</c:v>
                </c:pt>
                <c:pt idx="531">
                  <c:v>5.177281</c:v>
                </c:pt>
                <c:pt idx="532">
                  <c:v>5.1858905</c:v>
                </c:pt>
                <c:pt idx="533">
                  <c:v>5.1968785</c:v>
                </c:pt>
                <c:pt idx="534">
                  <c:v>5.194533</c:v>
                </c:pt>
                <c:pt idx="535">
                  <c:v>5.2129315</c:v>
                </c:pt>
                <c:pt idx="536">
                  <c:v>5.2149395</c:v>
                </c:pt>
                <c:pt idx="537">
                  <c:v>5.208261</c:v>
                </c:pt>
                <c:pt idx="538">
                  <c:v>5.224033</c:v>
                </c:pt>
                <c:pt idx="539">
                  <c:v>5.2336365</c:v>
                </c:pt>
                <c:pt idx="540">
                  <c:v>5.238558</c:v>
                </c:pt>
                <c:pt idx="541">
                  <c:v>5.231125</c:v>
                </c:pt>
                <c:pt idx="542">
                  <c:v>5.2402155</c:v>
                </c:pt>
                <c:pt idx="543">
                  <c:v>5.1650155</c:v>
                </c:pt>
                <c:pt idx="544">
                  <c:v>5.2509825</c:v>
                </c:pt>
                <c:pt idx="545">
                  <c:v>5.253121</c:v>
                </c:pt>
                <c:pt idx="546">
                  <c:v>5.262084</c:v>
                </c:pt>
                <c:pt idx="547">
                  <c:v>5.2566175</c:v>
                </c:pt>
                <c:pt idx="548">
                  <c:v>5.263206</c:v>
                </c:pt>
                <c:pt idx="549">
                  <c:v>5.260081</c:v>
                </c:pt>
                <c:pt idx="550">
                  <c:v>5.259583</c:v>
                </c:pt>
                <c:pt idx="551">
                  <c:v>5.259979</c:v>
                </c:pt>
                <c:pt idx="552">
                  <c:v>5.2745425</c:v>
                </c:pt>
                <c:pt idx="553">
                  <c:v>5.27818</c:v>
                </c:pt>
                <c:pt idx="554">
                  <c:v>5.275518</c:v>
                </c:pt>
                <c:pt idx="555">
                  <c:v>5.2785735</c:v>
                </c:pt>
                <c:pt idx="556">
                  <c:v>5.293074</c:v>
                </c:pt>
                <c:pt idx="557">
                  <c:v>5.2992225</c:v>
                </c:pt>
                <c:pt idx="558">
                  <c:v>5.301114</c:v>
                </c:pt>
                <c:pt idx="559">
                  <c:v>5.295097</c:v>
                </c:pt>
                <c:pt idx="560">
                  <c:v>5.3090475</c:v>
                </c:pt>
                <c:pt idx="561">
                  <c:v>5.311612</c:v>
                </c:pt>
                <c:pt idx="562">
                  <c:v>5.311769</c:v>
                </c:pt>
                <c:pt idx="563">
                  <c:v>5.32677</c:v>
                </c:pt>
                <c:pt idx="564">
                  <c:v>5.3278335</c:v>
                </c:pt>
                <c:pt idx="565">
                  <c:v>5.346909</c:v>
                </c:pt>
                <c:pt idx="566">
                  <c:v>5.3514655</c:v>
                </c:pt>
                <c:pt idx="567">
                  <c:v>5.3601555</c:v>
                </c:pt>
                <c:pt idx="568">
                  <c:v>5.3688855</c:v>
                </c:pt>
                <c:pt idx="569">
                  <c:v>5.377472</c:v>
                </c:pt>
                <c:pt idx="570">
                  <c:v>5.391218</c:v>
                </c:pt>
                <c:pt idx="571">
                  <c:v>5.4169675</c:v>
                </c:pt>
                <c:pt idx="572">
                  <c:v>5.4123775</c:v>
                </c:pt>
                <c:pt idx="573">
                  <c:v>5.4355425</c:v>
                </c:pt>
                <c:pt idx="574">
                  <c:v>5.436991</c:v>
                </c:pt>
                <c:pt idx="575">
                  <c:v>5.441619</c:v>
                </c:pt>
                <c:pt idx="576">
                  <c:v>5.443884</c:v>
                </c:pt>
                <c:pt idx="577">
                  <c:v>5.469062</c:v>
                </c:pt>
                <c:pt idx="578">
                  <c:v>5.473215</c:v>
                </c:pt>
                <c:pt idx="579">
                  <c:v>5.4806455</c:v>
                </c:pt>
                <c:pt idx="580">
                  <c:v>5.48406</c:v>
                </c:pt>
                <c:pt idx="581">
                  <c:v>5.499023</c:v>
                </c:pt>
                <c:pt idx="582">
                  <c:v>5.5014415</c:v>
                </c:pt>
                <c:pt idx="583">
                  <c:v>5.5021845</c:v>
                </c:pt>
                <c:pt idx="584">
                  <c:v>5.503155</c:v>
                </c:pt>
                <c:pt idx="585">
                  <c:v>5.502438</c:v>
                </c:pt>
                <c:pt idx="586">
                  <c:v>5.523588</c:v>
                </c:pt>
                <c:pt idx="587">
                  <c:v>5.5134065</c:v>
                </c:pt>
                <c:pt idx="588">
                  <c:v>5.525148</c:v>
                </c:pt>
                <c:pt idx="589">
                  <c:v>5.5128485</c:v>
                </c:pt>
                <c:pt idx="590">
                  <c:v>5.508831</c:v>
                </c:pt>
                <c:pt idx="591">
                  <c:v>5.5090905</c:v>
                </c:pt>
                <c:pt idx="592">
                  <c:v>5.499739</c:v>
                </c:pt>
                <c:pt idx="593">
                  <c:v>5.519312</c:v>
                </c:pt>
                <c:pt idx="594">
                  <c:v>5.52822</c:v>
                </c:pt>
                <c:pt idx="595">
                  <c:v>5.519312</c:v>
                </c:pt>
                <c:pt idx="596">
                  <c:v>5.5291315</c:v>
                </c:pt>
                <c:pt idx="597">
                  <c:v>5.5359305</c:v>
                </c:pt>
                <c:pt idx="598">
                  <c:v>5.5360295</c:v>
                </c:pt>
                <c:pt idx="599">
                  <c:v>5.5542365</c:v>
                </c:pt>
                <c:pt idx="600">
                  <c:v>5.581457</c:v>
                </c:pt>
                <c:pt idx="601">
                  <c:v>5.579202</c:v>
                </c:pt>
                <c:pt idx="602">
                  <c:v>5.588107</c:v>
                </c:pt>
                <c:pt idx="603">
                  <c:v>5.5946815</c:v>
                </c:pt>
                <c:pt idx="604">
                  <c:v>5.6012605</c:v>
                </c:pt>
                <c:pt idx="605">
                  <c:v>5.616419</c:v>
                </c:pt>
                <c:pt idx="606">
                  <c:v>5.625508</c:v>
                </c:pt>
                <c:pt idx="607">
                  <c:v>5.628943</c:v>
                </c:pt>
                <c:pt idx="608">
                  <c:v>5.639902</c:v>
                </c:pt>
                <c:pt idx="609">
                  <c:v>5.6435105</c:v>
                </c:pt>
                <c:pt idx="610">
                  <c:v>5.6417205</c:v>
                </c:pt>
                <c:pt idx="611">
                  <c:v>5.661743</c:v>
                </c:pt>
                <c:pt idx="612">
                  <c:v>5.6533995</c:v>
                </c:pt>
                <c:pt idx="613">
                  <c:v>5.652931</c:v>
                </c:pt>
                <c:pt idx="614">
                  <c:v>5.6757425</c:v>
                </c:pt>
                <c:pt idx="615">
                  <c:v>5.680577</c:v>
                </c:pt>
                <c:pt idx="616">
                  <c:v>5.6979235</c:v>
                </c:pt>
                <c:pt idx="617">
                  <c:v>5.69097</c:v>
                </c:pt>
                <c:pt idx="618">
                  <c:v>5.6976505</c:v>
                </c:pt>
                <c:pt idx="619">
                  <c:v>5.6962805</c:v>
                </c:pt>
                <c:pt idx="620">
                  <c:v>5.705283</c:v>
                </c:pt>
                <c:pt idx="621">
                  <c:v>5.731636</c:v>
                </c:pt>
                <c:pt idx="622">
                  <c:v>5.722495</c:v>
                </c:pt>
                <c:pt idx="623">
                  <c:v>5.7256475</c:v>
                </c:pt>
                <c:pt idx="624">
                  <c:v>5.7326995</c:v>
                </c:pt>
                <c:pt idx="625">
                  <c:v>5.742328</c:v>
                </c:pt>
                <c:pt idx="626">
                  <c:v>5.769134</c:v>
                </c:pt>
                <c:pt idx="627">
                  <c:v>5.7641725</c:v>
                </c:pt>
                <c:pt idx="628">
                  <c:v>5.757943</c:v>
                </c:pt>
                <c:pt idx="629">
                  <c:v>5.7586485</c:v>
                </c:pt>
                <c:pt idx="630">
                  <c:v>5.7810845</c:v>
                </c:pt>
                <c:pt idx="631">
                  <c:v>5.761681</c:v>
                </c:pt>
                <c:pt idx="632">
                  <c:v>5.7966735</c:v>
                </c:pt>
                <c:pt idx="633">
                  <c:v>5.814452</c:v>
                </c:pt>
                <c:pt idx="634">
                  <c:v>5.821206</c:v>
                </c:pt>
                <c:pt idx="635">
                  <c:v>5.8237475</c:v>
                </c:pt>
                <c:pt idx="636">
                  <c:v>5.8315215</c:v>
                </c:pt>
                <c:pt idx="637">
                  <c:v>5.834366</c:v>
                </c:pt>
                <c:pt idx="638">
                  <c:v>5.826183</c:v>
                </c:pt>
                <c:pt idx="639">
                  <c:v>5.8125675</c:v>
                </c:pt>
                <c:pt idx="640">
                  <c:v>5.8334345</c:v>
                </c:pt>
                <c:pt idx="641">
                  <c:v>5.839268</c:v>
                </c:pt>
                <c:pt idx="642">
                  <c:v>5.8379585</c:v>
                </c:pt>
                <c:pt idx="643">
                  <c:v>5.838302</c:v>
                </c:pt>
                <c:pt idx="644">
                  <c:v>5.8326485</c:v>
                </c:pt>
                <c:pt idx="645">
                  <c:v>5.844471</c:v>
                </c:pt>
                <c:pt idx="646">
                  <c:v>5.8474015</c:v>
                </c:pt>
                <c:pt idx="647">
                  <c:v>5.8438325</c:v>
                </c:pt>
                <c:pt idx="648">
                  <c:v>5.8472785</c:v>
                </c:pt>
                <c:pt idx="649">
                  <c:v>5.8433135</c:v>
                </c:pt>
                <c:pt idx="650">
                  <c:v>5.853622</c:v>
                </c:pt>
                <c:pt idx="651">
                  <c:v>5.8557805</c:v>
                </c:pt>
                <c:pt idx="652">
                  <c:v>5.8681525</c:v>
                </c:pt>
                <c:pt idx="653">
                  <c:v>5.8609715</c:v>
                </c:pt>
                <c:pt idx="654">
                  <c:v>5.8641265</c:v>
                </c:pt>
                <c:pt idx="655">
                  <c:v>5.865188</c:v>
                </c:pt>
                <c:pt idx="656">
                  <c:v>5.869902</c:v>
                </c:pt>
                <c:pt idx="657">
                  <c:v>5.876922</c:v>
                </c:pt>
                <c:pt idx="658">
                  <c:v>5.879939</c:v>
                </c:pt>
                <c:pt idx="659">
                  <c:v>5.8869335</c:v>
                </c:pt>
                <c:pt idx="660">
                  <c:v>5.896162</c:v>
                </c:pt>
                <c:pt idx="661">
                  <c:v>5.900025</c:v>
                </c:pt>
                <c:pt idx="662">
                  <c:v>5.907096</c:v>
                </c:pt>
                <c:pt idx="663">
                  <c:v>5.915902</c:v>
                </c:pt>
                <c:pt idx="664">
                  <c:v>5.920907</c:v>
                </c:pt>
                <c:pt idx="665">
                  <c:v>5.932094</c:v>
                </c:pt>
                <c:pt idx="666">
                  <c:v>5.937175</c:v>
                </c:pt>
                <c:pt idx="667">
                  <c:v>5.956375</c:v>
                </c:pt>
                <c:pt idx="668">
                  <c:v>5.934256</c:v>
                </c:pt>
                <c:pt idx="669">
                  <c:v>5.950682</c:v>
                </c:pt>
                <c:pt idx="670">
                  <c:v>5.949828</c:v>
                </c:pt>
                <c:pt idx="671">
                  <c:v>5.9628795</c:v>
                </c:pt>
                <c:pt idx="672">
                  <c:v>5.96547</c:v>
                </c:pt>
                <c:pt idx="673">
                  <c:v>5.969561</c:v>
                </c:pt>
                <c:pt idx="674">
                  <c:v>5.9896385</c:v>
                </c:pt>
                <c:pt idx="675">
                  <c:v>5.986704</c:v>
                </c:pt>
                <c:pt idx="676">
                  <c:v>5.999532</c:v>
                </c:pt>
                <c:pt idx="677">
                  <c:v>6.007814</c:v>
                </c:pt>
                <c:pt idx="678">
                  <c:v>6.0106205</c:v>
                </c:pt>
                <c:pt idx="679">
                  <c:v>6.0245625</c:v>
                </c:pt>
                <c:pt idx="680">
                  <c:v>6.040422</c:v>
                </c:pt>
                <c:pt idx="681">
                  <c:v>6.0408695</c:v>
                </c:pt>
                <c:pt idx="682">
                  <c:v>6.061216</c:v>
                </c:pt>
                <c:pt idx="683">
                  <c:v>6.0730065</c:v>
                </c:pt>
                <c:pt idx="684">
                  <c:v>6.086909</c:v>
                </c:pt>
                <c:pt idx="685">
                  <c:v>6.094694</c:v>
                </c:pt>
                <c:pt idx="686">
                  <c:v>6.09257</c:v>
                </c:pt>
                <c:pt idx="687">
                  <c:v>6.122161</c:v>
                </c:pt>
                <c:pt idx="688">
                  <c:v>6.127237</c:v>
                </c:pt>
                <c:pt idx="689">
                  <c:v>6.129466</c:v>
                </c:pt>
                <c:pt idx="690">
                  <c:v>6.132842</c:v>
                </c:pt>
                <c:pt idx="691">
                  <c:v>6.130091</c:v>
                </c:pt>
                <c:pt idx="692">
                  <c:v>6.143065</c:v>
                </c:pt>
                <c:pt idx="693">
                  <c:v>6.148617</c:v>
                </c:pt>
                <c:pt idx="694">
                  <c:v>6.1913805</c:v>
                </c:pt>
                <c:pt idx="695">
                  <c:v>6.165378</c:v>
                </c:pt>
                <c:pt idx="696">
                  <c:v>6.1676145</c:v>
                </c:pt>
                <c:pt idx="697">
                  <c:v>6.175456</c:v>
                </c:pt>
                <c:pt idx="698">
                  <c:v>6.177194</c:v>
                </c:pt>
                <c:pt idx="699">
                  <c:v>6.182189</c:v>
                </c:pt>
                <c:pt idx="700">
                  <c:v>6.1816885</c:v>
                </c:pt>
                <c:pt idx="701">
                  <c:v>6.18101</c:v>
                </c:pt>
                <c:pt idx="702">
                  <c:v>6.1881505</c:v>
                </c:pt>
                <c:pt idx="703">
                  <c:v>6.1966105</c:v>
                </c:pt>
                <c:pt idx="704">
                  <c:v>6.1982625</c:v>
                </c:pt>
                <c:pt idx="705">
                  <c:v>6.1960105</c:v>
                </c:pt>
                <c:pt idx="706">
                  <c:v>6.207724</c:v>
                </c:pt>
                <c:pt idx="707">
                  <c:v>6.2173375</c:v>
                </c:pt>
                <c:pt idx="708">
                  <c:v>6.213885</c:v>
                </c:pt>
                <c:pt idx="709">
                  <c:v>6.2278025</c:v>
                </c:pt>
                <c:pt idx="710">
                  <c:v>6.223498</c:v>
                </c:pt>
                <c:pt idx="711">
                  <c:v>6.2319005</c:v>
                </c:pt>
                <c:pt idx="712">
                  <c:v>6.244523</c:v>
                </c:pt>
                <c:pt idx="713">
                  <c:v>6.237901</c:v>
                </c:pt>
                <c:pt idx="714">
                  <c:v>6.2446765</c:v>
                </c:pt>
                <c:pt idx="715">
                  <c:v>6.2451725</c:v>
                </c:pt>
                <c:pt idx="716">
                  <c:v>6.2514745</c:v>
                </c:pt>
                <c:pt idx="717">
                  <c:v>6.247722</c:v>
                </c:pt>
                <c:pt idx="718">
                  <c:v>6.2692835</c:v>
                </c:pt>
                <c:pt idx="719">
                  <c:v>6.2581715</c:v>
                </c:pt>
                <c:pt idx="720">
                  <c:v>6.266095</c:v>
                </c:pt>
                <c:pt idx="721">
                  <c:v>6.2546875</c:v>
                </c:pt>
                <c:pt idx="722">
                  <c:v>6.2771155</c:v>
                </c:pt>
                <c:pt idx="723">
                  <c:v>6.2791795</c:v>
                </c:pt>
                <c:pt idx="724">
                  <c:v>6.2760295</c:v>
                </c:pt>
                <c:pt idx="725">
                  <c:v>6.275465</c:v>
                </c:pt>
                <c:pt idx="726">
                  <c:v>6.2656065</c:v>
                </c:pt>
                <c:pt idx="727">
                  <c:v>6.2794815</c:v>
                </c:pt>
                <c:pt idx="728">
                  <c:v>6.287413</c:v>
                </c:pt>
                <c:pt idx="729">
                  <c:v>6.279019</c:v>
                </c:pt>
                <c:pt idx="730">
                  <c:v>6.285613</c:v>
                </c:pt>
                <c:pt idx="731">
                  <c:v>6.2892745</c:v>
                </c:pt>
                <c:pt idx="732">
                  <c:v>6.3041205</c:v>
                </c:pt>
                <c:pt idx="733">
                  <c:v>6.3084835</c:v>
                </c:pt>
                <c:pt idx="734">
                  <c:v>6.3135385</c:v>
                </c:pt>
                <c:pt idx="735">
                  <c:v>6.311341</c:v>
                </c:pt>
                <c:pt idx="736">
                  <c:v>6.3400125</c:v>
                </c:pt>
                <c:pt idx="737">
                  <c:v>6.3415965</c:v>
                </c:pt>
                <c:pt idx="738">
                  <c:v>6.350929</c:v>
                </c:pt>
                <c:pt idx="739">
                  <c:v>6.356616</c:v>
                </c:pt>
                <c:pt idx="740">
                  <c:v>6.3543305</c:v>
                </c:pt>
                <c:pt idx="741">
                  <c:v>6.3519585</c:v>
                </c:pt>
                <c:pt idx="742">
                  <c:v>6.385182</c:v>
                </c:pt>
                <c:pt idx="743">
                  <c:v>6.373715</c:v>
                </c:pt>
                <c:pt idx="744">
                  <c:v>6.361294</c:v>
                </c:pt>
                <c:pt idx="745">
                  <c:v>6.3552325</c:v>
                </c:pt>
                <c:pt idx="746">
                  <c:v>6.3576275</c:v>
                </c:pt>
                <c:pt idx="747">
                  <c:v>6.281058</c:v>
                </c:pt>
                <c:pt idx="748">
                  <c:v>6.3852395</c:v>
                </c:pt>
                <c:pt idx="749">
                  <c:v>6.372844</c:v>
                </c:pt>
                <c:pt idx="750">
                  <c:v>6.374565</c:v>
                </c:pt>
              </c:numCache>
            </c:numRef>
          </c:xVal>
          <c:yVal>
            <c:numRef>
              <c:f>'137138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62973962"/>
        <c:axId val="49284942"/>
      </c:scatterChart>
      <c:valAx>
        <c:axId val="6297396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942"/>
        <c:crossesAt val="0"/>
        <c:crossBetween val="midCat"/>
        <c:majorUnit val="2"/>
      </c:valAx>
      <c:valAx>
        <c:axId val="4928494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96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C '!$B$3:$B$2000</c:f>
              <c:numCache>
                <c:formatCode>General</c:formatCode>
                <c:ptCount val="1998"/>
                <c:pt idx="0">
                  <c:v>3.023341</c:v>
                </c:pt>
                <c:pt idx="1">
                  <c:v>3.087171</c:v>
                </c:pt>
                <c:pt idx="2">
                  <c:v>3.119086</c:v>
                </c:pt>
                <c:pt idx="3">
                  <c:v>3.193554</c:v>
                </c:pt>
                <c:pt idx="4">
                  <c:v>3.225469</c:v>
                </c:pt>
                <c:pt idx="5">
                  <c:v>3.268022</c:v>
                </c:pt>
                <c:pt idx="6">
                  <c:v>3.268022</c:v>
                </c:pt>
                <c:pt idx="7">
                  <c:v>3.225469</c:v>
                </c:pt>
                <c:pt idx="8">
                  <c:v>2.938235</c:v>
                </c:pt>
                <c:pt idx="9">
                  <c:v>2.757384</c:v>
                </c:pt>
                <c:pt idx="10">
                  <c:v>2.565895</c:v>
                </c:pt>
                <c:pt idx="11">
                  <c:v>2.427597</c:v>
                </c:pt>
                <c:pt idx="12">
                  <c:v>2.299937</c:v>
                </c:pt>
                <c:pt idx="13">
                  <c:v>2.289299</c:v>
                </c:pt>
                <c:pt idx="14">
                  <c:v>2.310575</c:v>
                </c:pt>
                <c:pt idx="15">
                  <c:v>2.506954</c:v>
                </c:pt>
                <c:pt idx="16">
                  <c:v>2.529208</c:v>
                </c:pt>
                <c:pt idx="17">
                  <c:v>2.531164</c:v>
                </c:pt>
                <c:pt idx="18">
                  <c:v>2.499249</c:v>
                </c:pt>
                <c:pt idx="19">
                  <c:v>2.510865</c:v>
                </c:pt>
                <c:pt idx="20">
                  <c:v>2.54278</c:v>
                </c:pt>
                <c:pt idx="21">
                  <c:v>2.564056</c:v>
                </c:pt>
                <c:pt idx="22">
                  <c:v>2.553418</c:v>
                </c:pt>
                <c:pt idx="23">
                  <c:v>2.554396</c:v>
                </c:pt>
                <c:pt idx="24">
                  <c:v>2.533119</c:v>
                </c:pt>
                <c:pt idx="25">
                  <c:v>2.501204</c:v>
                </c:pt>
                <c:pt idx="26">
                  <c:v>2.459629</c:v>
                </c:pt>
                <c:pt idx="27">
                  <c:v>2.385161</c:v>
                </c:pt>
                <c:pt idx="28">
                  <c:v>2.278778</c:v>
                </c:pt>
                <c:pt idx="29">
                  <c:v>2.130819</c:v>
                </c:pt>
                <c:pt idx="30">
                  <c:v>1.949968</c:v>
                </c:pt>
                <c:pt idx="31">
                  <c:v>1.749796</c:v>
                </c:pt>
                <c:pt idx="32">
                  <c:v>1.558307</c:v>
                </c:pt>
                <c:pt idx="33">
                  <c:v>1.39971</c:v>
                </c:pt>
                <c:pt idx="34">
                  <c:v>1.261412</c:v>
                </c:pt>
                <c:pt idx="35">
                  <c:v>1.155029</c:v>
                </c:pt>
                <c:pt idx="36">
                  <c:v>1.081539</c:v>
                </c:pt>
                <c:pt idx="37">
                  <c:v>1.028348</c:v>
                </c:pt>
                <c:pt idx="38">
                  <c:v>0.986772</c:v>
                </c:pt>
                <c:pt idx="39">
                  <c:v>0.976134</c:v>
                </c:pt>
                <c:pt idx="40">
                  <c:v>0.988728</c:v>
                </c:pt>
                <c:pt idx="41">
                  <c:v>0.978089</c:v>
                </c:pt>
                <c:pt idx="42">
                  <c:v>0.956813</c:v>
                </c:pt>
                <c:pt idx="43">
                  <c:v>0.936514</c:v>
                </c:pt>
                <c:pt idx="44">
                  <c:v>0.936514</c:v>
                </c:pt>
                <c:pt idx="45">
                  <c:v>0.926853</c:v>
                </c:pt>
                <c:pt idx="46">
                  <c:v>0.917193</c:v>
                </c:pt>
                <c:pt idx="47">
                  <c:v>0.927831</c:v>
                </c:pt>
                <c:pt idx="48">
                  <c:v>0.918171</c:v>
                </c:pt>
                <c:pt idx="49">
                  <c:v>0.992639</c:v>
                </c:pt>
                <c:pt idx="50">
                  <c:v>1.132892</c:v>
                </c:pt>
                <c:pt idx="51">
                  <c:v>1.20736</c:v>
                </c:pt>
                <c:pt idx="52">
                  <c:v>1.240253</c:v>
                </c:pt>
                <c:pt idx="53">
                  <c:v>1.230592</c:v>
                </c:pt>
                <c:pt idx="54">
                  <c:v>1.166763</c:v>
                </c:pt>
                <c:pt idx="55">
                  <c:v>1.050719</c:v>
                </c:pt>
                <c:pt idx="56">
                  <c:v>0.988845</c:v>
                </c:pt>
                <c:pt idx="57">
                  <c:v>0.946292</c:v>
                </c:pt>
                <c:pt idx="58">
                  <c:v>0.88344</c:v>
                </c:pt>
                <c:pt idx="59">
                  <c:v>0.884417</c:v>
                </c:pt>
                <c:pt idx="60">
                  <c:v>0.864119</c:v>
                </c:pt>
                <c:pt idx="61">
                  <c:v>0.864119</c:v>
                </c:pt>
                <c:pt idx="62">
                  <c:v>0.92525</c:v>
                </c:pt>
                <c:pt idx="63">
                  <c:v>0.809206</c:v>
                </c:pt>
                <c:pt idx="64">
                  <c:v>0.714439</c:v>
                </c:pt>
                <c:pt idx="65">
                  <c:v>0.578761</c:v>
                </c:pt>
                <c:pt idx="66">
                  <c:v>0.802165</c:v>
                </c:pt>
                <c:pt idx="67">
                  <c:v>0.70642</c:v>
                </c:pt>
                <c:pt idx="68">
                  <c:v>0.631952</c:v>
                </c:pt>
                <c:pt idx="69">
                  <c:v>0.578761</c:v>
                </c:pt>
                <c:pt idx="70">
                  <c:v>0.557484</c:v>
                </c:pt>
                <c:pt idx="71">
                  <c:v>0.536208</c:v>
                </c:pt>
                <c:pt idx="72">
                  <c:v>0.568122</c:v>
                </c:pt>
                <c:pt idx="73">
                  <c:v>0.589399</c:v>
                </c:pt>
                <c:pt idx="74">
                  <c:v>0.631952</c:v>
                </c:pt>
                <c:pt idx="75">
                  <c:v>0.695782</c:v>
                </c:pt>
                <c:pt idx="76">
                  <c:v>0.792504</c:v>
                </c:pt>
                <c:pt idx="77">
                  <c:v>0.855357</c:v>
                </c:pt>
                <c:pt idx="78">
                  <c:v>0.888249</c:v>
                </c:pt>
                <c:pt idx="79">
                  <c:v>0.908548</c:v>
                </c:pt>
                <c:pt idx="80">
                  <c:v>0.824419</c:v>
                </c:pt>
                <c:pt idx="81">
                  <c:v>0.738335</c:v>
                </c:pt>
                <c:pt idx="82">
                  <c:v>0.654207</c:v>
                </c:pt>
                <c:pt idx="83">
                  <c:v>0.590377</c:v>
                </c:pt>
                <c:pt idx="84">
                  <c:v>0.515909</c:v>
                </c:pt>
                <c:pt idx="85">
                  <c:v>0.494632</c:v>
                </c:pt>
                <c:pt idx="86">
                  <c:v>0.515909</c:v>
                </c:pt>
                <c:pt idx="87">
                  <c:v>0.579739</c:v>
                </c:pt>
                <c:pt idx="88">
                  <c:v>0.643568</c:v>
                </c:pt>
                <c:pt idx="89">
                  <c:v>0.69676</c:v>
                </c:pt>
                <c:pt idx="90">
                  <c:v>0.69676</c:v>
                </c:pt>
                <c:pt idx="91">
                  <c:v>0.675483</c:v>
                </c:pt>
                <c:pt idx="92">
                  <c:v>0.63293</c:v>
                </c:pt>
                <c:pt idx="93">
                  <c:v>0.611653</c:v>
                </c:pt>
                <c:pt idx="94">
                  <c:v>0.591355</c:v>
                </c:pt>
                <c:pt idx="95">
                  <c:v>0.580716</c:v>
                </c:pt>
                <c:pt idx="96">
                  <c:v>0.580716</c:v>
                </c:pt>
                <c:pt idx="97">
                  <c:v>0.570078</c:v>
                </c:pt>
                <c:pt idx="98">
                  <c:v>0.538163</c:v>
                </c:pt>
                <c:pt idx="99">
                  <c:v>0.506248</c:v>
                </c:pt>
                <c:pt idx="100">
                  <c:v>0.518842</c:v>
                </c:pt>
                <c:pt idx="101">
                  <c:v>0.561395</c:v>
                </c:pt>
                <c:pt idx="102">
                  <c:v>0.572034</c:v>
                </c:pt>
                <c:pt idx="103">
                  <c:v>0.625225</c:v>
                </c:pt>
                <c:pt idx="104">
                  <c:v>0.646502</c:v>
                </c:pt>
                <c:pt idx="105">
                  <c:v>0.689055</c:v>
                </c:pt>
                <c:pt idx="106">
                  <c:v>0.700671</c:v>
                </c:pt>
                <c:pt idx="107">
                  <c:v>0.732586</c:v>
                </c:pt>
                <c:pt idx="108">
                  <c:v>0.732586</c:v>
                </c:pt>
                <c:pt idx="109">
                  <c:v>0.711309</c:v>
                </c:pt>
                <c:pt idx="110">
                  <c:v>0.712287</c:v>
                </c:pt>
                <c:pt idx="111">
                  <c:v>0.701649</c:v>
                </c:pt>
                <c:pt idx="112">
                  <c:v>0.733564</c:v>
                </c:pt>
                <c:pt idx="113">
                  <c:v>0.744202</c:v>
                </c:pt>
                <c:pt idx="114">
                  <c:v>0.74518</c:v>
                </c:pt>
                <c:pt idx="115">
                  <c:v>0.713265</c:v>
                </c:pt>
                <c:pt idx="116">
                  <c:v>0.766456</c:v>
                </c:pt>
                <c:pt idx="117">
                  <c:v>0.777095</c:v>
                </c:pt>
                <c:pt idx="118">
                  <c:v>0.821603</c:v>
                </c:pt>
                <c:pt idx="119">
                  <c:v>0.853518</c:v>
                </c:pt>
                <c:pt idx="120">
                  <c:v>0.800327</c:v>
                </c:pt>
                <c:pt idx="121">
                  <c:v>0.737475</c:v>
                </c:pt>
                <c:pt idx="122">
                  <c:v>0.737475</c:v>
                </c:pt>
                <c:pt idx="123">
                  <c:v>0.854496</c:v>
                </c:pt>
                <c:pt idx="124">
                  <c:v>1.067262</c:v>
                </c:pt>
                <c:pt idx="125">
                  <c:v>1.302282</c:v>
                </c:pt>
                <c:pt idx="126">
                  <c:v>1.419304</c:v>
                </c:pt>
                <c:pt idx="127">
                  <c:v>1.43092</c:v>
                </c:pt>
                <c:pt idx="128">
                  <c:v>1.388366</c:v>
                </c:pt>
                <c:pt idx="129">
                  <c:v>1.250069</c:v>
                </c:pt>
                <c:pt idx="130">
                  <c:v>1.405692</c:v>
                </c:pt>
                <c:pt idx="131">
                  <c:v>1.405692</c:v>
                </c:pt>
                <c:pt idx="132">
                  <c:v>1.48016</c:v>
                </c:pt>
                <c:pt idx="133">
                  <c:v>1.437607</c:v>
                </c:pt>
                <c:pt idx="134">
                  <c:v>1.320586</c:v>
                </c:pt>
                <c:pt idx="135">
                  <c:v>1.150373</c:v>
                </c:pt>
                <c:pt idx="136">
                  <c:v>0.969522</c:v>
                </c:pt>
                <c:pt idx="137">
                  <c:v>0.820586</c:v>
                </c:pt>
                <c:pt idx="138">
                  <c:v>0.661011</c:v>
                </c:pt>
                <c:pt idx="139">
                  <c:v>0.565267</c:v>
                </c:pt>
                <c:pt idx="140">
                  <c:v>0.469522</c:v>
                </c:pt>
                <c:pt idx="141">
                  <c:v>0.501437</c:v>
                </c:pt>
                <c:pt idx="142">
                  <c:v>0.60782</c:v>
                </c:pt>
                <c:pt idx="143">
                  <c:v>0.714203</c:v>
                </c:pt>
                <c:pt idx="144">
                  <c:v>0.799309</c:v>
                </c:pt>
                <c:pt idx="145">
                  <c:v>0.895054</c:v>
                </c:pt>
                <c:pt idx="146">
                  <c:v>0.895054</c:v>
                </c:pt>
                <c:pt idx="147">
                  <c:v>0.724841</c:v>
                </c:pt>
                <c:pt idx="148">
                  <c:v>0.597182</c:v>
                </c:pt>
                <c:pt idx="149">
                  <c:v>0.54399</c:v>
                </c:pt>
                <c:pt idx="150">
                  <c:v>0.54399</c:v>
                </c:pt>
                <c:pt idx="151">
                  <c:v>0.618458</c:v>
                </c:pt>
                <c:pt idx="152">
                  <c:v>0.67165</c:v>
                </c:pt>
                <c:pt idx="153">
                  <c:v>0.68131</c:v>
                </c:pt>
                <c:pt idx="154">
                  <c:v>0.798331</c:v>
                </c:pt>
                <c:pt idx="155">
                  <c:v>0.936629</c:v>
                </c:pt>
                <c:pt idx="156">
                  <c:v>0.91633</c:v>
                </c:pt>
                <c:pt idx="157">
                  <c:v>0.788671</c:v>
                </c:pt>
                <c:pt idx="158">
                  <c:v>0.61748</c:v>
                </c:pt>
                <c:pt idx="159">
                  <c:v>0.54399</c:v>
                </c:pt>
                <c:pt idx="160">
                  <c:v>0.54399</c:v>
                </c:pt>
                <c:pt idx="161">
                  <c:v>0.564289</c:v>
                </c:pt>
                <c:pt idx="162">
                  <c:v>0.554628</c:v>
                </c:pt>
                <c:pt idx="163">
                  <c:v>0.54399</c:v>
                </c:pt>
                <c:pt idx="164">
                  <c:v>0.54399</c:v>
                </c:pt>
                <c:pt idx="165">
                  <c:v>0.54399</c:v>
                </c:pt>
                <c:pt idx="166">
                  <c:v>0.533352</c:v>
                </c:pt>
                <c:pt idx="167">
                  <c:v>0.54399</c:v>
                </c:pt>
                <c:pt idx="168">
                  <c:v>0.554628</c:v>
                </c:pt>
                <c:pt idx="169">
                  <c:v>0.554628</c:v>
                </c:pt>
                <c:pt idx="170">
                  <c:v>0.682288</c:v>
                </c:pt>
                <c:pt idx="171">
                  <c:v>0.650373</c:v>
                </c:pt>
                <c:pt idx="172">
                  <c:v>0.629096</c:v>
                </c:pt>
                <c:pt idx="173">
                  <c:v>0.661011</c:v>
                </c:pt>
                <c:pt idx="174">
                  <c:v>0.629096</c:v>
                </c:pt>
                <c:pt idx="175">
                  <c:v>0.629096</c:v>
                </c:pt>
                <c:pt idx="176">
                  <c:v>0.661011</c:v>
                </c:pt>
                <c:pt idx="177">
                  <c:v>0.703565</c:v>
                </c:pt>
                <c:pt idx="178">
                  <c:v>0.703565</c:v>
                </c:pt>
                <c:pt idx="179">
                  <c:v>0.67165</c:v>
                </c:pt>
                <c:pt idx="180">
                  <c:v>0.60782</c:v>
                </c:pt>
                <c:pt idx="181">
                  <c:v>0.501437</c:v>
                </c:pt>
                <c:pt idx="182">
                  <c:v>0.41633</c:v>
                </c:pt>
                <c:pt idx="183">
                  <c:v>0.363139</c:v>
                </c:pt>
                <c:pt idx="184">
                  <c:v>0.311903</c:v>
                </c:pt>
                <c:pt idx="185">
                  <c:v>0.33318</c:v>
                </c:pt>
                <c:pt idx="186">
                  <c:v>0.33318</c:v>
                </c:pt>
                <c:pt idx="187">
                  <c:v>0.375733</c:v>
                </c:pt>
                <c:pt idx="188">
                  <c:v>0.418286</c:v>
                </c:pt>
                <c:pt idx="189">
                  <c:v>0.471478</c:v>
                </c:pt>
                <c:pt idx="190">
                  <c:v>0.482116</c:v>
                </c:pt>
                <c:pt idx="191">
                  <c:v>0.471478</c:v>
                </c:pt>
                <c:pt idx="192">
                  <c:v>0.724098</c:v>
                </c:pt>
                <c:pt idx="193">
                  <c:v>0.638991</c:v>
                </c:pt>
                <c:pt idx="194">
                  <c:v>0.64963</c:v>
                </c:pt>
                <c:pt idx="195">
                  <c:v>0.681545</c:v>
                </c:pt>
                <c:pt idx="196">
                  <c:v>0.64963</c:v>
                </c:pt>
                <c:pt idx="197">
                  <c:v>0.607077</c:v>
                </c:pt>
                <c:pt idx="198">
                  <c:v>0.575162</c:v>
                </c:pt>
                <c:pt idx="199">
                  <c:v>0.52197</c:v>
                </c:pt>
                <c:pt idx="200">
                  <c:v>0.436864</c:v>
                </c:pt>
                <c:pt idx="201">
                  <c:v>0.415587</c:v>
                </c:pt>
                <c:pt idx="202">
                  <c:v>0.415587</c:v>
                </c:pt>
                <c:pt idx="203">
                  <c:v>0.511332</c:v>
                </c:pt>
                <c:pt idx="204">
                  <c:v>0.628353</c:v>
                </c:pt>
                <c:pt idx="205">
                  <c:v>0.756013</c:v>
                </c:pt>
                <c:pt idx="206">
                  <c:v>0.862396</c:v>
                </c:pt>
                <c:pt idx="207">
                  <c:v>0.915587</c:v>
                </c:pt>
                <c:pt idx="208">
                  <c:v>0.95814</c:v>
                </c:pt>
                <c:pt idx="209">
                  <c:v>1.043247</c:v>
                </c:pt>
                <c:pt idx="210">
                  <c:v>1.14963</c:v>
                </c:pt>
                <c:pt idx="211">
                  <c:v>1.21346</c:v>
                </c:pt>
                <c:pt idx="212">
                  <c:v>1.234736</c:v>
                </c:pt>
                <c:pt idx="213">
                  <c:v>1.266651</c:v>
                </c:pt>
                <c:pt idx="214">
                  <c:v>1.277289</c:v>
                </c:pt>
                <c:pt idx="215">
                  <c:v>1.277289</c:v>
                </c:pt>
                <c:pt idx="216">
                  <c:v>1.287928</c:v>
                </c:pt>
                <c:pt idx="217">
                  <c:v>1.287928</c:v>
                </c:pt>
                <c:pt idx="218">
                  <c:v>1.319843</c:v>
                </c:pt>
                <c:pt idx="219">
                  <c:v>1.330481</c:v>
                </c:pt>
                <c:pt idx="220">
                  <c:v>1.287928</c:v>
                </c:pt>
                <c:pt idx="221">
                  <c:v>1.192183</c:v>
                </c:pt>
                <c:pt idx="222">
                  <c:v>1.043247</c:v>
                </c:pt>
                <c:pt idx="223">
                  <c:v>0.883672</c:v>
                </c:pt>
                <c:pt idx="224">
                  <c:v>0.734736</c:v>
                </c:pt>
                <c:pt idx="225">
                  <c:v>0.617715</c:v>
                </c:pt>
                <c:pt idx="226">
                  <c:v>0.532609</c:v>
                </c:pt>
                <c:pt idx="227">
                  <c:v>0.499716</c:v>
                </c:pt>
                <c:pt idx="228">
                  <c:v>0.500694</c:v>
                </c:pt>
                <c:pt idx="229">
                  <c:v>0.499716</c:v>
                </c:pt>
                <c:pt idx="230">
                  <c:v>0.574184</c:v>
                </c:pt>
                <c:pt idx="231">
                  <c:v>0.72312</c:v>
                </c:pt>
                <c:pt idx="232">
                  <c:v>0.818865</c:v>
                </c:pt>
                <c:pt idx="233">
                  <c:v>0.903971</c:v>
                </c:pt>
                <c:pt idx="234">
                  <c:v>0.914609</c:v>
                </c:pt>
                <c:pt idx="235">
                  <c:v>0.903971</c:v>
                </c:pt>
                <c:pt idx="236">
                  <c:v>0.925248</c:v>
                </c:pt>
                <c:pt idx="237">
                  <c:v>0.935886</c:v>
                </c:pt>
                <c:pt idx="238">
                  <c:v>0.967801</c:v>
                </c:pt>
                <c:pt idx="239">
                  <c:v>1.042269</c:v>
                </c:pt>
                <c:pt idx="240">
                  <c:v>1.212482</c:v>
                </c:pt>
                <c:pt idx="241">
                  <c:v>1.201843</c:v>
                </c:pt>
                <c:pt idx="242">
                  <c:v>1.074184</c:v>
                </c:pt>
                <c:pt idx="243">
                  <c:v>0.903971</c:v>
                </c:pt>
                <c:pt idx="244">
                  <c:v>0.744397</c:v>
                </c:pt>
                <c:pt idx="245">
                  <c:v>0.638014</c:v>
                </c:pt>
                <c:pt idx="246">
                  <c:v>0.627375</c:v>
                </c:pt>
                <c:pt idx="247">
                  <c:v>0.755035</c:v>
                </c:pt>
                <c:pt idx="248">
                  <c:v>0.903971</c:v>
                </c:pt>
                <c:pt idx="249">
                  <c:v>0.935886</c:v>
                </c:pt>
                <c:pt idx="250">
                  <c:v>0.85078</c:v>
                </c:pt>
                <c:pt idx="251">
                  <c:v>0.797588</c:v>
                </c:pt>
                <c:pt idx="252">
                  <c:v>0.755035</c:v>
                </c:pt>
                <c:pt idx="253">
                  <c:v>0.701843</c:v>
                </c:pt>
                <c:pt idx="254">
                  <c:v>0.670906</c:v>
                </c:pt>
                <c:pt idx="255">
                  <c:v>0.638991</c:v>
                </c:pt>
                <c:pt idx="256">
                  <c:v>0.628353</c:v>
                </c:pt>
                <c:pt idx="257">
                  <c:v>0.681545</c:v>
                </c:pt>
                <c:pt idx="258">
                  <c:v>0.734736</c:v>
                </c:pt>
                <c:pt idx="259">
                  <c:v>0.756013</c:v>
                </c:pt>
                <c:pt idx="260">
                  <c:v>0.798566</c:v>
                </c:pt>
                <c:pt idx="261">
                  <c:v>0.862396</c:v>
                </c:pt>
                <c:pt idx="262">
                  <c:v>0.873034</c:v>
                </c:pt>
                <c:pt idx="263">
                  <c:v>0.904949</c:v>
                </c:pt>
                <c:pt idx="264">
                  <c:v>0.883672</c:v>
                </c:pt>
                <c:pt idx="265">
                  <c:v>0.904949</c:v>
                </c:pt>
                <c:pt idx="266">
                  <c:v>0.883672</c:v>
                </c:pt>
                <c:pt idx="267">
                  <c:v>0.841119</c:v>
                </c:pt>
                <c:pt idx="268">
                  <c:v>0.798566</c:v>
                </c:pt>
                <c:pt idx="269">
                  <c:v>0.756013</c:v>
                </c:pt>
                <c:pt idx="270">
                  <c:v>0.734736</c:v>
                </c:pt>
                <c:pt idx="271">
                  <c:v>0.734736</c:v>
                </c:pt>
                <c:pt idx="272">
                  <c:v>0.701843</c:v>
                </c:pt>
                <c:pt idx="273">
                  <c:v>0.691205</c:v>
                </c:pt>
                <c:pt idx="274">
                  <c:v>0.648652</c:v>
                </c:pt>
                <c:pt idx="275">
                  <c:v>0.648652</c:v>
                </c:pt>
                <c:pt idx="276">
                  <c:v>0.669929</c:v>
                </c:pt>
                <c:pt idx="277">
                  <c:v>0.691205</c:v>
                </c:pt>
                <c:pt idx="278">
                  <c:v>0.701843</c:v>
                </c:pt>
                <c:pt idx="279">
                  <c:v>0.72312</c:v>
                </c:pt>
                <c:pt idx="280">
                  <c:v>0.733758</c:v>
                </c:pt>
                <c:pt idx="281">
                  <c:v>0.743419</c:v>
                </c:pt>
                <c:pt idx="282">
                  <c:v>0.785972</c:v>
                </c:pt>
                <c:pt idx="283">
                  <c:v>0.79661</c:v>
                </c:pt>
                <c:pt idx="284">
                  <c:v>0.732781</c:v>
                </c:pt>
                <c:pt idx="285">
                  <c:v>0.764696</c:v>
                </c:pt>
                <c:pt idx="286">
                  <c:v>0.741463</c:v>
                </c:pt>
                <c:pt idx="287">
                  <c:v>0.76274</c:v>
                </c:pt>
                <c:pt idx="288">
                  <c:v>0.784017</c:v>
                </c:pt>
                <c:pt idx="289">
                  <c:v>0.784017</c:v>
                </c:pt>
                <c:pt idx="290">
                  <c:v>0.752102</c:v>
                </c:pt>
                <c:pt idx="291">
                  <c:v>0.730825</c:v>
                </c:pt>
                <c:pt idx="292">
                  <c:v>0.729847</c:v>
                </c:pt>
                <c:pt idx="293">
                  <c:v>0.729847</c:v>
                </c:pt>
                <c:pt idx="294">
                  <c:v>0.740486</c:v>
                </c:pt>
                <c:pt idx="295">
                  <c:v>0.719209</c:v>
                </c:pt>
                <c:pt idx="296">
                  <c:v>0.696955</c:v>
                </c:pt>
                <c:pt idx="297">
                  <c:v>0.686316</c:v>
                </c:pt>
                <c:pt idx="298">
                  <c:v>0.718231</c:v>
                </c:pt>
                <c:pt idx="299">
                  <c:v>0.718231</c:v>
                </c:pt>
                <c:pt idx="300">
                  <c:v>0.750146</c:v>
                </c:pt>
                <c:pt idx="301">
                  <c:v>0.759807</c:v>
                </c:pt>
                <c:pt idx="302">
                  <c:v>0.80236</c:v>
                </c:pt>
                <c:pt idx="303">
                  <c:v>0.791722</c:v>
                </c:pt>
                <c:pt idx="304">
                  <c:v>0.781083</c:v>
                </c:pt>
                <c:pt idx="305">
                  <c:v>0.727892</c:v>
                </c:pt>
                <c:pt idx="306">
                  <c:v>0.736574</c:v>
                </c:pt>
                <c:pt idx="307">
                  <c:v>0.747213</c:v>
                </c:pt>
                <c:pt idx="308">
                  <c:v>0.779128</c:v>
                </c:pt>
                <c:pt idx="309">
                  <c:v>0.800404</c:v>
                </c:pt>
                <c:pt idx="310">
                  <c:v>0.788788</c:v>
                </c:pt>
                <c:pt idx="311">
                  <c:v>0.756873</c:v>
                </c:pt>
                <c:pt idx="312">
                  <c:v>0.71432</c:v>
                </c:pt>
                <c:pt idx="313">
                  <c:v>0.71432</c:v>
                </c:pt>
                <c:pt idx="314">
                  <c:v>0.682405</c:v>
                </c:pt>
                <c:pt idx="315">
                  <c:v>0.638874</c:v>
                </c:pt>
                <c:pt idx="316">
                  <c:v>0.606959</c:v>
                </c:pt>
                <c:pt idx="317">
                  <c:v>0.404832</c:v>
                </c:pt>
                <c:pt idx="318">
                  <c:v>0.202705</c:v>
                </c:pt>
                <c:pt idx="319">
                  <c:v>0.658195</c:v>
                </c:pt>
                <c:pt idx="320">
                  <c:v>0.636919</c:v>
                </c:pt>
                <c:pt idx="321">
                  <c:v>0.636919</c:v>
                </c:pt>
                <c:pt idx="322">
                  <c:v>0.636919</c:v>
                </c:pt>
                <c:pt idx="323">
                  <c:v>0.636919</c:v>
                </c:pt>
                <c:pt idx="324">
                  <c:v>0.605004</c:v>
                </c:pt>
                <c:pt idx="325">
                  <c:v>0.519897</c:v>
                </c:pt>
                <c:pt idx="326">
                  <c:v>0.487983</c:v>
                </c:pt>
                <c:pt idx="327">
                  <c:v>0.496665</c:v>
                </c:pt>
                <c:pt idx="328">
                  <c:v>0.487983</c:v>
                </c:pt>
                <c:pt idx="329">
                  <c:v>0.445429</c:v>
                </c:pt>
                <c:pt idx="330">
                  <c:v>0.400921</c:v>
                </c:pt>
                <c:pt idx="331">
                  <c:v>0.390282</c:v>
                </c:pt>
                <c:pt idx="332">
                  <c:v>0.379644</c:v>
                </c:pt>
                <c:pt idx="333">
                  <c:v>0.392238</c:v>
                </c:pt>
                <c:pt idx="334">
                  <c:v>0.443474</c:v>
                </c:pt>
                <c:pt idx="335">
                  <c:v>0.443474</c:v>
                </c:pt>
                <c:pt idx="336">
                  <c:v>0.475389</c:v>
                </c:pt>
                <c:pt idx="337">
                  <c:v>0.475389</c:v>
                </c:pt>
                <c:pt idx="338">
                  <c:v>0.422197</c:v>
                </c:pt>
                <c:pt idx="339">
                  <c:v>0.517942</c:v>
                </c:pt>
                <c:pt idx="340">
                  <c:v>0.603048</c:v>
                </c:pt>
                <c:pt idx="341">
                  <c:v>0.571133</c:v>
                </c:pt>
                <c:pt idx="342">
                  <c:v>0.539218</c:v>
                </c:pt>
                <c:pt idx="343">
                  <c:v>0.496665</c:v>
                </c:pt>
                <c:pt idx="344">
                  <c:v>0.454112</c:v>
                </c:pt>
                <c:pt idx="345">
                  <c:v>0.443474</c:v>
                </c:pt>
                <c:pt idx="346">
                  <c:v>0.496665</c:v>
                </c:pt>
                <c:pt idx="347">
                  <c:v>0.507304</c:v>
                </c:pt>
                <c:pt idx="348">
                  <c:v>0.432835</c:v>
                </c:pt>
                <c:pt idx="349">
                  <c:v>0.369006</c:v>
                </c:pt>
                <c:pt idx="350">
                  <c:v>0.379644</c:v>
                </c:pt>
                <c:pt idx="351">
                  <c:v>0.486027</c:v>
                </c:pt>
                <c:pt idx="352">
                  <c:v>0.571133</c:v>
                </c:pt>
                <c:pt idx="353">
                  <c:v>0.666878</c:v>
                </c:pt>
                <c:pt idx="354">
                  <c:v>0.709431</c:v>
                </c:pt>
                <c:pt idx="355">
                  <c:v>0.72007</c:v>
                </c:pt>
                <c:pt idx="356">
                  <c:v>0.65624</c:v>
                </c:pt>
                <c:pt idx="357">
                  <c:v>0.59241</c:v>
                </c:pt>
                <c:pt idx="358">
                  <c:v>0.549857</c:v>
                </c:pt>
                <c:pt idx="359">
                  <c:v>0.549857</c:v>
                </c:pt>
                <c:pt idx="360">
                  <c:v>0.496665</c:v>
                </c:pt>
                <c:pt idx="361">
                  <c:v>0.475389</c:v>
                </c:pt>
                <c:pt idx="362">
                  <c:v>0.454112</c:v>
                </c:pt>
                <c:pt idx="363">
                  <c:v>0.454112</c:v>
                </c:pt>
                <c:pt idx="364">
                  <c:v>0.443474</c:v>
                </c:pt>
                <c:pt idx="365">
                  <c:v>0.432835</c:v>
                </c:pt>
                <c:pt idx="366">
                  <c:v>0.454112</c:v>
                </c:pt>
                <c:pt idx="367">
                  <c:v>0.442496</c:v>
                </c:pt>
                <c:pt idx="368">
                  <c:v>0.454112</c:v>
                </c:pt>
                <c:pt idx="369">
                  <c:v>0.486027</c:v>
                </c:pt>
                <c:pt idx="370">
                  <c:v>0.516964</c:v>
                </c:pt>
                <c:pt idx="371">
                  <c:v>0.549857</c:v>
                </c:pt>
                <c:pt idx="372">
                  <c:v>0.539218</c:v>
                </c:pt>
                <c:pt idx="373">
                  <c:v>0.506326</c:v>
                </c:pt>
                <c:pt idx="374">
                  <c:v>0.495687</c:v>
                </c:pt>
                <c:pt idx="375">
                  <c:v>0.495687</c:v>
                </c:pt>
                <c:pt idx="376">
                  <c:v>0.506326</c:v>
                </c:pt>
                <c:pt idx="377">
                  <c:v>0.538241</c:v>
                </c:pt>
                <c:pt idx="378">
                  <c:v>0.559517</c:v>
                </c:pt>
                <c:pt idx="379">
                  <c:v>0.591432</c:v>
                </c:pt>
                <c:pt idx="380">
                  <c:v>0.709431</c:v>
                </c:pt>
                <c:pt idx="381">
                  <c:v>0.655262</c:v>
                </c:pt>
                <c:pt idx="382">
                  <c:v>0.613687</c:v>
                </c:pt>
                <c:pt idx="383">
                  <c:v>0.603048</c:v>
                </c:pt>
                <c:pt idx="384">
                  <c:v>0.560495</c:v>
                </c:pt>
                <c:pt idx="385">
                  <c:v>0.507304</c:v>
                </c:pt>
                <c:pt idx="386">
                  <c:v>0.486027</c:v>
                </c:pt>
                <c:pt idx="387">
                  <c:v>0.507304</c:v>
                </c:pt>
                <c:pt idx="388">
                  <c:v>0.65624</c:v>
                </c:pt>
                <c:pt idx="389">
                  <c:v>0.826452</c:v>
                </c:pt>
                <c:pt idx="390">
                  <c:v>0.975389</c:v>
                </c:pt>
                <c:pt idx="391">
                  <c:v>1.09241</c:v>
                </c:pt>
                <c:pt idx="392">
                  <c:v>1.305176</c:v>
                </c:pt>
                <c:pt idx="393">
                  <c:v>1.549857</c:v>
                </c:pt>
                <c:pt idx="394">
                  <c:v>1.507304</c:v>
                </c:pt>
                <c:pt idx="395">
                  <c:v>1.262623</c:v>
                </c:pt>
                <c:pt idx="396">
                  <c:v>0.963773</c:v>
                </c:pt>
                <c:pt idx="397">
                  <c:v>0.72973</c:v>
                </c:pt>
                <c:pt idx="398">
                  <c:v>0.624325</c:v>
                </c:pt>
                <c:pt idx="399">
                  <c:v>0.591432</c:v>
                </c:pt>
                <c:pt idx="400">
                  <c:v>0.570156</c:v>
                </c:pt>
                <c:pt idx="401">
                  <c:v>0.624325</c:v>
                </c:pt>
                <c:pt idx="402">
                  <c:v>0.6659</c:v>
                </c:pt>
                <c:pt idx="403">
                  <c:v>0.655262</c:v>
                </c:pt>
                <c:pt idx="404">
                  <c:v>0.612709</c:v>
                </c:pt>
                <c:pt idx="405">
                  <c:v>0.506326</c:v>
                </c:pt>
                <c:pt idx="406">
                  <c:v>0.485049</c:v>
                </c:pt>
                <c:pt idx="407">
                  <c:v>0.453134</c:v>
                </c:pt>
                <c:pt idx="408">
                  <c:v>0.442496</c:v>
                </c:pt>
                <c:pt idx="409">
                  <c:v>0.485049</c:v>
                </c:pt>
                <c:pt idx="410">
                  <c:v>0.506326</c:v>
                </c:pt>
                <c:pt idx="411">
                  <c:v>0.570156</c:v>
                </c:pt>
                <c:pt idx="412">
                  <c:v>0.516964</c:v>
                </c:pt>
                <c:pt idx="413">
                  <c:v>0.431858</c:v>
                </c:pt>
                <c:pt idx="414">
                  <c:v>0.314836</c:v>
                </c:pt>
                <c:pt idx="415">
                  <c:v>0.304198</c:v>
                </c:pt>
                <c:pt idx="416">
                  <c:v>0.304198</c:v>
                </c:pt>
                <c:pt idx="417">
                  <c:v>0.335135</c:v>
                </c:pt>
                <c:pt idx="418">
                  <c:v>0.421219</c:v>
                </c:pt>
                <c:pt idx="419">
                  <c:v>0.442496</c:v>
                </c:pt>
                <c:pt idx="420">
                  <c:v>0.431858</c:v>
                </c:pt>
                <c:pt idx="421">
                  <c:v>0.442496</c:v>
                </c:pt>
                <c:pt idx="422">
                  <c:v>0.484071</c:v>
                </c:pt>
                <c:pt idx="423">
                  <c:v>0.515986</c:v>
                </c:pt>
                <c:pt idx="424">
                  <c:v>0.537263</c:v>
                </c:pt>
                <c:pt idx="425">
                  <c:v>0.515986</c:v>
                </c:pt>
                <c:pt idx="426">
                  <c:v>0.505348</c:v>
                </c:pt>
                <c:pt idx="427">
                  <c:v>0.484071</c:v>
                </c:pt>
                <c:pt idx="428">
                  <c:v>0.484071</c:v>
                </c:pt>
                <c:pt idx="429">
                  <c:v>0.484071</c:v>
                </c:pt>
                <c:pt idx="430">
                  <c:v>0.473433</c:v>
                </c:pt>
                <c:pt idx="431">
                  <c:v>0.505348</c:v>
                </c:pt>
                <c:pt idx="432">
                  <c:v>0.537263</c:v>
                </c:pt>
                <c:pt idx="433">
                  <c:v>0.601093</c:v>
                </c:pt>
                <c:pt idx="434">
                  <c:v>0.654284</c:v>
                </c:pt>
                <c:pt idx="435">
                  <c:v>0.686199</c:v>
                </c:pt>
                <c:pt idx="436">
                  <c:v>0.739391</c:v>
                </c:pt>
                <c:pt idx="437">
                  <c:v>0.771305</c:v>
                </c:pt>
                <c:pt idx="438">
                  <c:v>0.750029</c:v>
                </c:pt>
                <c:pt idx="439">
                  <c:v>0.728752</c:v>
                </c:pt>
                <c:pt idx="440">
                  <c:v>0.622369</c:v>
                </c:pt>
                <c:pt idx="441">
                  <c:v>0.951179</c:v>
                </c:pt>
                <c:pt idx="442">
                  <c:v>0.919264</c:v>
                </c:pt>
                <c:pt idx="443">
                  <c:v>0.887349</c:v>
                </c:pt>
                <c:pt idx="444">
                  <c:v>0.887349</c:v>
                </c:pt>
                <c:pt idx="445">
                  <c:v>0.844796</c:v>
                </c:pt>
                <c:pt idx="446">
                  <c:v>0.834157</c:v>
                </c:pt>
                <c:pt idx="447">
                  <c:v>0.791604</c:v>
                </c:pt>
                <c:pt idx="448">
                  <c:v>0.823519</c:v>
                </c:pt>
                <c:pt idx="449">
                  <c:v>0.834157</c:v>
                </c:pt>
                <c:pt idx="450">
                  <c:v>0.844796</c:v>
                </c:pt>
                <c:pt idx="451">
                  <c:v>0.855434</c:v>
                </c:pt>
                <c:pt idx="452">
                  <c:v>0.94054</c:v>
                </c:pt>
                <c:pt idx="453">
                  <c:v>1.121391</c:v>
                </c:pt>
                <c:pt idx="454">
                  <c:v>1.142668</c:v>
                </c:pt>
                <c:pt idx="455">
                  <c:v>1.100115</c:v>
                </c:pt>
                <c:pt idx="456">
                  <c:v>0.972455</c:v>
                </c:pt>
                <c:pt idx="457">
                  <c:v>0.844796</c:v>
                </c:pt>
                <c:pt idx="458">
                  <c:v>0.738413</c:v>
                </c:pt>
                <c:pt idx="459">
                  <c:v>0.674583</c:v>
                </c:pt>
                <c:pt idx="460">
                  <c:v>0.589477</c:v>
                </c:pt>
                <c:pt idx="461">
                  <c:v>0.5682</c:v>
                </c:pt>
                <c:pt idx="462">
                  <c:v>0.600115</c:v>
                </c:pt>
                <c:pt idx="463">
                  <c:v>0.610753</c:v>
                </c:pt>
                <c:pt idx="464">
                  <c:v>0.589477</c:v>
                </c:pt>
                <c:pt idx="465">
                  <c:v>0.610753</c:v>
                </c:pt>
                <c:pt idx="466">
                  <c:v>0.610753</c:v>
                </c:pt>
                <c:pt idx="467">
                  <c:v>0.685221</c:v>
                </c:pt>
                <c:pt idx="468">
                  <c:v>0.749051</c:v>
                </c:pt>
                <c:pt idx="469">
                  <c:v>0.749051</c:v>
                </c:pt>
                <c:pt idx="470">
                  <c:v>0.737435</c:v>
                </c:pt>
                <c:pt idx="471">
                  <c:v>0.726797</c:v>
                </c:pt>
                <c:pt idx="472">
                  <c:v>0.737435</c:v>
                </c:pt>
                <c:pt idx="473">
                  <c:v>0.726797</c:v>
                </c:pt>
                <c:pt idx="474">
                  <c:v>0.684243</c:v>
                </c:pt>
                <c:pt idx="475">
                  <c:v>0.673605</c:v>
                </c:pt>
                <c:pt idx="476">
                  <c:v>0.70552</c:v>
                </c:pt>
                <c:pt idx="477">
                  <c:v>0.748073</c:v>
                </c:pt>
                <c:pt idx="478">
                  <c:v>0.801265</c:v>
                </c:pt>
                <c:pt idx="479">
                  <c:v>0.779988</c:v>
                </c:pt>
                <c:pt idx="480">
                  <c:v>0.748073</c:v>
                </c:pt>
                <c:pt idx="481">
                  <c:v>0.737435</c:v>
                </c:pt>
                <c:pt idx="482">
                  <c:v>0.726797</c:v>
                </c:pt>
                <c:pt idx="483">
                  <c:v>0.746118</c:v>
                </c:pt>
                <c:pt idx="484">
                  <c:v>0.841862</c:v>
                </c:pt>
                <c:pt idx="485">
                  <c:v>0.91633</c:v>
                </c:pt>
                <c:pt idx="486">
                  <c:v>0.91633</c:v>
                </c:pt>
                <c:pt idx="487">
                  <c:v>0.91633</c:v>
                </c:pt>
                <c:pt idx="488">
                  <c:v>0.905692</c:v>
                </c:pt>
                <c:pt idx="489">
                  <c:v>0.863139</c:v>
                </c:pt>
                <c:pt idx="490">
                  <c:v>0.841862</c:v>
                </c:pt>
                <c:pt idx="491">
                  <c:v>0.820586</c:v>
                </c:pt>
                <c:pt idx="492">
                  <c:v>0.767394</c:v>
                </c:pt>
                <c:pt idx="493">
                  <c:v>0.734502</c:v>
                </c:pt>
                <c:pt idx="494">
                  <c:v>0.713225</c:v>
                </c:pt>
                <c:pt idx="495">
                  <c:v>0.713225</c:v>
                </c:pt>
                <c:pt idx="496">
                  <c:v>0.734502</c:v>
                </c:pt>
                <c:pt idx="497">
                  <c:v>0.74514</c:v>
                </c:pt>
                <c:pt idx="498">
                  <c:v>0.74514</c:v>
                </c:pt>
                <c:pt idx="499">
                  <c:v>0.777055</c:v>
                </c:pt>
                <c:pt idx="500">
                  <c:v>0.787693</c:v>
                </c:pt>
                <c:pt idx="501">
                  <c:v>0.819608</c:v>
                </c:pt>
                <c:pt idx="502">
                  <c:v>0.786715</c:v>
                </c:pt>
                <c:pt idx="503">
                  <c:v>0.786715</c:v>
                </c:pt>
                <c:pt idx="504">
                  <c:v>0.776077</c:v>
                </c:pt>
                <c:pt idx="505">
                  <c:v>0.845656</c:v>
                </c:pt>
                <c:pt idx="506">
                  <c:v>0.856295</c:v>
                </c:pt>
                <c:pt idx="507">
                  <c:v>0.877571</c:v>
                </c:pt>
                <c:pt idx="508">
                  <c:v>0.888209</c:v>
                </c:pt>
                <c:pt idx="509">
                  <c:v>0.856295</c:v>
                </c:pt>
                <c:pt idx="510">
                  <c:v>0.835018</c:v>
                </c:pt>
                <c:pt idx="511">
                  <c:v>0.781826</c:v>
                </c:pt>
                <c:pt idx="512">
                  <c:v>0.792465</c:v>
                </c:pt>
                <c:pt idx="513">
                  <c:v>0.792465</c:v>
                </c:pt>
                <c:pt idx="514">
                  <c:v>0.856295</c:v>
                </c:pt>
                <c:pt idx="515">
                  <c:v>0.877571</c:v>
                </c:pt>
                <c:pt idx="516">
                  <c:v>0.898848</c:v>
                </c:pt>
                <c:pt idx="517">
                  <c:v>0.898848</c:v>
                </c:pt>
                <c:pt idx="518">
                  <c:v>0.952039</c:v>
                </c:pt>
                <c:pt idx="519">
                  <c:v>1.058422</c:v>
                </c:pt>
                <c:pt idx="520">
                  <c:v>1.090337</c:v>
                </c:pt>
                <c:pt idx="521">
                  <c:v>1.090337</c:v>
                </c:pt>
                <c:pt idx="522">
                  <c:v>1.090337</c:v>
                </c:pt>
                <c:pt idx="523">
                  <c:v>1.079699</c:v>
                </c:pt>
                <c:pt idx="524">
                  <c:v>1.069061</c:v>
                </c:pt>
                <c:pt idx="525">
                  <c:v>1.110636</c:v>
                </c:pt>
                <c:pt idx="526">
                  <c:v>1.131913</c:v>
                </c:pt>
                <c:pt idx="527">
                  <c:v>1.110636</c:v>
                </c:pt>
                <c:pt idx="528">
                  <c:v>1.163827</c:v>
                </c:pt>
                <c:pt idx="529">
                  <c:v>1.142551</c:v>
                </c:pt>
                <c:pt idx="530">
                  <c:v>1.163827</c:v>
                </c:pt>
                <c:pt idx="531">
                  <c:v>1.185104</c:v>
                </c:pt>
                <c:pt idx="532">
                  <c:v>1.205403</c:v>
                </c:pt>
                <c:pt idx="533">
                  <c:v>1.205403</c:v>
                </c:pt>
                <c:pt idx="534">
                  <c:v>1.194765</c:v>
                </c:pt>
                <c:pt idx="535">
                  <c:v>1.130935</c:v>
                </c:pt>
                <c:pt idx="536">
                  <c:v>1.203447</c:v>
                </c:pt>
                <c:pt idx="537">
                  <c:v>1.16285</c:v>
                </c:pt>
                <c:pt idx="538">
                  <c:v>1.139617</c:v>
                </c:pt>
                <c:pt idx="539">
                  <c:v>1.086426</c:v>
                </c:pt>
                <c:pt idx="540">
                  <c:v>0.788554</c:v>
                </c:pt>
                <c:pt idx="541">
                  <c:v>0.660894</c:v>
                </c:pt>
                <c:pt idx="542">
                  <c:v>0.766299</c:v>
                </c:pt>
                <c:pt idx="543">
                  <c:v>1.11748</c:v>
                </c:pt>
                <c:pt idx="544">
                  <c:v>1.096204</c:v>
                </c:pt>
                <c:pt idx="545">
                  <c:v>1.085565</c:v>
                </c:pt>
                <c:pt idx="546">
                  <c:v>1.053651</c:v>
                </c:pt>
                <c:pt idx="547">
                  <c:v>1.074927</c:v>
                </c:pt>
                <c:pt idx="548">
                  <c:v>1.064289</c:v>
                </c:pt>
                <c:pt idx="549">
                  <c:v>1.032374</c:v>
                </c:pt>
                <c:pt idx="550">
                  <c:v>1.021736</c:v>
                </c:pt>
                <c:pt idx="551">
                  <c:v>1.032374</c:v>
                </c:pt>
                <c:pt idx="552">
                  <c:v>1.011097</c:v>
                </c:pt>
                <c:pt idx="553">
                  <c:v>1.011097</c:v>
                </c:pt>
                <c:pt idx="554">
                  <c:v>1.011097</c:v>
                </c:pt>
                <c:pt idx="555">
                  <c:v>1.021736</c:v>
                </c:pt>
                <c:pt idx="556">
                  <c:v>1.011097</c:v>
                </c:pt>
                <c:pt idx="557">
                  <c:v>1.000459</c:v>
                </c:pt>
                <c:pt idx="558">
                  <c:v>0.967566</c:v>
                </c:pt>
                <c:pt idx="559">
                  <c:v>0.94629</c:v>
                </c:pt>
                <c:pt idx="560">
                  <c:v>0.903737</c:v>
                </c:pt>
                <c:pt idx="561">
                  <c:v>0.850545</c:v>
                </c:pt>
                <c:pt idx="562">
                  <c:v>0.797354</c:v>
                </c:pt>
                <c:pt idx="563">
                  <c:v>0.776077</c:v>
                </c:pt>
                <c:pt idx="564">
                  <c:v>0.765439</c:v>
                </c:pt>
                <c:pt idx="565">
                  <c:v>0.743184</c:v>
                </c:pt>
                <c:pt idx="566">
                  <c:v>0.743184</c:v>
                </c:pt>
                <c:pt idx="567">
                  <c:v>0.764461</c:v>
                </c:pt>
                <c:pt idx="568">
                  <c:v>0.764461</c:v>
                </c:pt>
                <c:pt idx="569">
                  <c:v>0.764461</c:v>
                </c:pt>
                <c:pt idx="570">
                  <c:v>0.624208</c:v>
                </c:pt>
                <c:pt idx="571">
                  <c:v>0.836974</c:v>
                </c:pt>
                <c:pt idx="572">
                  <c:v>0.879527</c:v>
                </c:pt>
                <c:pt idx="573">
                  <c:v>0.890165</c:v>
                </c:pt>
                <c:pt idx="574">
                  <c:v>0.85825</c:v>
                </c:pt>
                <c:pt idx="575">
                  <c:v>0.836974</c:v>
                </c:pt>
                <c:pt idx="576">
                  <c:v>0.826335</c:v>
                </c:pt>
                <c:pt idx="577">
                  <c:v>0.847612</c:v>
                </c:pt>
                <c:pt idx="578">
                  <c:v>0.85825</c:v>
                </c:pt>
                <c:pt idx="579">
                  <c:v>0.879527</c:v>
                </c:pt>
                <c:pt idx="580">
                  <c:v>0.900803</c:v>
                </c:pt>
                <c:pt idx="581">
                  <c:v>0.943357</c:v>
                </c:pt>
                <c:pt idx="582">
                  <c:v>0.964633</c:v>
                </c:pt>
                <c:pt idx="583">
                  <c:v>0.975271</c:v>
                </c:pt>
                <c:pt idx="584">
                  <c:v>0.964633</c:v>
                </c:pt>
                <c:pt idx="585">
                  <c:v>0.932718</c:v>
                </c:pt>
                <c:pt idx="586">
                  <c:v>0.911442</c:v>
                </c:pt>
                <c:pt idx="587">
                  <c:v>0.942379</c:v>
                </c:pt>
                <c:pt idx="588">
                  <c:v>0.943357</c:v>
                </c:pt>
                <c:pt idx="589">
                  <c:v>0.942379</c:v>
                </c:pt>
                <c:pt idx="590">
                  <c:v>0.942379</c:v>
                </c:pt>
                <c:pt idx="591">
                  <c:v>0.899826</c:v>
                </c:pt>
                <c:pt idx="592">
                  <c:v>0.878549</c:v>
                </c:pt>
                <c:pt idx="593">
                  <c:v>0.878549</c:v>
                </c:pt>
                <c:pt idx="594">
                  <c:v>0.857272</c:v>
                </c:pt>
                <c:pt idx="595">
                  <c:v>0.825357</c:v>
                </c:pt>
                <c:pt idx="596">
                  <c:v>0.814719</c:v>
                </c:pt>
                <c:pt idx="597">
                  <c:v>0.792465</c:v>
                </c:pt>
                <c:pt idx="598">
                  <c:v>0.781826</c:v>
                </c:pt>
                <c:pt idx="599">
                  <c:v>0.771188</c:v>
                </c:pt>
                <c:pt idx="600">
                  <c:v>0.792465</c:v>
                </c:pt>
                <c:pt idx="601">
                  <c:v>0.813741</c:v>
                </c:pt>
                <c:pt idx="602">
                  <c:v>0.835018</c:v>
                </c:pt>
                <c:pt idx="603">
                  <c:v>0.835018</c:v>
                </c:pt>
                <c:pt idx="604">
                  <c:v>0.83404</c:v>
                </c:pt>
                <c:pt idx="605">
                  <c:v>0.83404</c:v>
                </c:pt>
                <c:pt idx="606">
                  <c:v>0.83404</c:v>
                </c:pt>
                <c:pt idx="607">
                  <c:v>0.83404</c:v>
                </c:pt>
                <c:pt idx="608">
                  <c:v>0.791487</c:v>
                </c:pt>
                <c:pt idx="609">
                  <c:v>0.738296</c:v>
                </c:pt>
                <c:pt idx="610">
                  <c:v>0.737318</c:v>
                </c:pt>
                <c:pt idx="611">
                  <c:v>0.737318</c:v>
                </c:pt>
                <c:pt idx="612">
                  <c:v>0.758594</c:v>
                </c:pt>
                <c:pt idx="613">
                  <c:v>0.737318</c:v>
                </c:pt>
                <c:pt idx="614">
                  <c:v>0.726679</c:v>
                </c:pt>
                <c:pt idx="615">
                  <c:v>0.735362</c:v>
                </c:pt>
                <c:pt idx="616">
                  <c:v>0.724724</c:v>
                </c:pt>
                <c:pt idx="617">
                  <c:v>0.703447</c:v>
                </c:pt>
                <c:pt idx="618">
                  <c:v>0.703447</c:v>
                </c:pt>
                <c:pt idx="619">
                  <c:v>0.692809</c:v>
                </c:pt>
                <c:pt idx="620">
                  <c:v>0.691831</c:v>
                </c:pt>
                <c:pt idx="621">
                  <c:v>0.691831</c:v>
                </c:pt>
                <c:pt idx="622">
                  <c:v>0.70247</c:v>
                </c:pt>
                <c:pt idx="623">
                  <c:v>0.723746</c:v>
                </c:pt>
                <c:pt idx="624">
                  <c:v>0.734384</c:v>
                </c:pt>
                <c:pt idx="625">
                  <c:v>0.754683</c:v>
                </c:pt>
                <c:pt idx="626">
                  <c:v>0.754683</c:v>
                </c:pt>
                <c:pt idx="627">
                  <c:v>0.754683</c:v>
                </c:pt>
                <c:pt idx="628">
                  <c:v>0.722768</c:v>
                </c:pt>
                <c:pt idx="629">
                  <c:v>0.722768</c:v>
                </c:pt>
                <c:pt idx="630">
                  <c:v>0.732429</c:v>
                </c:pt>
                <c:pt idx="631">
                  <c:v>0.636684</c:v>
                </c:pt>
                <c:pt idx="632">
                  <c:v>0.765322</c:v>
                </c:pt>
                <c:pt idx="633">
                  <c:v>0.77596</c:v>
                </c:pt>
                <c:pt idx="634">
                  <c:v>0.807875</c:v>
                </c:pt>
                <c:pt idx="635">
                  <c:v>0.850428</c:v>
                </c:pt>
                <c:pt idx="636">
                  <c:v>0.882343</c:v>
                </c:pt>
                <c:pt idx="637">
                  <c:v>0.903619</c:v>
                </c:pt>
                <c:pt idx="638">
                  <c:v>0.903619</c:v>
                </c:pt>
                <c:pt idx="639">
                  <c:v>0.882343</c:v>
                </c:pt>
                <c:pt idx="640">
                  <c:v>0.903619</c:v>
                </c:pt>
                <c:pt idx="641">
                  <c:v>0.882343</c:v>
                </c:pt>
                <c:pt idx="642">
                  <c:v>0.871704</c:v>
                </c:pt>
                <c:pt idx="643">
                  <c:v>0.871704</c:v>
                </c:pt>
                <c:pt idx="644">
                  <c:v>0.850428</c:v>
                </c:pt>
                <c:pt idx="645">
                  <c:v>0.829151</c:v>
                </c:pt>
                <c:pt idx="646">
                  <c:v>0.829151</c:v>
                </c:pt>
                <c:pt idx="647">
                  <c:v>0.807875</c:v>
                </c:pt>
                <c:pt idx="648">
                  <c:v>0.786598</c:v>
                </c:pt>
                <c:pt idx="649">
                  <c:v>0.807875</c:v>
                </c:pt>
                <c:pt idx="650">
                  <c:v>0.786598</c:v>
                </c:pt>
                <c:pt idx="651">
                  <c:v>0.818513</c:v>
                </c:pt>
                <c:pt idx="652">
                  <c:v>0.850428</c:v>
                </c:pt>
                <c:pt idx="653">
                  <c:v>0.871704</c:v>
                </c:pt>
                <c:pt idx="654">
                  <c:v>0.850428</c:v>
                </c:pt>
                <c:pt idx="655">
                  <c:v>0.903619</c:v>
                </c:pt>
                <c:pt idx="656">
                  <c:v>0.892981</c:v>
                </c:pt>
                <c:pt idx="657">
                  <c:v>0.838812</c:v>
                </c:pt>
                <c:pt idx="658">
                  <c:v>0.78562</c:v>
                </c:pt>
                <c:pt idx="659">
                  <c:v>0.78562</c:v>
                </c:pt>
                <c:pt idx="660">
                  <c:v>0.806897</c:v>
                </c:pt>
                <c:pt idx="661">
                  <c:v>0.84945</c:v>
                </c:pt>
                <c:pt idx="662">
                  <c:v>0.84945</c:v>
                </c:pt>
                <c:pt idx="663">
                  <c:v>0.84945</c:v>
                </c:pt>
                <c:pt idx="664">
                  <c:v>0.838812</c:v>
                </c:pt>
                <c:pt idx="665">
                  <c:v>0.828174</c:v>
                </c:pt>
                <c:pt idx="666">
                  <c:v>0.838812</c:v>
                </c:pt>
                <c:pt idx="667">
                  <c:v>0.838812</c:v>
                </c:pt>
                <c:pt idx="668">
                  <c:v>0.817535</c:v>
                </c:pt>
                <c:pt idx="669">
                  <c:v>0.804941</c:v>
                </c:pt>
                <c:pt idx="670">
                  <c:v>0.836856</c:v>
                </c:pt>
                <c:pt idx="671">
                  <c:v>0.847495</c:v>
                </c:pt>
                <c:pt idx="672">
                  <c:v>0.847495</c:v>
                </c:pt>
                <c:pt idx="673">
                  <c:v>0.868771</c:v>
                </c:pt>
                <c:pt idx="674">
                  <c:v>0.879409</c:v>
                </c:pt>
                <c:pt idx="675">
                  <c:v>0.921963</c:v>
                </c:pt>
                <c:pt idx="676">
                  <c:v>0.921963</c:v>
                </c:pt>
                <c:pt idx="677">
                  <c:v>0.900686</c:v>
                </c:pt>
                <c:pt idx="678">
                  <c:v>0.921963</c:v>
                </c:pt>
                <c:pt idx="679">
                  <c:v>0.900686</c:v>
                </c:pt>
                <c:pt idx="680">
                  <c:v>0.890048</c:v>
                </c:pt>
                <c:pt idx="681">
                  <c:v>0.900686</c:v>
                </c:pt>
                <c:pt idx="682">
                  <c:v>0.921963</c:v>
                </c:pt>
                <c:pt idx="683">
                  <c:v>0.899708</c:v>
                </c:pt>
                <c:pt idx="684">
                  <c:v>0.88907</c:v>
                </c:pt>
                <c:pt idx="685">
                  <c:v>0.878432</c:v>
                </c:pt>
                <c:pt idx="686">
                  <c:v>0.878432</c:v>
                </c:pt>
                <c:pt idx="687">
                  <c:v>0.835878</c:v>
                </c:pt>
                <c:pt idx="688">
                  <c:v>0.82524</c:v>
                </c:pt>
                <c:pt idx="689">
                  <c:v>0.803964</c:v>
                </c:pt>
                <c:pt idx="690">
                  <c:v>0.76141</c:v>
                </c:pt>
                <c:pt idx="691">
                  <c:v>0.750772</c:v>
                </c:pt>
                <c:pt idx="692">
                  <c:v>0.782687</c:v>
                </c:pt>
                <c:pt idx="693">
                  <c:v>0.814602</c:v>
                </c:pt>
                <c:pt idx="694">
                  <c:v>0.728635</c:v>
                </c:pt>
                <c:pt idx="695">
                  <c:v>0.909486</c:v>
                </c:pt>
                <c:pt idx="696">
                  <c:v>0.953017</c:v>
                </c:pt>
                <c:pt idx="697">
                  <c:v>0.963655</c:v>
                </c:pt>
                <c:pt idx="698">
                  <c:v>1.047784</c:v>
                </c:pt>
                <c:pt idx="699">
                  <c:v>1.058422</c:v>
                </c:pt>
                <c:pt idx="700">
                  <c:v>1.058422</c:v>
                </c:pt>
                <c:pt idx="701">
                  <c:v>1.069061</c:v>
                </c:pt>
                <c:pt idx="702">
                  <c:v>1.080677</c:v>
                </c:pt>
                <c:pt idx="703">
                  <c:v>1.164805</c:v>
                </c:pt>
                <c:pt idx="704">
                  <c:v>1.143529</c:v>
                </c:pt>
                <c:pt idx="705">
                  <c:v>1.164805</c:v>
                </c:pt>
                <c:pt idx="706">
                  <c:v>1.164805</c:v>
                </c:pt>
                <c:pt idx="707">
                  <c:v>1.143529</c:v>
                </c:pt>
                <c:pt idx="708">
                  <c:v>1.249912</c:v>
                </c:pt>
                <c:pt idx="709">
                  <c:v>1.19672</c:v>
                </c:pt>
                <c:pt idx="710">
                  <c:v>1.079699</c:v>
                </c:pt>
                <c:pt idx="711">
                  <c:v>1.069061</c:v>
                </c:pt>
                <c:pt idx="712">
                  <c:v>1.069061</c:v>
                </c:pt>
                <c:pt idx="713">
                  <c:v>1.069061</c:v>
                </c:pt>
                <c:pt idx="714">
                  <c:v>1.047784</c:v>
                </c:pt>
                <c:pt idx="715">
                  <c:v>1.069061</c:v>
                </c:pt>
                <c:pt idx="716">
                  <c:v>1.069061</c:v>
                </c:pt>
                <c:pt idx="717">
                  <c:v>1.047784</c:v>
                </c:pt>
                <c:pt idx="718">
                  <c:v>0.856295</c:v>
                </c:pt>
                <c:pt idx="719">
                  <c:v>0.792465</c:v>
                </c:pt>
                <c:pt idx="720">
                  <c:v>0.76055</c:v>
                </c:pt>
                <c:pt idx="721">
                  <c:v>0.675443</c:v>
                </c:pt>
                <c:pt idx="722">
                  <c:v>0.611614</c:v>
                </c:pt>
                <c:pt idx="723">
                  <c:v>0.579699</c:v>
                </c:pt>
                <c:pt idx="724">
                  <c:v>0.558422</c:v>
                </c:pt>
                <c:pt idx="725">
                  <c:v>0.558422</c:v>
                </c:pt>
                <c:pt idx="726">
                  <c:v>0.579699</c:v>
                </c:pt>
                <c:pt idx="727">
                  <c:v>0.590337</c:v>
                </c:pt>
                <c:pt idx="728">
                  <c:v>0.622252</c:v>
                </c:pt>
                <c:pt idx="729">
                  <c:v>0.664805</c:v>
                </c:pt>
                <c:pt idx="730">
                  <c:v>0.664805</c:v>
                </c:pt>
                <c:pt idx="731">
                  <c:v>0.664805</c:v>
                </c:pt>
                <c:pt idx="732">
                  <c:v>0.727657</c:v>
                </c:pt>
                <c:pt idx="733">
                  <c:v>0.771188</c:v>
                </c:pt>
                <c:pt idx="734">
                  <c:v>0.780849</c:v>
                </c:pt>
                <c:pt idx="735">
                  <c:v>0.780849</c:v>
                </c:pt>
                <c:pt idx="736">
                  <c:v>0.727657</c:v>
                </c:pt>
                <c:pt idx="737">
                  <c:v>0.621274</c:v>
                </c:pt>
                <c:pt idx="738">
                  <c:v>0.653189</c:v>
                </c:pt>
                <c:pt idx="739">
                  <c:v>0.674466</c:v>
                </c:pt>
                <c:pt idx="740">
                  <c:v>0.759572</c:v>
                </c:pt>
                <c:pt idx="741">
                  <c:v>0.706381</c:v>
                </c:pt>
                <c:pt idx="742">
                  <c:v>0.887232</c:v>
                </c:pt>
                <c:pt idx="743">
                  <c:v>0.855317</c:v>
                </c:pt>
                <c:pt idx="744">
                  <c:v>0.876593</c:v>
                </c:pt>
                <c:pt idx="745">
                  <c:v>0.929785</c:v>
                </c:pt>
                <c:pt idx="746">
                  <c:v>1.014891</c:v>
                </c:pt>
                <c:pt idx="747">
                  <c:v>1.089359</c:v>
                </c:pt>
                <c:pt idx="748">
                  <c:v>1.717997</c:v>
                </c:pt>
                <c:pt idx="749">
                  <c:v>1.462678</c:v>
                </c:pt>
                <c:pt idx="750">
                  <c:v>1.228635</c:v>
                </c:pt>
                <c:pt idx="751">
                  <c:v>1.047784</c:v>
                </c:pt>
                <c:pt idx="752">
                  <c:v>0.835018</c:v>
                </c:pt>
              </c:numCache>
            </c:numRef>
          </c:xVal>
          <c:yVal>
            <c:numRef>
              <c:f>'137-138 CPTU3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C 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37-138 CPTU3 LC '!$M$7:$N$7</c:f>
              <c:numCache>
                <c:formatCode>General</c:formatCode>
                <c:ptCount val="2"/>
                <c:pt idx="0">
                  <c:v>1.6</c:v>
                </c:pt>
                <c:pt idx="1">
                  <c:v>1.6</c:v>
                </c:pt>
              </c:numCache>
            </c:numRef>
          </c:yVal>
          <c:smooth val="0"/>
        </c:ser>
        <c:axId val="41596484"/>
        <c:axId val="18773614"/>
      </c:scatterChart>
      <c:valAx>
        <c:axId val="4159648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614"/>
        <c:crossesAt val="0"/>
        <c:crossBetween val="midCat"/>
      </c:valAx>
      <c:valAx>
        <c:axId val="1877361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48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C '!$C$3:$C$2000</c:f>
              <c:numCache>
                <c:formatCode>General</c:formatCode>
                <c:ptCount val="1998"/>
                <c:pt idx="0">
                  <c:v>3.034</c:v>
                </c:pt>
                <c:pt idx="1">
                  <c:v>4.811778</c:v>
                </c:pt>
                <c:pt idx="2">
                  <c:v>7.700667</c:v>
                </c:pt>
                <c:pt idx="3">
                  <c:v>11.922889</c:v>
                </c:pt>
                <c:pt idx="4">
                  <c:v>18.589556</c:v>
                </c:pt>
                <c:pt idx="5">
                  <c:v>23.811778</c:v>
                </c:pt>
                <c:pt idx="6">
                  <c:v>29.367333</c:v>
                </c:pt>
                <c:pt idx="7">
                  <c:v>35.922889</c:v>
                </c:pt>
                <c:pt idx="8">
                  <c:v>33.145111</c:v>
                </c:pt>
                <c:pt idx="9">
                  <c:v>36.145111</c:v>
                </c:pt>
                <c:pt idx="10">
                  <c:v>32.478444</c:v>
                </c:pt>
                <c:pt idx="11">
                  <c:v>35.811778</c:v>
                </c:pt>
                <c:pt idx="12">
                  <c:v>37.367333</c:v>
                </c:pt>
                <c:pt idx="13">
                  <c:v>39.478444</c:v>
                </c:pt>
                <c:pt idx="14">
                  <c:v>40.478444</c:v>
                </c:pt>
                <c:pt idx="15">
                  <c:v>43.269556</c:v>
                </c:pt>
                <c:pt idx="16">
                  <c:v>42.605556</c:v>
                </c:pt>
                <c:pt idx="17">
                  <c:v>42.388667</c:v>
                </c:pt>
                <c:pt idx="18">
                  <c:v>43.055333</c:v>
                </c:pt>
                <c:pt idx="19">
                  <c:v>44.280222</c:v>
                </c:pt>
                <c:pt idx="20">
                  <c:v>43.280222</c:v>
                </c:pt>
                <c:pt idx="21">
                  <c:v>42.502444</c:v>
                </c:pt>
                <c:pt idx="22">
                  <c:v>43.058</c:v>
                </c:pt>
                <c:pt idx="23">
                  <c:v>43.505111</c:v>
                </c:pt>
                <c:pt idx="24">
                  <c:v>43.949556</c:v>
                </c:pt>
                <c:pt idx="25">
                  <c:v>46.838444</c:v>
                </c:pt>
                <c:pt idx="26">
                  <c:v>47.841111</c:v>
                </c:pt>
                <c:pt idx="27">
                  <c:v>49.174444</c:v>
                </c:pt>
                <c:pt idx="28">
                  <c:v>52.174444</c:v>
                </c:pt>
                <c:pt idx="29">
                  <c:v>54.954889</c:v>
                </c:pt>
                <c:pt idx="30">
                  <c:v>57.843778</c:v>
                </c:pt>
                <c:pt idx="31">
                  <c:v>56.515778</c:v>
                </c:pt>
                <c:pt idx="32">
                  <c:v>53.071333</c:v>
                </c:pt>
                <c:pt idx="33">
                  <c:v>50.407333</c:v>
                </c:pt>
                <c:pt idx="34">
                  <c:v>48.185111</c:v>
                </c:pt>
                <c:pt idx="35">
                  <c:v>45.740667</c:v>
                </c:pt>
                <c:pt idx="36">
                  <c:v>43.298889</c:v>
                </c:pt>
                <c:pt idx="37">
                  <c:v>39.41</c:v>
                </c:pt>
                <c:pt idx="38">
                  <c:v>34.968222</c:v>
                </c:pt>
                <c:pt idx="39">
                  <c:v>33.746</c:v>
                </c:pt>
                <c:pt idx="40">
                  <c:v>34.306889</c:v>
                </c:pt>
                <c:pt idx="41">
                  <c:v>34.751333</c:v>
                </c:pt>
                <c:pt idx="42">
                  <c:v>34.751333</c:v>
                </c:pt>
                <c:pt idx="43">
                  <c:v>33.754</c:v>
                </c:pt>
                <c:pt idx="44">
                  <c:v>33.531778</c:v>
                </c:pt>
                <c:pt idx="45">
                  <c:v>31.978889</c:v>
                </c:pt>
                <c:pt idx="46">
                  <c:v>30.648222</c:v>
                </c:pt>
                <c:pt idx="47">
                  <c:v>27.426</c:v>
                </c:pt>
                <c:pt idx="48">
                  <c:v>27.428667</c:v>
                </c:pt>
                <c:pt idx="49">
                  <c:v>27.873111</c:v>
                </c:pt>
                <c:pt idx="50">
                  <c:v>26.322889</c:v>
                </c:pt>
                <c:pt idx="51">
                  <c:v>22.878444</c:v>
                </c:pt>
                <c:pt idx="52">
                  <c:v>19.436667</c:v>
                </c:pt>
                <c:pt idx="53">
                  <c:v>18.439333</c:v>
                </c:pt>
                <c:pt idx="54">
                  <c:v>17.439333</c:v>
                </c:pt>
                <c:pt idx="55">
                  <c:v>18.219778</c:v>
                </c:pt>
                <c:pt idx="56">
                  <c:v>20.891778</c:v>
                </c:pt>
                <c:pt idx="57">
                  <c:v>22.669556</c:v>
                </c:pt>
                <c:pt idx="58">
                  <c:v>23.894444</c:v>
                </c:pt>
                <c:pt idx="59">
                  <c:v>24.563778</c:v>
                </c:pt>
                <c:pt idx="60">
                  <c:v>26.010889</c:v>
                </c:pt>
                <c:pt idx="61">
                  <c:v>26.788667</c:v>
                </c:pt>
                <c:pt idx="62">
                  <c:v>23.394889</c:v>
                </c:pt>
                <c:pt idx="63">
                  <c:v>23.064222</c:v>
                </c:pt>
                <c:pt idx="64">
                  <c:v>23.178</c:v>
                </c:pt>
                <c:pt idx="65">
                  <c:v>15.813556</c:v>
                </c:pt>
                <c:pt idx="66">
                  <c:v>19.146889</c:v>
                </c:pt>
                <c:pt idx="67">
                  <c:v>20.258</c:v>
                </c:pt>
                <c:pt idx="68">
                  <c:v>20.924667</c:v>
                </c:pt>
                <c:pt idx="69">
                  <c:v>21.702444</c:v>
                </c:pt>
                <c:pt idx="70">
                  <c:v>23.258</c:v>
                </c:pt>
                <c:pt idx="71">
                  <c:v>21.480222</c:v>
                </c:pt>
                <c:pt idx="72">
                  <c:v>18.591333</c:v>
                </c:pt>
                <c:pt idx="73">
                  <c:v>15.813556</c:v>
                </c:pt>
                <c:pt idx="74">
                  <c:v>14.924667</c:v>
                </c:pt>
                <c:pt idx="75">
                  <c:v>14.813556</c:v>
                </c:pt>
                <c:pt idx="76">
                  <c:v>12.927333</c:v>
                </c:pt>
                <c:pt idx="77">
                  <c:v>11.035778</c:v>
                </c:pt>
                <c:pt idx="78">
                  <c:v>10.038444</c:v>
                </c:pt>
                <c:pt idx="79">
                  <c:v>10.258</c:v>
                </c:pt>
                <c:pt idx="80">
                  <c:v>11.260667</c:v>
                </c:pt>
                <c:pt idx="81">
                  <c:v>11.702444</c:v>
                </c:pt>
                <c:pt idx="82">
                  <c:v>12.260667</c:v>
                </c:pt>
                <c:pt idx="83">
                  <c:v>13.371778</c:v>
                </c:pt>
                <c:pt idx="84">
                  <c:v>12.816222</c:v>
                </c:pt>
                <c:pt idx="85">
                  <c:v>12.482889</c:v>
                </c:pt>
                <c:pt idx="86">
                  <c:v>12.371778</c:v>
                </c:pt>
                <c:pt idx="87">
                  <c:v>11.594</c:v>
                </c:pt>
                <c:pt idx="88">
                  <c:v>11.038444</c:v>
                </c:pt>
                <c:pt idx="89">
                  <c:v>11.038444</c:v>
                </c:pt>
                <c:pt idx="90">
                  <c:v>10.594</c:v>
                </c:pt>
                <c:pt idx="91">
                  <c:v>11.482889</c:v>
                </c:pt>
                <c:pt idx="92">
                  <c:v>13.371778</c:v>
                </c:pt>
                <c:pt idx="93">
                  <c:v>13.371778</c:v>
                </c:pt>
                <c:pt idx="94">
                  <c:v>12.374444</c:v>
                </c:pt>
                <c:pt idx="95">
                  <c:v>12.93</c:v>
                </c:pt>
                <c:pt idx="96">
                  <c:v>14.152222</c:v>
                </c:pt>
                <c:pt idx="97">
                  <c:v>12.93</c:v>
                </c:pt>
                <c:pt idx="98">
                  <c:v>11.818889</c:v>
                </c:pt>
                <c:pt idx="99">
                  <c:v>11.596667</c:v>
                </c:pt>
                <c:pt idx="100">
                  <c:v>11.602</c:v>
                </c:pt>
                <c:pt idx="101">
                  <c:v>12.379778</c:v>
                </c:pt>
                <c:pt idx="102">
                  <c:v>12.490889</c:v>
                </c:pt>
                <c:pt idx="103">
                  <c:v>14.713111</c:v>
                </c:pt>
                <c:pt idx="104">
                  <c:v>15.046444</c:v>
                </c:pt>
                <c:pt idx="105">
                  <c:v>14.268667</c:v>
                </c:pt>
                <c:pt idx="106">
                  <c:v>13.493556</c:v>
                </c:pt>
                <c:pt idx="107">
                  <c:v>14.715778</c:v>
                </c:pt>
                <c:pt idx="108">
                  <c:v>14.049111</c:v>
                </c:pt>
                <c:pt idx="109">
                  <c:v>12.493556</c:v>
                </c:pt>
                <c:pt idx="110">
                  <c:v>11.829556</c:v>
                </c:pt>
                <c:pt idx="111">
                  <c:v>9.496222</c:v>
                </c:pt>
                <c:pt idx="112">
                  <c:v>8.718444</c:v>
                </c:pt>
                <c:pt idx="113">
                  <c:v>9.162889</c:v>
                </c:pt>
                <c:pt idx="114">
                  <c:v>9.054444</c:v>
                </c:pt>
                <c:pt idx="115">
                  <c:v>9.721111</c:v>
                </c:pt>
                <c:pt idx="116">
                  <c:v>11.054444</c:v>
                </c:pt>
                <c:pt idx="117">
                  <c:v>11.165556</c:v>
                </c:pt>
                <c:pt idx="118">
                  <c:v>13.393111</c:v>
                </c:pt>
                <c:pt idx="119">
                  <c:v>14.170889</c:v>
                </c:pt>
                <c:pt idx="120">
                  <c:v>14.726444</c:v>
                </c:pt>
                <c:pt idx="121">
                  <c:v>14.618</c:v>
                </c:pt>
                <c:pt idx="122">
                  <c:v>17.951333</c:v>
                </c:pt>
                <c:pt idx="123">
                  <c:v>22.840222</c:v>
                </c:pt>
                <c:pt idx="124">
                  <c:v>22.729111</c:v>
                </c:pt>
                <c:pt idx="125">
                  <c:v>21.509556</c:v>
                </c:pt>
                <c:pt idx="126">
                  <c:v>18.287333</c:v>
                </c:pt>
                <c:pt idx="127">
                  <c:v>17.401111</c:v>
                </c:pt>
                <c:pt idx="128">
                  <c:v>18.067778</c:v>
                </c:pt>
                <c:pt idx="129">
                  <c:v>17.734444</c:v>
                </c:pt>
                <c:pt idx="130">
                  <c:v>20.178</c:v>
                </c:pt>
                <c:pt idx="131">
                  <c:v>22.289111</c:v>
                </c:pt>
                <c:pt idx="132">
                  <c:v>24.066889</c:v>
                </c:pt>
                <c:pt idx="133">
                  <c:v>24.400222</c:v>
                </c:pt>
                <c:pt idx="134">
                  <c:v>24.844667</c:v>
                </c:pt>
                <c:pt idx="135">
                  <c:v>25.622444</c:v>
                </c:pt>
                <c:pt idx="136">
                  <c:v>27.844667</c:v>
                </c:pt>
                <c:pt idx="137">
                  <c:v>29.733556</c:v>
                </c:pt>
                <c:pt idx="138">
                  <c:v>26.511333</c:v>
                </c:pt>
                <c:pt idx="139">
                  <c:v>24.622444</c:v>
                </c:pt>
                <c:pt idx="140">
                  <c:v>20.622444</c:v>
                </c:pt>
                <c:pt idx="141">
                  <c:v>16.289111</c:v>
                </c:pt>
                <c:pt idx="142">
                  <c:v>11.400222</c:v>
                </c:pt>
                <c:pt idx="143">
                  <c:v>11.733556</c:v>
                </c:pt>
                <c:pt idx="144">
                  <c:v>12.066889</c:v>
                </c:pt>
                <c:pt idx="145">
                  <c:v>11.733556</c:v>
                </c:pt>
                <c:pt idx="146">
                  <c:v>10.955778</c:v>
                </c:pt>
                <c:pt idx="147">
                  <c:v>10.844667</c:v>
                </c:pt>
                <c:pt idx="148">
                  <c:v>11.955778</c:v>
                </c:pt>
                <c:pt idx="149">
                  <c:v>13.178</c:v>
                </c:pt>
                <c:pt idx="150">
                  <c:v>11.733556</c:v>
                </c:pt>
                <c:pt idx="151">
                  <c:v>8.400222</c:v>
                </c:pt>
                <c:pt idx="152">
                  <c:v>8.844667</c:v>
                </c:pt>
                <c:pt idx="153">
                  <c:v>12.619778</c:v>
                </c:pt>
                <c:pt idx="154">
                  <c:v>12.175333</c:v>
                </c:pt>
                <c:pt idx="155">
                  <c:v>7.619778</c:v>
                </c:pt>
                <c:pt idx="156">
                  <c:v>8.733556</c:v>
                </c:pt>
                <c:pt idx="157">
                  <c:v>11.844667</c:v>
                </c:pt>
                <c:pt idx="158">
                  <c:v>12.397556</c:v>
                </c:pt>
                <c:pt idx="159">
                  <c:v>10.955778</c:v>
                </c:pt>
                <c:pt idx="160">
                  <c:v>11.955778</c:v>
                </c:pt>
                <c:pt idx="161">
                  <c:v>12.064222</c:v>
                </c:pt>
                <c:pt idx="162">
                  <c:v>13.400222</c:v>
                </c:pt>
                <c:pt idx="163">
                  <c:v>16.400222</c:v>
                </c:pt>
                <c:pt idx="164">
                  <c:v>17.622444</c:v>
                </c:pt>
                <c:pt idx="165">
                  <c:v>18.178</c:v>
                </c:pt>
                <c:pt idx="166">
                  <c:v>18.289111</c:v>
                </c:pt>
                <c:pt idx="167">
                  <c:v>17.400222</c:v>
                </c:pt>
                <c:pt idx="168">
                  <c:v>15.289111</c:v>
                </c:pt>
                <c:pt idx="169">
                  <c:v>11.733556</c:v>
                </c:pt>
                <c:pt idx="170">
                  <c:v>9.066889</c:v>
                </c:pt>
                <c:pt idx="171">
                  <c:v>6.955778</c:v>
                </c:pt>
                <c:pt idx="172">
                  <c:v>6.955778</c:v>
                </c:pt>
                <c:pt idx="173">
                  <c:v>4.844667</c:v>
                </c:pt>
                <c:pt idx="174">
                  <c:v>4.400222</c:v>
                </c:pt>
                <c:pt idx="175">
                  <c:v>7.622444</c:v>
                </c:pt>
                <c:pt idx="176">
                  <c:v>10.844667</c:v>
                </c:pt>
                <c:pt idx="177">
                  <c:v>14.844667</c:v>
                </c:pt>
                <c:pt idx="178">
                  <c:v>15.622444</c:v>
                </c:pt>
                <c:pt idx="179">
                  <c:v>17.511333</c:v>
                </c:pt>
                <c:pt idx="180">
                  <c:v>19.400222</c:v>
                </c:pt>
                <c:pt idx="181">
                  <c:v>21.178</c:v>
                </c:pt>
                <c:pt idx="182">
                  <c:v>19.511333</c:v>
                </c:pt>
                <c:pt idx="183">
                  <c:v>17.733556</c:v>
                </c:pt>
                <c:pt idx="184">
                  <c:v>14.961111</c:v>
                </c:pt>
                <c:pt idx="185">
                  <c:v>12.627778</c:v>
                </c:pt>
                <c:pt idx="186">
                  <c:v>9.627778</c:v>
                </c:pt>
                <c:pt idx="187">
                  <c:v>8.294444</c:v>
                </c:pt>
                <c:pt idx="188">
                  <c:v>9.516667</c:v>
                </c:pt>
                <c:pt idx="189">
                  <c:v>10.85</c:v>
                </c:pt>
                <c:pt idx="190">
                  <c:v>11.294444</c:v>
                </c:pt>
                <c:pt idx="191">
                  <c:v>11.294444</c:v>
                </c:pt>
                <c:pt idx="192">
                  <c:v>13.234</c:v>
                </c:pt>
                <c:pt idx="193">
                  <c:v>13.011778</c:v>
                </c:pt>
                <c:pt idx="194">
                  <c:v>14.234</c:v>
                </c:pt>
                <c:pt idx="195">
                  <c:v>16.122889</c:v>
                </c:pt>
                <c:pt idx="196">
                  <c:v>18.122889</c:v>
                </c:pt>
                <c:pt idx="197">
                  <c:v>16.789556</c:v>
                </c:pt>
                <c:pt idx="198">
                  <c:v>15.011778</c:v>
                </c:pt>
                <c:pt idx="199">
                  <c:v>15.678444</c:v>
                </c:pt>
                <c:pt idx="200">
                  <c:v>17.122889</c:v>
                </c:pt>
                <c:pt idx="201">
                  <c:v>19.234</c:v>
                </c:pt>
                <c:pt idx="202">
                  <c:v>20.234</c:v>
                </c:pt>
                <c:pt idx="203">
                  <c:v>20.011778</c:v>
                </c:pt>
                <c:pt idx="204">
                  <c:v>18.011778</c:v>
                </c:pt>
                <c:pt idx="205">
                  <c:v>18.122889</c:v>
                </c:pt>
                <c:pt idx="206">
                  <c:v>19.345111</c:v>
                </c:pt>
                <c:pt idx="207">
                  <c:v>20.567333</c:v>
                </c:pt>
                <c:pt idx="208">
                  <c:v>19.567333</c:v>
                </c:pt>
                <c:pt idx="209">
                  <c:v>15.567333</c:v>
                </c:pt>
                <c:pt idx="210">
                  <c:v>11.900667</c:v>
                </c:pt>
                <c:pt idx="211">
                  <c:v>11.567333</c:v>
                </c:pt>
                <c:pt idx="212">
                  <c:v>13.234</c:v>
                </c:pt>
                <c:pt idx="213">
                  <c:v>15.234</c:v>
                </c:pt>
                <c:pt idx="214">
                  <c:v>16.900667</c:v>
                </c:pt>
                <c:pt idx="215">
                  <c:v>19.234</c:v>
                </c:pt>
                <c:pt idx="216">
                  <c:v>21.456222</c:v>
                </c:pt>
                <c:pt idx="217">
                  <c:v>22.567333</c:v>
                </c:pt>
                <c:pt idx="218">
                  <c:v>24.234</c:v>
                </c:pt>
                <c:pt idx="219">
                  <c:v>28.234</c:v>
                </c:pt>
                <c:pt idx="220">
                  <c:v>30.345111</c:v>
                </c:pt>
                <c:pt idx="221">
                  <c:v>26.345111</c:v>
                </c:pt>
                <c:pt idx="222">
                  <c:v>21.345111</c:v>
                </c:pt>
                <c:pt idx="223">
                  <c:v>18.678444</c:v>
                </c:pt>
                <c:pt idx="224">
                  <c:v>19.234</c:v>
                </c:pt>
                <c:pt idx="225">
                  <c:v>17.122889</c:v>
                </c:pt>
                <c:pt idx="226">
                  <c:v>12.456222</c:v>
                </c:pt>
                <c:pt idx="227">
                  <c:v>11.009111</c:v>
                </c:pt>
                <c:pt idx="228">
                  <c:v>12.234</c:v>
                </c:pt>
                <c:pt idx="229">
                  <c:v>14.231333</c:v>
                </c:pt>
                <c:pt idx="230">
                  <c:v>12.120222</c:v>
                </c:pt>
                <c:pt idx="231">
                  <c:v>10.009111</c:v>
                </c:pt>
                <c:pt idx="232">
                  <c:v>8.786889</c:v>
                </c:pt>
                <c:pt idx="233">
                  <c:v>11.342444</c:v>
                </c:pt>
                <c:pt idx="234">
                  <c:v>13.453556</c:v>
                </c:pt>
                <c:pt idx="235">
                  <c:v>15.120222</c:v>
                </c:pt>
                <c:pt idx="236">
                  <c:v>18.120222</c:v>
                </c:pt>
                <c:pt idx="237">
                  <c:v>20.120222</c:v>
                </c:pt>
                <c:pt idx="238">
                  <c:v>21.675778</c:v>
                </c:pt>
                <c:pt idx="239">
                  <c:v>19.342444</c:v>
                </c:pt>
                <c:pt idx="240">
                  <c:v>15.342444</c:v>
                </c:pt>
                <c:pt idx="241">
                  <c:v>13.675778</c:v>
                </c:pt>
                <c:pt idx="242">
                  <c:v>16.898</c:v>
                </c:pt>
                <c:pt idx="243">
                  <c:v>20.009111</c:v>
                </c:pt>
                <c:pt idx="244">
                  <c:v>18.675778</c:v>
                </c:pt>
                <c:pt idx="245">
                  <c:v>16.564667</c:v>
                </c:pt>
                <c:pt idx="246">
                  <c:v>11.898</c:v>
                </c:pt>
                <c:pt idx="247">
                  <c:v>6.898</c:v>
                </c:pt>
                <c:pt idx="248">
                  <c:v>10.564667</c:v>
                </c:pt>
                <c:pt idx="249">
                  <c:v>13.898</c:v>
                </c:pt>
                <c:pt idx="250">
                  <c:v>15.786889</c:v>
                </c:pt>
                <c:pt idx="251">
                  <c:v>11.898</c:v>
                </c:pt>
                <c:pt idx="252">
                  <c:v>10.898</c:v>
                </c:pt>
                <c:pt idx="253">
                  <c:v>13.898</c:v>
                </c:pt>
                <c:pt idx="254">
                  <c:v>31.456222</c:v>
                </c:pt>
                <c:pt idx="255">
                  <c:v>32.678444</c:v>
                </c:pt>
                <c:pt idx="256">
                  <c:v>35.345111</c:v>
                </c:pt>
                <c:pt idx="257">
                  <c:v>38.345111</c:v>
                </c:pt>
                <c:pt idx="258">
                  <c:v>41.678444</c:v>
                </c:pt>
                <c:pt idx="259">
                  <c:v>43.456222</c:v>
                </c:pt>
                <c:pt idx="260">
                  <c:v>44.678444</c:v>
                </c:pt>
                <c:pt idx="261">
                  <c:v>42.345111</c:v>
                </c:pt>
                <c:pt idx="262">
                  <c:v>42.122889</c:v>
                </c:pt>
                <c:pt idx="263">
                  <c:v>43.122889</c:v>
                </c:pt>
                <c:pt idx="264">
                  <c:v>42.678444</c:v>
                </c:pt>
                <c:pt idx="265">
                  <c:v>42.345111</c:v>
                </c:pt>
                <c:pt idx="266">
                  <c:v>44.011778</c:v>
                </c:pt>
                <c:pt idx="267">
                  <c:v>48.011778</c:v>
                </c:pt>
                <c:pt idx="268">
                  <c:v>50.234</c:v>
                </c:pt>
                <c:pt idx="269">
                  <c:v>52.011778</c:v>
                </c:pt>
                <c:pt idx="270">
                  <c:v>54.234</c:v>
                </c:pt>
                <c:pt idx="271">
                  <c:v>55.678444</c:v>
                </c:pt>
                <c:pt idx="272">
                  <c:v>56.231333</c:v>
                </c:pt>
                <c:pt idx="273">
                  <c:v>55.564667</c:v>
                </c:pt>
                <c:pt idx="274">
                  <c:v>53.120222</c:v>
                </c:pt>
                <c:pt idx="275">
                  <c:v>50.675778</c:v>
                </c:pt>
                <c:pt idx="276">
                  <c:v>48.786889</c:v>
                </c:pt>
                <c:pt idx="277">
                  <c:v>48.231333</c:v>
                </c:pt>
                <c:pt idx="278">
                  <c:v>48.898</c:v>
                </c:pt>
                <c:pt idx="279">
                  <c:v>50.453556</c:v>
                </c:pt>
                <c:pt idx="280">
                  <c:v>49.675778</c:v>
                </c:pt>
                <c:pt idx="281">
                  <c:v>50.228667</c:v>
                </c:pt>
                <c:pt idx="282">
                  <c:v>51.784222</c:v>
                </c:pt>
                <c:pt idx="283">
                  <c:v>52.784222</c:v>
                </c:pt>
                <c:pt idx="284">
                  <c:v>53.562</c:v>
                </c:pt>
                <c:pt idx="285">
                  <c:v>54.784222</c:v>
                </c:pt>
                <c:pt idx="286">
                  <c:v>54.778889</c:v>
                </c:pt>
                <c:pt idx="287">
                  <c:v>53.223333</c:v>
                </c:pt>
                <c:pt idx="288">
                  <c:v>51.89</c:v>
                </c:pt>
                <c:pt idx="289">
                  <c:v>49.556667</c:v>
                </c:pt>
                <c:pt idx="290">
                  <c:v>45.778889</c:v>
                </c:pt>
                <c:pt idx="291">
                  <c:v>43.334444</c:v>
                </c:pt>
                <c:pt idx="292">
                  <c:v>43.887333</c:v>
                </c:pt>
                <c:pt idx="293">
                  <c:v>44.442889</c:v>
                </c:pt>
                <c:pt idx="294">
                  <c:v>43.998444</c:v>
                </c:pt>
                <c:pt idx="295">
                  <c:v>42.665111</c:v>
                </c:pt>
                <c:pt idx="296">
                  <c:v>41.662444</c:v>
                </c:pt>
                <c:pt idx="297">
                  <c:v>41.551333</c:v>
                </c:pt>
                <c:pt idx="298">
                  <c:v>42.106889</c:v>
                </c:pt>
                <c:pt idx="299">
                  <c:v>40.773556</c:v>
                </c:pt>
                <c:pt idx="300">
                  <c:v>38.329111</c:v>
                </c:pt>
                <c:pt idx="301">
                  <c:v>35.882</c:v>
                </c:pt>
                <c:pt idx="302">
                  <c:v>36.104222</c:v>
                </c:pt>
                <c:pt idx="303">
                  <c:v>36.326444</c:v>
                </c:pt>
                <c:pt idx="304">
                  <c:v>35.104222</c:v>
                </c:pt>
                <c:pt idx="305">
                  <c:v>36.326444</c:v>
                </c:pt>
                <c:pt idx="306">
                  <c:v>36.987778</c:v>
                </c:pt>
                <c:pt idx="307">
                  <c:v>35.987778</c:v>
                </c:pt>
                <c:pt idx="308">
                  <c:v>35.765556</c:v>
                </c:pt>
                <c:pt idx="309">
                  <c:v>33.987778</c:v>
                </c:pt>
                <c:pt idx="310">
                  <c:v>32.207333</c:v>
                </c:pt>
                <c:pt idx="311">
                  <c:v>29.985111</c:v>
                </c:pt>
                <c:pt idx="312">
                  <c:v>30.651778</c:v>
                </c:pt>
                <c:pt idx="313">
                  <c:v>31.540667</c:v>
                </c:pt>
                <c:pt idx="314">
                  <c:v>31.874</c:v>
                </c:pt>
                <c:pt idx="315">
                  <c:v>34.315778</c:v>
                </c:pt>
                <c:pt idx="316">
                  <c:v>38.538</c:v>
                </c:pt>
                <c:pt idx="317">
                  <c:v>28.538</c:v>
                </c:pt>
                <c:pt idx="318">
                  <c:v>18.538</c:v>
                </c:pt>
                <c:pt idx="319">
                  <c:v>34.199333</c:v>
                </c:pt>
                <c:pt idx="320">
                  <c:v>36.643778</c:v>
                </c:pt>
                <c:pt idx="321">
                  <c:v>36.310444</c:v>
                </c:pt>
                <c:pt idx="322">
                  <c:v>32.866</c:v>
                </c:pt>
                <c:pt idx="323">
                  <c:v>29.421556</c:v>
                </c:pt>
                <c:pt idx="324">
                  <c:v>29.088222</c:v>
                </c:pt>
                <c:pt idx="325">
                  <c:v>29.421556</c:v>
                </c:pt>
                <c:pt idx="326">
                  <c:v>27.754889</c:v>
                </c:pt>
                <c:pt idx="327">
                  <c:v>25.305111</c:v>
                </c:pt>
                <c:pt idx="328">
                  <c:v>23.199333</c:v>
                </c:pt>
                <c:pt idx="329">
                  <c:v>22.199333</c:v>
                </c:pt>
                <c:pt idx="330">
                  <c:v>20.749556</c:v>
                </c:pt>
                <c:pt idx="331">
                  <c:v>20.416222</c:v>
                </c:pt>
                <c:pt idx="332">
                  <c:v>19.527333</c:v>
                </c:pt>
                <c:pt idx="333">
                  <c:v>18.532667</c:v>
                </c:pt>
                <c:pt idx="334">
                  <c:v>17.082889</c:v>
                </c:pt>
                <c:pt idx="335">
                  <c:v>14.971778</c:v>
                </c:pt>
                <c:pt idx="336">
                  <c:v>13.416222</c:v>
                </c:pt>
                <c:pt idx="337">
                  <c:v>13.194</c:v>
                </c:pt>
                <c:pt idx="338">
                  <c:v>13.082889</c:v>
                </c:pt>
                <c:pt idx="339">
                  <c:v>12.194</c:v>
                </c:pt>
                <c:pt idx="340">
                  <c:v>11.749556</c:v>
                </c:pt>
                <c:pt idx="341">
                  <c:v>13.416222</c:v>
                </c:pt>
                <c:pt idx="342">
                  <c:v>15.082889</c:v>
                </c:pt>
                <c:pt idx="343">
                  <c:v>15.527333</c:v>
                </c:pt>
                <c:pt idx="344">
                  <c:v>14.527333</c:v>
                </c:pt>
                <c:pt idx="345">
                  <c:v>17.527333</c:v>
                </c:pt>
                <c:pt idx="346">
                  <c:v>20.194</c:v>
                </c:pt>
                <c:pt idx="347">
                  <c:v>17.416222</c:v>
                </c:pt>
                <c:pt idx="348">
                  <c:v>13.416222</c:v>
                </c:pt>
                <c:pt idx="349">
                  <c:v>12.416222</c:v>
                </c:pt>
                <c:pt idx="350">
                  <c:v>12.638444</c:v>
                </c:pt>
                <c:pt idx="351">
                  <c:v>10.527333</c:v>
                </c:pt>
                <c:pt idx="352">
                  <c:v>7.305111</c:v>
                </c:pt>
                <c:pt idx="353">
                  <c:v>2.638444</c:v>
                </c:pt>
                <c:pt idx="354">
                  <c:v>1.305111</c:v>
                </c:pt>
                <c:pt idx="355">
                  <c:v>5.416222</c:v>
                </c:pt>
                <c:pt idx="356">
                  <c:v>9.082889</c:v>
                </c:pt>
                <c:pt idx="357">
                  <c:v>12.971778</c:v>
                </c:pt>
                <c:pt idx="358">
                  <c:v>15.527333</c:v>
                </c:pt>
                <c:pt idx="359">
                  <c:v>17.638444</c:v>
                </c:pt>
                <c:pt idx="360">
                  <c:v>20.971778</c:v>
                </c:pt>
                <c:pt idx="361">
                  <c:v>23.860667</c:v>
                </c:pt>
                <c:pt idx="362">
                  <c:v>25.971778</c:v>
                </c:pt>
                <c:pt idx="363">
                  <c:v>25.971778</c:v>
                </c:pt>
                <c:pt idx="364">
                  <c:v>24.749556</c:v>
                </c:pt>
                <c:pt idx="365">
                  <c:v>24.416222</c:v>
                </c:pt>
                <c:pt idx="366">
                  <c:v>24.749556</c:v>
                </c:pt>
                <c:pt idx="367">
                  <c:v>24.746889</c:v>
                </c:pt>
                <c:pt idx="368">
                  <c:v>24.082889</c:v>
                </c:pt>
                <c:pt idx="369">
                  <c:v>22.860667</c:v>
                </c:pt>
                <c:pt idx="370">
                  <c:v>21.858</c:v>
                </c:pt>
                <c:pt idx="371">
                  <c:v>21.749556</c:v>
                </c:pt>
                <c:pt idx="372">
                  <c:v>21.194</c:v>
                </c:pt>
                <c:pt idx="373">
                  <c:v>21.858</c:v>
                </c:pt>
                <c:pt idx="374">
                  <c:v>22.524667</c:v>
                </c:pt>
                <c:pt idx="375">
                  <c:v>22.302444</c:v>
                </c:pt>
                <c:pt idx="376">
                  <c:v>24.080222</c:v>
                </c:pt>
                <c:pt idx="377">
                  <c:v>25.969111</c:v>
                </c:pt>
                <c:pt idx="378">
                  <c:v>26.635778</c:v>
                </c:pt>
                <c:pt idx="379">
                  <c:v>25.858</c:v>
                </c:pt>
                <c:pt idx="380">
                  <c:v>19.416222</c:v>
                </c:pt>
                <c:pt idx="381">
                  <c:v>21.858</c:v>
                </c:pt>
                <c:pt idx="382">
                  <c:v>22.860667</c:v>
                </c:pt>
                <c:pt idx="383">
                  <c:v>22.638444</c:v>
                </c:pt>
                <c:pt idx="384">
                  <c:v>22.638444</c:v>
                </c:pt>
                <c:pt idx="385">
                  <c:v>21.860667</c:v>
                </c:pt>
                <c:pt idx="386">
                  <c:v>19.749556</c:v>
                </c:pt>
                <c:pt idx="387">
                  <c:v>18.194</c:v>
                </c:pt>
                <c:pt idx="388">
                  <c:v>15.638444</c:v>
                </c:pt>
                <c:pt idx="389">
                  <c:v>16.527333</c:v>
                </c:pt>
                <c:pt idx="390">
                  <c:v>16.860667</c:v>
                </c:pt>
                <c:pt idx="391">
                  <c:v>14.194</c:v>
                </c:pt>
                <c:pt idx="392">
                  <c:v>16.527333</c:v>
                </c:pt>
                <c:pt idx="393">
                  <c:v>23.638444</c:v>
                </c:pt>
                <c:pt idx="394">
                  <c:v>24.749556</c:v>
                </c:pt>
                <c:pt idx="395">
                  <c:v>21.749556</c:v>
                </c:pt>
                <c:pt idx="396">
                  <c:v>18.746889</c:v>
                </c:pt>
                <c:pt idx="397">
                  <c:v>18.858</c:v>
                </c:pt>
                <c:pt idx="398">
                  <c:v>24.749556</c:v>
                </c:pt>
                <c:pt idx="399">
                  <c:v>26.635778</c:v>
                </c:pt>
                <c:pt idx="400">
                  <c:v>25.635778</c:v>
                </c:pt>
                <c:pt idx="401">
                  <c:v>21.860667</c:v>
                </c:pt>
                <c:pt idx="402">
                  <c:v>15.524667</c:v>
                </c:pt>
                <c:pt idx="403">
                  <c:v>12.191333</c:v>
                </c:pt>
                <c:pt idx="404">
                  <c:v>13.858</c:v>
                </c:pt>
                <c:pt idx="405">
                  <c:v>15.302444</c:v>
                </c:pt>
                <c:pt idx="406">
                  <c:v>15.635778</c:v>
                </c:pt>
                <c:pt idx="407">
                  <c:v>13.413556</c:v>
                </c:pt>
                <c:pt idx="408">
                  <c:v>12.746889</c:v>
                </c:pt>
                <c:pt idx="409">
                  <c:v>11.413556</c:v>
                </c:pt>
                <c:pt idx="410">
                  <c:v>9.969111</c:v>
                </c:pt>
                <c:pt idx="411">
                  <c:v>9.524667</c:v>
                </c:pt>
                <c:pt idx="412">
                  <c:v>9.413556</c:v>
                </c:pt>
                <c:pt idx="413">
                  <c:v>9.080222</c:v>
                </c:pt>
                <c:pt idx="414">
                  <c:v>8.191333</c:v>
                </c:pt>
                <c:pt idx="415">
                  <c:v>8.191333</c:v>
                </c:pt>
                <c:pt idx="416">
                  <c:v>9.413556</c:v>
                </c:pt>
                <c:pt idx="417">
                  <c:v>9.966444</c:v>
                </c:pt>
                <c:pt idx="418">
                  <c:v>9.635778</c:v>
                </c:pt>
                <c:pt idx="419">
                  <c:v>8.080222</c:v>
                </c:pt>
                <c:pt idx="420">
                  <c:v>8.302444</c:v>
                </c:pt>
                <c:pt idx="421">
                  <c:v>10.858</c:v>
                </c:pt>
                <c:pt idx="422">
                  <c:v>8.855333</c:v>
                </c:pt>
                <c:pt idx="423">
                  <c:v>6.410889</c:v>
                </c:pt>
                <c:pt idx="424">
                  <c:v>7.744222</c:v>
                </c:pt>
                <c:pt idx="425">
                  <c:v>10.077556</c:v>
                </c:pt>
                <c:pt idx="426">
                  <c:v>11.410889</c:v>
                </c:pt>
                <c:pt idx="427">
                  <c:v>13.077556</c:v>
                </c:pt>
                <c:pt idx="428">
                  <c:v>16.188667</c:v>
                </c:pt>
                <c:pt idx="429">
                  <c:v>18.744222</c:v>
                </c:pt>
                <c:pt idx="430">
                  <c:v>19.188667</c:v>
                </c:pt>
                <c:pt idx="431">
                  <c:v>19.744222</c:v>
                </c:pt>
                <c:pt idx="432">
                  <c:v>19.522</c:v>
                </c:pt>
                <c:pt idx="433">
                  <c:v>20.077556</c:v>
                </c:pt>
                <c:pt idx="434">
                  <c:v>15.188667</c:v>
                </c:pt>
                <c:pt idx="435">
                  <c:v>15.299778</c:v>
                </c:pt>
                <c:pt idx="436">
                  <c:v>16.410889</c:v>
                </c:pt>
                <c:pt idx="437">
                  <c:v>16.855333</c:v>
                </c:pt>
                <c:pt idx="438">
                  <c:v>17.633111</c:v>
                </c:pt>
                <c:pt idx="439">
                  <c:v>19.410889</c:v>
                </c:pt>
                <c:pt idx="440">
                  <c:v>17.299778</c:v>
                </c:pt>
                <c:pt idx="441">
                  <c:v>13.963778</c:v>
                </c:pt>
                <c:pt idx="442">
                  <c:v>16.074889</c:v>
                </c:pt>
                <c:pt idx="443">
                  <c:v>18.186</c:v>
                </c:pt>
                <c:pt idx="444">
                  <c:v>19.186</c:v>
                </c:pt>
                <c:pt idx="445">
                  <c:v>23.408222</c:v>
                </c:pt>
                <c:pt idx="446">
                  <c:v>26.741556</c:v>
                </c:pt>
                <c:pt idx="447">
                  <c:v>27.297111</c:v>
                </c:pt>
                <c:pt idx="448">
                  <c:v>25.408222</c:v>
                </c:pt>
                <c:pt idx="449">
                  <c:v>23.074889</c:v>
                </c:pt>
                <c:pt idx="450">
                  <c:v>21.186</c:v>
                </c:pt>
                <c:pt idx="451">
                  <c:v>20.963778</c:v>
                </c:pt>
                <c:pt idx="452">
                  <c:v>22.186</c:v>
                </c:pt>
                <c:pt idx="453">
                  <c:v>22.519333</c:v>
                </c:pt>
                <c:pt idx="454">
                  <c:v>23.186</c:v>
                </c:pt>
                <c:pt idx="455">
                  <c:v>22.408222</c:v>
                </c:pt>
                <c:pt idx="456">
                  <c:v>23.186</c:v>
                </c:pt>
                <c:pt idx="457">
                  <c:v>25.852667</c:v>
                </c:pt>
                <c:pt idx="458">
                  <c:v>26.741556</c:v>
                </c:pt>
                <c:pt idx="459">
                  <c:v>24.963778</c:v>
                </c:pt>
                <c:pt idx="460">
                  <c:v>24.186</c:v>
                </c:pt>
                <c:pt idx="461">
                  <c:v>24.186</c:v>
                </c:pt>
                <c:pt idx="462">
                  <c:v>23.408222</c:v>
                </c:pt>
                <c:pt idx="463">
                  <c:v>20.186</c:v>
                </c:pt>
                <c:pt idx="464">
                  <c:v>17.741556</c:v>
                </c:pt>
                <c:pt idx="465">
                  <c:v>17.963778</c:v>
                </c:pt>
                <c:pt idx="466">
                  <c:v>18.186</c:v>
                </c:pt>
                <c:pt idx="467">
                  <c:v>16.074889</c:v>
                </c:pt>
                <c:pt idx="468">
                  <c:v>16.186</c:v>
                </c:pt>
                <c:pt idx="469">
                  <c:v>16.408222</c:v>
                </c:pt>
                <c:pt idx="470">
                  <c:v>17.961111</c:v>
                </c:pt>
                <c:pt idx="471">
                  <c:v>21.072222</c:v>
                </c:pt>
                <c:pt idx="472">
                  <c:v>23.516667</c:v>
                </c:pt>
                <c:pt idx="473">
                  <c:v>21.738889</c:v>
                </c:pt>
                <c:pt idx="474">
                  <c:v>22.294444</c:v>
                </c:pt>
                <c:pt idx="475">
                  <c:v>24.183333</c:v>
                </c:pt>
                <c:pt idx="476">
                  <c:v>25.072222</c:v>
                </c:pt>
                <c:pt idx="477">
                  <c:v>27.294444</c:v>
                </c:pt>
                <c:pt idx="478">
                  <c:v>31.627778</c:v>
                </c:pt>
                <c:pt idx="479">
                  <c:v>31.738889</c:v>
                </c:pt>
                <c:pt idx="480">
                  <c:v>30.85</c:v>
                </c:pt>
                <c:pt idx="481">
                  <c:v>31.072222</c:v>
                </c:pt>
                <c:pt idx="482">
                  <c:v>29.294444</c:v>
                </c:pt>
                <c:pt idx="483">
                  <c:v>25.400222</c:v>
                </c:pt>
                <c:pt idx="484">
                  <c:v>20.955778</c:v>
                </c:pt>
                <c:pt idx="485">
                  <c:v>17.400222</c:v>
                </c:pt>
                <c:pt idx="486">
                  <c:v>17.289111</c:v>
                </c:pt>
                <c:pt idx="487">
                  <c:v>15.733556</c:v>
                </c:pt>
                <c:pt idx="488">
                  <c:v>17.289111</c:v>
                </c:pt>
                <c:pt idx="489">
                  <c:v>20.178</c:v>
                </c:pt>
                <c:pt idx="490">
                  <c:v>24.400222</c:v>
                </c:pt>
                <c:pt idx="491">
                  <c:v>29.178</c:v>
                </c:pt>
                <c:pt idx="492">
                  <c:v>33.955778</c:v>
                </c:pt>
                <c:pt idx="493">
                  <c:v>37.286444</c:v>
                </c:pt>
                <c:pt idx="494">
                  <c:v>40.619778</c:v>
                </c:pt>
                <c:pt idx="495">
                  <c:v>42.508667</c:v>
                </c:pt>
                <c:pt idx="496">
                  <c:v>43.508667</c:v>
                </c:pt>
                <c:pt idx="497">
                  <c:v>43.064222</c:v>
                </c:pt>
                <c:pt idx="498">
                  <c:v>41.508667</c:v>
                </c:pt>
                <c:pt idx="499">
                  <c:v>39.175333</c:v>
                </c:pt>
                <c:pt idx="500">
                  <c:v>37.842</c:v>
                </c:pt>
                <c:pt idx="501">
                  <c:v>36.619778</c:v>
                </c:pt>
                <c:pt idx="502">
                  <c:v>36.394889</c:v>
                </c:pt>
                <c:pt idx="503">
                  <c:v>37.283778</c:v>
                </c:pt>
                <c:pt idx="504">
                  <c:v>38.839333</c:v>
                </c:pt>
                <c:pt idx="505">
                  <c:v>41.048222</c:v>
                </c:pt>
                <c:pt idx="506">
                  <c:v>42.714889</c:v>
                </c:pt>
                <c:pt idx="507">
                  <c:v>45.048222</c:v>
                </c:pt>
                <c:pt idx="508">
                  <c:v>47.159333</c:v>
                </c:pt>
                <c:pt idx="509">
                  <c:v>49.603778</c:v>
                </c:pt>
                <c:pt idx="510">
                  <c:v>52.048222</c:v>
                </c:pt>
                <c:pt idx="511">
                  <c:v>54.159333</c:v>
                </c:pt>
                <c:pt idx="512">
                  <c:v>55.381556</c:v>
                </c:pt>
                <c:pt idx="513">
                  <c:v>55.048222</c:v>
                </c:pt>
                <c:pt idx="514">
                  <c:v>56.159333</c:v>
                </c:pt>
                <c:pt idx="515">
                  <c:v>56.381556</c:v>
                </c:pt>
                <c:pt idx="516">
                  <c:v>56.714889</c:v>
                </c:pt>
                <c:pt idx="517">
                  <c:v>55.381556</c:v>
                </c:pt>
                <c:pt idx="518">
                  <c:v>53.937111</c:v>
                </c:pt>
                <c:pt idx="519">
                  <c:v>54.270444</c:v>
                </c:pt>
                <c:pt idx="520">
                  <c:v>55.714889</c:v>
                </c:pt>
                <c:pt idx="521">
                  <c:v>55.937111</c:v>
                </c:pt>
                <c:pt idx="522">
                  <c:v>56.048222</c:v>
                </c:pt>
                <c:pt idx="523">
                  <c:v>56.937111</c:v>
                </c:pt>
                <c:pt idx="524">
                  <c:v>57.826</c:v>
                </c:pt>
                <c:pt idx="525">
                  <c:v>56.934444</c:v>
                </c:pt>
                <c:pt idx="526">
                  <c:v>56.267778</c:v>
                </c:pt>
                <c:pt idx="527">
                  <c:v>57.601111</c:v>
                </c:pt>
                <c:pt idx="528">
                  <c:v>60.267778</c:v>
                </c:pt>
                <c:pt idx="529">
                  <c:v>59.378889</c:v>
                </c:pt>
                <c:pt idx="530">
                  <c:v>58.823333</c:v>
                </c:pt>
                <c:pt idx="531">
                  <c:v>58.156667</c:v>
                </c:pt>
                <c:pt idx="532">
                  <c:v>57.487333</c:v>
                </c:pt>
                <c:pt idx="533">
                  <c:v>56.376222</c:v>
                </c:pt>
                <c:pt idx="534">
                  <c:v>58.154</c:v>
                </c:pt>
                <c:pt idx="535">
                  <c:v>59.931778</c:v>
                </c:pt>
                <c:pt idx="536">
                  <c:v>60.482</c:v>
                </c:pt>
                <c:pt idx="537">
                  <c:v>61.265111</c:v>
                </c:pt>
                <c:pt idx="538">
                  <c:v>60.815333</c:v>
                </c:pt>
                <c:pt idx="539">
                  <c:v>60.593111</c:v>
                </c:pt>
                <c:pt idx="540">
                  <c:v>45.926444</c:v>
                </c:pt>
                <c:pt idx="541">
                  <c:v>37.926444</c:v>
                </c:pt>
                <c:pt idx="542">
                  <c:v>46.701556</c:v>
                </c:pt>
                <c:pt idx="543">
                  <c:v>59.842</c:v>
                </c:pt>
                <c:pt idx="544">
                  <c:v>58.508667</c:v>
                </c:pt>
                <c:pt idx="545">
                  <c:v>57.508667</c:v>
                </c:pt>
                <c:pt idx="546">
                  <c:v>57.508667</c:v>
                </c:pt>
                <c:pt idx="547">
                  <c:v>56.730889</c:v>
                </c:pt>
                <c:pt idx="548">
                  <c:v>56.286444</c:v>
                </c:pt>
                <c:pt idx="549">
                  <c:v>56.619778</c:v>
                </c:pt>
                <c:pt idx="550">
                  <c:v>56.842</c:v>
                </c:pt>
                <c:pt idx="551">
                  <c:v>57.397556</c:v>
                </c:pt>
                <c:pt idx="552">
                  <c:v>56.953111</c:v>
                </c:pt>
                <c:pt idx="553">
                  <c:v>56.842</c:v>
                </c:pt>
                <c:pt idx="554">
                  <c:v>55.619778</c:v>
                </c:pt>
                <c:pt idx="555">
                  <c:v>55.175333</c:v>
                </c:pt>
                <c:pt idx="556">
                  <c:v>53.953111</c:v>
                </c:pt>
                <c:pt idx="557">
                  <c:v>53.730889</c:v>
                </c:pt>
                <c:pt idx="558">
                  <c:v>53.728222</c:v>
                </c:pt>
                <c:pt idx="559">
                  <c:v>55.950444</c:v>
                </c:pt>
                <c:pt idx="560">
                  <c:v>55.617111</c:v>
                </c:pt>
                <c:pt idx="561">
                  <c:v>54.394889</c:v>
                </c:pt>
                <c:pt idx="562">
                  <c:v>55.506</c:v>
                </c:pt>
                <c:pt idx="563">
                  <c:v>57.506</c:v>
                </c:pt>
                <c:pt idx="564">
                  <c:v>58.394889</c:v>
                </c:pt>
                <c:pt idx="565">
                  <c:v>57.392222</c:v>
                </c:pt>
                <c:pt idx="566">
                  <c:v>54.281111</c:v>
                </c:pt>
                <c:pt idx="567">
                  <c:v>51.614444</c:v>
                </c:pt>
                <c:pt idx="568">
                  <c:v>50.392222</c:v>
                </c:pt>
                <c:pt idx="569">
                  <c:v>50.17</c:v>
                </c:pt>
                <c:pt idx="570">
                  <c:v>38.275778</c:v>
                </c:pt>
                <c:pt idx="571">
                  <c:v>40.609111</c:v>
                </c:pt>
                <c:pt idx="572">
                  <c:v>39.164667</c:v>
                </c:pt>
                <c:pt idx="573">
                  <c:v>40.275778</c:v>
                </c:pt>
                <c:pt idx="574">
                  <c:v>43.498</c:v>
                </c:pt>
                <c:pt idx="575">
                  <c:v>47.609111</c:v>
                </c:pt>
                <c:pt idx="576">
                  <c:v>51.609111</c:v>
                </c:pt>
                <c:pt idx="577">
                  <c:v>53.942444</c:v>
                </c:pt>
                <c:pt idx="578">
                  <c:v>53.720222</c:v>
                </c:pt>
                <c:pt idx="579">
                  <c:v>54.164667</c:v>
                </c:pt>
                <c:pt idx="580">
                  <c:v>54.275778</c:v>
                </c:pt>
                <c:pt idx="581">
                  <c:v>51.275778</c:v>
                </c:pt>
                <c:pt idx="582">
                  <c:v>46.386889</c:v>
                </c:pt>
                <c:pt idx="583">
                  <c:v>42.609111</c:v>
                </c:pt>
                <c:pt idx="584">
                  <c:v>40.164667</c:v>
                </c:pt>
                <c:pt idx="585">
                  <c:v>40.942444</c:v>
                </c:pt>
                <c:pt idx="586">
                  <c:v>42.831333</c:v>
                </c:pt>
                <c:pt idx="587">
                  <c:v>42.050889</c:v>
                </c:pt>
                <c:pt idx="588">
                  <c:v>41.386889</c:v>
                </c:pt>
                <c:pt idx="589">
                  <c:v>40.606444</c:v>
                </c:pt>
                <c:pt idx="590">
                  <c:v>41.273111</c:v>
                </c:pt>
                <c:pt idx="591">
                  <c:v>41.384222</c:v>
                </c:pt>
                <c:pt idx="592">
                  <c:v>40.606444</c:v>
                </c:pt>
                <c:pt idx="593">
                  <c:v>39.606444</c:v>
                </c:pt>
                <c:pt idx="594">
                  <c:v>40.273111</c:v>
                </c:pt>
                <c:pt idx="595">
                  <c:v>40.828667</c:v>
                </c:pt>
                <c:pt idx="596">
                  <c:v>40.606444</c:v>
                </c:pt>
                <c:pt idx="597">
                  <c:v>40.381556</c:v>
                </c:pt>
                <c:pt idx="598">
                  <c:v>41.270444</c:v>
                </c:pt>
                <c:pt idx="599">
                  <c:v>43.492667</c:v>
                </c:pt>
                <c:pt idx="600">
                  <c:v>47.492667</c:v>
                </c:pt>
                <c:pt idx="601">
                  <c:v>48.937111</c:v>
                </c:pt>
                <c:pt idx="602">
                  <c:v>48.714889</c:v>
                </c:pt>
                <c:pt idx="603">
                  <c:v>48.603778</c:v>
                </c:pt>
                <c:pt idx="604">
                  <c:v>49.156667</c:v>
                </c:pt>
                <c:pt idx="605">
                  <c:v>49.823333</c:v>
                </c:pt>
                <c:pt idx="606">
                  <c:v>51.601111</c:v>
                </c:pt>
                <c:pt idx="607">
                  <c:v>53.934444</c:v>
                </c:pt>
                <c:pt idx="608">
                  <c:v>55.601111</c:v>
                </c:pt>
                <c:pt idx="609">
                  <c:v>56.045556</c:v>
                </c:pt>
                <c:pt idx="610">
                  <c:v>55.487333</c:v>
                </c:pt>
                <c:pt idx="611">
                  <c:v>53.931778</c:v>
                </c:pt>
                <c:pt idx="612">
                  <c:v>52.598444</c:v>
                </c:pt>
                <c:pt idx="613">
                  <c:v>52.376222</c:v>
                </c:pt>
                <c:pt idx="614">
                  <c:v>51.376222</c:v>
                </c:pt>
                <c:pt idx="615">
                  <c:v>51.926444</c:v>
                </c:pt>
                <c:pt idx="616">
                  <c:v>51.259778</c:v>
                </c:pt>
                <c:pt idx="617">
                  <c:v>49.482</c:v>
                </c:pt>
                <c:pt idx="618">
                  <c:v>47.926444</c:v>
                </c:pt>
                <c:pt idx="619">
                  <c:v>46.482</c:v>
                </c:pt>
                <c:pt idx="620">
                  <c:v>45.812667</c:v>
                </c:pt>
                <c:pt idx="621">
                  <c:v>45.923778</c:v>
                </c:pt>
                <c:pt idx="622">
                  <c:v>47.034889</c:v>
                </c:pt>
                <c:pt idx="623">
                  <c:v>48.923778</c:v>
                </c:pt>
                <c:pt idx="624">
                  <c:v>50.146</c:v>
                </c:pt>
                <c:pt idx="625">
                  <c:v>50.476667</c:v>
                </c:pt>
                <c:pt idx="626">
                  <c:v>50.143333</c:v>
                </c:pt>
                <c:pt idx="627">
                  <c:v>48.81</c:v>
                </c:pt>
                <c:pt idx="628">
                  <c:v>48.143333</c:v>
                </c:pt>
                <c:pt idx="629">
                  <c:v>48.143333</c:v>
                </c:pt>
                <c:pt idx="630">
                  <c:v>48.029556</c:v>
                </c:pt>
                <c:pt idx="631">
                  <c:v>42.474</c:v>
                </c:pt>
                <c:pt idx="632">
                  <c:v>44.698889</c:v>
                </c:pt>
                <c:pt idx="633">
                  <c:v>45.032222</c:v>
                </c:pt>
                <c:pt idx="634">
                  <c:v>44.587778</c:v>
                </c:pt>
                <c:pt idx="635">
                  <c:v>43.476667</c:v>
                </c:pt>
                <c:pt idx="636">
                  <c:v>42.032222</c:v>
                </c:pt>
                <c:pt idx="637">
                  <c:v>40.921111</c:v>
                </c:pt>
                <c:pt idx="638">
                  <c:v>41.476667</c:v>
                </c:pt>
                <c:pt idx="639">
                  <c:v>42.032222</c:v>
                </c:pt>
                <c:pt idx="640">
                  <c:v>40.254444</c:v>
                </c:pt>
                <c:pt idx="641">
                  <c:v>39.476667</c:v>
                </c:pt>
                <c:pt idx="642">
                  <c:v>38.81</c:v>
                </c:pt>
                <c:pt idx="643">
                  <c:v>38.143333</c:v>
                </c:pt>
                <c:pt idx="644">
                  <c:v>37.921111</c:v>
                </c:pt>
                <c:pt idx="645">
                  <c:v>36.587778</c:v>
                </c:pt>
                <c:pt idx="646">
                  <c:v>35.254444</c:v>
                </c:pt>
                <c:pt idx="647">
                  <c:v>35.254444</c:v>
                </c:pt>
                <c:pt idx="648">
                  <c:v>36.254444</c:v>
                </c:pt>
                <c:pt idx="649">
                  <c:v>36.365556</c:v>
                </c:pt>
                <c:pt idx="650">
                  <c:v>35.698889</c:v>
                </c:pt>
                <c:pt idx="651">
                  <c:v>35.254444</c:v>
                </c:pt>
                <c:pt idx="652">
                  <c:v>33.032222</c:v>
                </c:pt>
                <c:pt idx="653">
                  <c:v>32.365556</c:v>
                </c:pt>
                <c:pt idx="654">
                  <c:v>32.143333</c:v>
                </c:pt>
                <c:pt idx="655">
                  <c:v>33.476667</c:v>
                </c:pt>
                <c:pt idx="656">
                  <c:v>33.365556</c:v>
                </c:pt>
                <c:pt idx="657">
                  <c:v>30.807333</c:v>
                </c:pt>
                <c:pt idx="658">
                  <c:v>31.474</c:v>
                </c:pt>
                <c:pt idx="659">
                  <c:v>33.918444</c:v>
                </c:pt>
                <c:pt idx="660">
                  <c:v>36.362889</c:v>
                </c:pt>
                <c:pt idx="661">
                  <c:v>35.807333</c:v>
                </c:pt>
                <c:pt idx="662">
                  <c:v>35.918444</c:v>
                </c:pt>
                <c:pt idx="663">
                  <c:v>37.585111</c:v>
                </c:pt>
                <c:pt idx="664">
                  <c:v>39.807333</c:v>
                </c:pt>
                <c:pt idx="665">
                  <c:v>41.251778</c:v>
                </c:pt>
                <c:pt idx="666">
                  <c:v>42.474</c:v>
                </c:pt>
                <c:pt idx="667">
                  <c:v>45.029556</c:v>
                </c:pt>
                <c:pt idx="668">
                  <c:v>48.696222</c:v>
                </c:pt>
                <c:pt idx="669">
                  <c:v>51.802</c:v>
                </c:pt>
                <c:pt idx="670">
                  <c:v>52.357556</c:v>
                </c:pt>
                <c:pt idx="671">
                  <c:v>50.579778</c:v>
                </c:pt>
                <c:pt idx="672">
                  <c:v>48.357556</c:v>
                </c:pt>
                <c:pt idx="673">
                  <c:v>46.690889</c:v>
                </c:pt>
                <c:pt idx="674">
                  <c:v>45.690889</c:v>
                </c:pt>
                <c:pt idx="675">
                  <c:v>42.802</c:v>
                </c:pt>
                <c:pt idx="676">
                  <c:v>41.913111</c:v>
                </c:pt>
                <c:pt idx="677">
                  <c:v>40.913111</c:v>
                </c:pt>
                <c:pt idx="678">
                  <c:v>40.802</c:v>
                </c:pt>
                <c:pt idx="679">
                  <c:v>40.579778</c:v>
                </c:pt>
                <c:pt idx="680">
                  <c:v>39.468667</c:v>
                </c:pt>
                <c:pt idx="681">
                  <c:v>38.357556</c:v>
                </c:pt>
                <c:pt idx="682">
                  <c:v>38.357556</c:v>
                </c:pt>
                <c:pt idx="683">
                  <c:v>39.132667</c:v>
                </c:pt>
                <c:pt idx="684">
                  <c:v>40.354889</c:v>
                </c:pt>
                <c:pt idx="685">
                  <c:v>40.577111</c:v>
                </c:pt>
                <c:pt idx="686">
                  <c:v>41.021556</c:v>
                </c:pt>
                <c:pt idx="687">
                  <c:v>42.688222</c:v>
                </c:pt>
                <c:pt idx="688">
                  <c:v>45.021556</c:v>
                </c:pt>
                <c:pt idx="689">
                  <c:v>46.243778</c:v>
                </c:pt>
                <c:pt idx="690">
                  <c:v>46.910444</c:v>
                </c:pt>
                <c:pt idx="691">
                  <c:v>45.910444</c:v>
                </c:pt>
                <c:pt idx="692">
                  <c:v>44.243778</c:v>
                </c:pt>
                <c:pt idx="693">
                  <c:v>43.132667</c:v>
                </c:pt>
                <c:pt idx="694">
                  <c:v>31.159333</c:v>
                </c:pt>
                <c:pt idx="695">
                  <c:v>35.937111</c:v>
                </c:pt>
                <c:pt idx="696">
                  <c:v>36.273111</c:v>
                </c:pt>
                <c:pt idx="697">
                  <c:v>35.162</c:v>
                </c:pt>
                <c:pt idx="698">
                  <c:v>34.159333</c:v>
                </c:pt>
                <c:pt idx="699">
                  <c:v>34.826</c:v>
                </c:pt>
                <c:pt idx="700">
                  <c:v>37.603778</c:v>
                </c:pt>
                <c:pt idx="701">
                  <c:v>38.826</c:v>
                </c:pt>
                <c:pt idx="702">
                  <c:v>41.384222</c:v>
                </c:pt>
                <c:pt idx="703">
                  <c:v>38.381556</c:v>
                </c:pt>
                <c:pt idx="704">
                  <c:v>34.826</c:v>
                </c:pt>
                <c:pt idx="705">
                  <c:v>35.270444</c:v>
                </c:pt>
                <c:pt idx="706">
                  <c:v>39.048222</c:v>
                </c:pt>
                <c:pt idx="707">
                  <c:v>41.603778</c:v>
                </c:pt>
                <c:pt idx="708">
                  <c:v>35.937111</c:v>
                </c:pt>
                <c:pt idx="709">
                  <c:v>29.714889</c:v>
                </c:pt>
                <c:pt idx="710">
                  <c:v>28.159333</c:v>
                </c:pt>
                <c:pt idx="711">
                  <c:v>30.381556</c:v>
                </c:pt>
                <c:pt idx="712">
                  <c:v>28.603778</c:v>
                </c:pt>
                <c:pt idx="713">
                  <c:v>26.714889</c:v>
                </c:pt>
                <c:pt idx="714">
                  <c:v>26.603778</c:v>
                </c:pt>
                <c:pt idx="715">
                  <c:v>26.826</c:v>
                </c:pt>
                <c:pt idx="716">
                  <c:v>26.048222</c:v>
                </c:pt>
                <c:pt idx="717">
                  <c:v>29.603778</c:v>
                </c:pt>
                <c:pt idx="718">
                  <c:v>36.492667</c:v>
                </c:pt>
                <c:pt idx="719">
                  <c:v>33.826</c:v>
                </c:pt>
                <c:pt idx="720">
                  <c:v>33.603778</c:v>
                </c:pt>
                <c:pt idx="721">
                  <c:v>31.159333</c:v>
                </c:pt>
                <c:pt idx="722">
                  <c:v>31.159333</c:v>
                </c:pt>
                <c:pt idx="723">
                  <c:v>29.603778</c:v>
                </c:pt>
                <c:pt idx="724">
                  <c:v>26.270444</c:v>
                </c:pt>
                <c:pt idx="725">
                  <c:v>21.603778</c:v>
                </c:pt>
                <c:pt idx="726">
                  <c:v>19.159333</c:v>
                </c:pt>
                <c:pt idx="727">
                  <c:v>20.603778</c:v>
                </c:pt>
                <c:pt idx="728">
                  <c:v>21.159333</c:v>
                </c:pt>
                <c:pt idx="729">
                  <c:v>18.603778</c:v>
                </c:pt>
                <c:pt idx="730">
                  <c:v>15.048222</c:v>
                </c:pt>
                <c:pt idx="731">
                  <c:v>13.937111</c:v>
                </c:pt>
                <c:pt idx="732">
                  <c:v>13.934444</c:v>
                </c:pt>
                <c:pt idx="733">
                  <c:v>13.381556</c:v>
                </c:pt>
                <c:pt idx="734">
                  <c:v>12.601111</c:v>
                </c:pt>
                <c:pt idx="735">
                  <c:v>13.712222</c:v>
                </c:pt>
                <c:pt idx="736">
                  <c:v>14.823333</c:v>
                </c:pt>
                <c:pt idx="737">
                  <c:v>17.378889</c:v>
                </c:pt>
                <c:pt idx="738">
                  <c:v>17.601111</c:v>
                </c:pt>
                <c:pt idx="739">
                  <c:v>17.267778</c:v>
                </c:pt>
                <c:pt idx="740">
                  <c:v>17.712222</c:v>
                </c:pt>
                <c:pt idx="741">
                  <c:v>16.267778</c:v>
                </c:pt>
                <c:pt idx="742">
                  <c:v>15.045556</c:v>
                </c:pt>
                <c:pt idx="743">
                  <c:v>12.934444</c:v>
                </c:pt>
                <c:pt idx="744">
                  <c:v>12.49</c:v>
                </c:pt>
                <c:pt idx="745">
                  <c:v>12.156667</c:v>
                </c:pt>
                <c:pt idx="746">
                  <c:v>10.045556</c:v>
                </c:pt>
                <c:pt idx="747">
                  <c:v>11.378889</c:v>
                </c:pt>
                <c:pt idx="748">
                  <c:v>19.159333</c:v>
                </c:pt>
                <c:pt idx="749">
                  <c:v>19.159333</c:v>
                </c:pt>
                <c:pt idx="750">
                  <c:v>29.048222</c:v>
                </c:pt>
                <c:pt idx="751">
                  <c:v>35.381556</c:v>
                </c:pt>
                <c:pt idx="752">
                  <c:v>30.159333</c:v>
                </c:pt>
              </c:numCache>
            </c:numRef>
          </c:xVal>
          <c:yVal>
            <c:numRef>
              <c:f>'137-138 CPTU3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</c:numCache>
            </c:numRef>
          </c:yVal>
          <c:smooth val="0"/>
        </c:ser>
        <c:axId val="44569732"/>
        <c:axId val="41779148"/>
      </c:scatterChart>
      <c:valAx>
        <c:axId val="4456973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148"/>
        <c:crossesAt val="0"/>
        <c:crossBetween val="midCat"/>
      </c:valAx>
      <c:valAx>
        <c:axId val="4177914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73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C '!$D$3:$D$2000</c:f>
              <c:numCache>
                <c:formatCode>General</c:formatCode>
                <c:ptCount val="1998"/>
                <c:pt idx="0">
                  <c:v>0.666667</c:v>
                </c:pt>
                <c:pt idx="1">
                  <c:v>0</c:v>
                </c:pt>
                <c:pt idx="2">
                  <c:v>0</c:v>
                </c:pt>
                <c:pt idx="3">
                  <c:v>0.666667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.666667</c:v>
                </c:pt>
                <c:pt idx="8">
                  <c:v>6</c:v>
                </c:pt>
                <c:pt idx="9">
                  <c:v>7.333333</c:v>
                </c:pt>
                <c:pt idx="10">
                  <c:v>8</c:v>
                </c:pt>
                <c:pt idx="11">
                  <c:v>10</c:v>
                </c:pt>
                <c:pt idx="12">
                  <c:v>10.666667</c:v>
                </c:pt>
                <c:pt idx="13">
                  <c:v>10.666667</c:v>
                </c:pt>
                <c:pt idx="14">
                  <c:v>10</c:v>
                </c:pt>
                <c:pt idx="15">
                  <c:v>13.333333</c:v>
                </c:pt>
                <c:pt idx="16">
                  <c:v>13.333333</c:v>
                </c:pt>
                <c:pt idx="17">
                  <c:v>14</c:v>
                </c:pt>
                <c:pt idx="18">
                  <c:v>13.333333</c:v>
                </c:pt>
                <c:pt idx="19">
                  <c:v>13.333333</c:v>
                </c:pt>
                <c:pt idx="20">
                  <c:v>13.333333</c:v>
                </c:pt>
                <c:pt idx="21">
                  <c:v>14</c:v>
                </c:pt>
                <c:pt idx="22">
                  <c:v>14</c:v>
                </c:pt>
                <c:pt idx="23">
                  <c:v>14</c:v>
                </c:pt>
                <c:pt idx="24">
                  <c:v>14.666667</c:v>
                </c:pt>
                <c:pt idx="25">
                  <c:v>14.666667</c:v>
                </c:pt>
                <c:pt idx="26">
                  <c:v>15.333333</c:v>
                </c:pt>
                <c:pt idx="27">
                  <c:v>15.333333</c:v>
                </c:pt>
                <c:pt idx="28">
                  <c:v>16.666667</c:v>
                </c:pt>
                <c:pt idx="29">
                  <c:v>18</c:v>
                </c:pt>
                <c:pt idx="30">
                  <c:v>18.666667</c:v>
                </c:pt>
                <c:pt idx="31">
                  <c:v>20.666667</c:v>
                </c:pt>
                <c:pt idx="32">
                  <c:v>22</c:v>
                </c:pt>
                <c:pt idx="33">
                  <c:v>22.666667</c:v>
                </c:pt>
                <c:pt idx="34">
                  <c:v>22.666667</c:v>
                </c:pt>
                <c:pt idx="35">
                  <c:v>24</c:v>
                </c:pt>
                <c:pt idx="36">
                  <c:v>24.666667</c:v>
                </c:pt>
                <c:pt idx="37">
                  <c:v>24.666667</c:v>
                </c:pt>
                <c:pt idx="38">
                  <c:v>24.666667</c:v>
                </c:pt>
                <c:pt idx="39">
                  <c:v>24.666667</c:v>
                </c:pt>
                <c:pt idx="40">
                  <c:v>24.666667</c:v>
                </c:pt>
                <c:pt idx="41">
                  <c:v>25.333333</c:v>
                </c:pt>
                <c:pt idx="42">
                  <c:v>25.333333</c:v>
                </c:pt>
                <c:pt idx="43">
                  <c:v>25.333333</c:v>
                </c:pt>
                <c:pt idx="44">
                  <c:v>26</c:v>
                </c:pt>
                <c:pt idx="45">
                  <c:v>25.333333</c:v>
                </c:pt>
                <c:pt idx="46">
                  <c:v>24.666667</c:v>
                </c:pt>
                <c:pt idx="47">
                  <c:v>24.666667</c:v>
                </c:pt>
                <c:pt idx="48">
                  <c:v>24.666667</c:v>
                </c:pt>
                <c:pt idx="49">
                  <c:v>22.666667</c:v>
                </c:pt>
                <c:pt idx="50">
                  <c:v>18</c:v>
                </c:pt>
                <c:pt idx="51">
                  <c:v>14</c:v>
                </c:pt>
                <c:pt idx="52">
                  <c:v>14.666667</c:v>
                </c:pt>
                <c:pt idx="53">
                  <c:v>14.666667</c:v>
                </c:pt>
                <c:pt idx="54">
                  <c:v>15.333333</c:v>
                </c:pt>
                <c:pt idx="55">
                  <c:v>16.666667</c:v>
                </c:pt>
                <c:pt idx="56">
                  <c:v>17.333333</c:v>
                </c:pt>
                <c:pt idx="57">
                  <c:v>18</c:v>
                </c:pt>
                <c:pt idx="58">
                  <c:v>18</c:v>
                </c:pt>
                <c:pt idx="59">
                  <c:v>18.666667</c:v>
                </c:pt>
                <c:pt idx="60">
                  <c:v>18.666667</c:v>
                </c:pt>
                <c:pt idx="61">
                  <c:v>20.666667</c:v>
                </c:pt>
                <c:pt idx="62">
                  <c:v>16.666667</c:v>
                </c:pt>
                <c:pt idx="63">
                  <c:v>18</c:v>
                </c:pt>
                <c:pt idx="64">
                  <c:v>18</c:v>
                </c:pt>
                <c:pt idx="65">
                  <c:v>27.333333</c:v>
                </c:pt>
                <c:pt idx="66">
                  <c:v>44.666667</c:v>
                </c:pt>
                <c:pt idx="67">
                  <c:v>44</c:v>
                </c:pt>
                <c:pt idx="68">
                  <c:v>36</c:v>
                </c:pt>
                <c:pt idx="69">
                  <c:v>29.333333</c:v>
                </c:pt>
                <c:pt idx="70">
                  <c:v>28.666667</c:v>
                </c:pt>
                <c:pt idx="71">
                  <c:v>28</c:v>
                </c:pt>
                <c:pt idx="72">
                  <c:v>28</c:v>
                </c:pt>
                <c:pt idx="73">
                  <c:v>28</c:v>
                </c:pt>
                <c:pt idx="74">
                  <c:v>25.333333</c:v>
                </c:pt>
                <c:pt idx="75">
                  <c:v>24.666667</c:v>
                </c:pt>
                <c:pt idx="76">
                  <c:v>22.666667</c:v>
                </c:pt>
                <c:pt idx="77">
                  <c:v>22.666667</c:v>
                </c:pt>
                <c:pt idx="78">
                  <c:v>22.666667</c:v>
                </c:pt>
                <c:pt idx="79">
                  <c:v>22.666667</c:v>
                </c:pt>
                <c:pt idx="80">
                  <c:v>22.666667</c:v>
                </c:pt>
                <c:pt idx="81">
                  <c:v>24</c:v>
                </c:pt>
                <c:pt idx="82">
                  <c:v>22.666667</c:v>
                </c:pt>
                <c:pt idx="83">
                  <c:v>24</c:v>
                </c:pt>
                <c:pt idx="84">
                  <c:v>24</c:v>
                </c:pt>
                <c:pt idx="85">
                  <c:v>24.666667</c:v>
                </c:pt>
                <c:pt idx="86">
                  <c:v>22.666667</c:v>
                </c:pt>
                <c:pt idx="87">
                  <c:v>20</c:v>
                </c:pt>
                <c:pt idx="88">
                  <c:v>17.333333</c:v>
                </c:pt>
                <c:pt idx="89">
                  <c:v>16.666667</c:v>
                </c:pt>
                <c:pt idx="90">
                  <c:v>15.333333</c:v>
                </c:pt>
                <c:pt idx="91">
                  <c:v>15.333333</c:v>
                </c:pt>
                <c:pt idx="92">
                  <c:v>15.333333</c:v>
                </c:pt>
                <c:pt idx="93">
                  <c:v>14.666667</c:v>
                </c:pt>
                <c:pt idx="94">
                  <c:v>14.666667</c:v>
                </c:pt>
                <c:pt idx="95">
                  <c:v>14</c:v>
                </c:pt>
                <c:pt idx="96">
                  <c:v>13.333333</c:v>
                </c:pt>
                <c:pt idx="97">
                  <c:v>14.666667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4</c:v>
                </c:pt>
                <c:pt idx="103">
                  <c:v>14</c:v>
                </c:pt>
                <c:pt idx="104">
                  <c:v>13.333333</c:v>
                </c:pt>
                <c:pt idx="105">
                  <c:v>12.666667</c:v>
                </c:pt>
                <c:pt idx="106">
                  <c:v>12.666667</c:v>
                </c:pt>
                <c:pt idx="107">
                  <c:v>11.333333</c:v>
                </c:pt>
                <c:pt idx="108">
                  <c:v>12.666667</c:v>
                </c:pt>
                <c:pt idx="109">
                  <c:v>12.666667</c:v>
                </c:pt>
                <c:pt idx="110">
                  <c:v>12.666667</c:v>
                </c:pt>
                <c:pt idx="111">
                  <c:v>12.666667</c:v>
                </c:pt>
                <c:pt idx="112">
                  <c:v>12.666667</c:v>
                </c:pt>
                <c:pt idx="113">
                  <c:v>12.666667</c:v>
                </c:pt>
                <c:pt idx="114">
                  <c:v>12.666667</c:v>
                </c:pt>
                <c:pt idx="115">
                  <c:v>12.666667</c:v>
                </c:pt>
                <c:pt idx="116">
                  <c:v>11.333333</c:v>
                </c:pt>
                <c:pt idx="117">
                  <c:v>12.666667</c:v>
                </c:pt>
                <c:pt idx="118">
                  <c:v>12.666667</c:v>
                </c:pt>
                <c:pt idx="119">
                  <c:v>11.333333</c:v>
                </c:pt>
                <c:pt idx="120">
                  <c:v>11.333333</c:v>
                </c:pt>
                <c:pt idx="121">
                  <c:v>12.666667</c:v>
                </c:pt>
                <c:pt idx="122">
                  <c:v>12.666667</c:v>
                </c:pt>
                <c:pt idx="123">
                  <c:v>10.666667</c:v>
                </c:pt>
                <c:pt idx="124">
                  <c:v>9.333333</c:v>
                </c:pt>
                <c:pt idx="125">
                  <c:v>7.333333</c:v>
                </c:pt>
                <c:pt idx="126">
                  <c:v>7.333333</c:v>
                </c:pt>
                <c:pt idx="127">
                  <c:v>8</c:v>
                </c:pt>
                <c:pt idx="128">
                  <c:v>10</c:v>
                </c:pt>
                <c:pt idx="129">
                  <c:v>12.666667</c:v>
                </c:pt>
                <c:pt idx="130">
                  <c:v>44</c:v>
                </c:pt>
                <c:pt idx="131">
                  <c:v>44</c:v>
                </c:pt>
                <c:pt idx="132">
                  <c:v>44</c:v>
                </c:pt>
                <c:pt idx="133">
                  <c:v>43.333333</c:v>
                </c:pt>
                <c:pt idx="134">
                  <c:v>44</c:v>
                </c:pt>
                <c:pt idx="135">
                  <c:v>44.666667</c:v>
                </c:pt>
                <c:pt idx="136">
                  <c:v>46</c:v>
                </c:pt>
                <c:pt idx="137">
                  <c:v>46</c:v>
                </c:pt>
                <c:pt idx="138">
                  <c:v>46.666667</c:v>
                </c:pt>
                <c:pt idx="139">
                  <c:v>46.666667</c:v>
                </c:pt>
                <c:pt idx="140">
                  <c:v>46</c:v>
                </c:pt>
                <c:pt idx="141">
                  <c:v>44.666667</c:v>
                </c:pt>
                <c:pt idx="142">
                  <c:v>43.333333</c:v>
                </c:pt>
                <c:pt idx="143">
                  <c:v>43.333333</c:v>
                </c:pt>
                <c:pt idx="144">
                  <c:v>42.666667</c:v>
                </c:pt>
                <c:pt idx="145">
                  <c:v>43.333333</c:v>
                </c:pt>
                <c:pt idx="146">
                  <c:v>43.333333</c:v>
                </c:pt>
                <c:pt idx="147">
                  <c:v>42.666667</c:v>
                </c:pt>
                <c:pt idx="148">
                  <c:v>44</c:v>
                </c:pt>
                <c:pt idx="149">
                  <c:v>44</c:v>
                </c:pt>
                <c:pt idx="150">
                  <c:v>43.333333</c:v>
                </c:pt>
                <c:pt idx="151">
                  <c:v>42.666667</c:v>
                </c:pt>
                <c:pt idx="152">
                  <c:v>42.666667</c:v>
                </c:pt>
                <c:pt idx="153">
                  <c:v>42.666667</c:v>
                </c:pt>
                <c:pt idx="154">
                  <c:v>42</c:v>
                </c:pt>
                <c:pt idx="155">
                  <c:v>42</c:v>
                </c:pt>
                <c:pt idx="156">
                  <c:v>42</c:v>
                </c:pt>
                <c:pt idx="157">
                  <c:v>42.666667</c:v>
                </c:pt>
                <c:pt idx="158">
                  <c:v>42.666667</c:v>
                </c:pt>
                <c:pt idx="159">
                  <c:v>42.666667</c:v>
                </c:pt>
                <c:pt idx="160">
                  <c:v>40.666667</c:v>
                </c:pt>
                <c:pt idx="161">
                  <c:v>40.666667</c:v>
                </c:pt>
                <c:pt idx="162">
                  <c:v>40.666667</c:v>
                </c:pt>
                <c:pt idx="163">
                  <c:v>40</c:v>
                </c:pt>
                <c:pt idx="164">
                  <c:v>40</c:v>
                </c:pt>
                <c:pt idx="165">
                  <c:v>39.333333</c:v>
                </c:pt>
                <c:pt idx="166">
                  <c:v>39.333333</c:v>
                </c:pt>
                <c:pt idx="167">
                  <c:v>38.666667</c:v>
                </c:pt>
                <c:pt idx="168">
                  <c:v>38.666667</c:v>
                </c:pt>
                <c:pt idx="169">
                  <c:v>38.666667</c:v>
                </c:pt>
                <c:pt idx="170">
                  <c:v>37.333333</c:v>
                </c:pt>
                <c:pt idx="171">
                  <c:v>36.666667</c:v>
                </c:pt>
                <c:pt idx="172">
                  <c:v>37.333333</c:v>
                </c:pt>
                <c:pt idx="173">
                  <c:v>36.666667</c:v>
                </c:pt>
                <c:pt idx="174">
                  <c:v>36.666667</c:v>
                </c:pt>
                <c:pt idx="175">
                  <c:v>36.666667</c:v>
                </c:pt>
                <c:pt idx="176">
                  <c:v>36.666667</c:v>
                </c:pt>
                <c:pt idx="177">
                  <c:v>36</c:v>
                </c:pt>
                <c:pt idx="178">
                  <c:v>36.666667</c:v>
                </c:pt>
                <c:pt idx="179">
                  <c:v>36.666667</c:v>
                </c:pt>
                <c:pt idx="180">
                  <c:v>36.666667</c:v>
                </c:pt>
                <c:pt idx="181">
                  <c:v>36.666667</c:v>
                </c:pt>
                <c:pt idx="182">
                  <c:v>37.333333</c:v>
                </c:pt>
                <c:pt idx="183">
                  <c:v>37.333333</c:v>
                </c:pt>
                <c:pt idx="184">
                  <c:v>37.333333</c:v>
                </c:pt>
                <c:pt idx="185">
                  <c:v>36.666667</c:v>
                </c:pt>
                <c:pt idx="186">
                  <c:v>36.666667</c:v>
                </c:pt>
                <c:pt idx="187">
                  <c:v>36.666667</c:v>
                </c:pt>
                <c:pt idx="188">
                  <c:v>36.666667</c:v>
                </c:pt>
                <c:pt idx="189">
                  <c:v>36</c:v>
                </c:pt>
                <c:pt idx="190">
                  <c:v>36.666667</c:v>
                </c:pt>
                <c:pt idx="191">
                  <c:v>36.666667</c:v>
                </c:pt>
                <c:pt idx="192">
                  <c:v>36</c:v>
                </c:pt>
                <c:pt idx="193">
                  <c:v>34.666667</c:v>
                </c:pt>
                <c:pt idx="194">
                  <c:v>33.333333</c:v>
                </c:pt>
                <c:pt idx="195">
                  <c:v>33.333333</c:v>
                </c:pt>
                <c:pt idx="196">
                  <c:v>32.666667</c:v>
                </c:pt>
                <c:pt idx="197">
                  <c:v>33.333333</c:v>
                </c:pt>
                <c:pt idx="198">
                  <c:v>32.666667</c:v>
                </c:pt>
                <c:pt idx="199">
                  <c:v>32.666667</c:v>
                </c:pt>
                <c:pt idx="200">
                  <c:v>33.333333</c:v>
                </c:pt>
                <c:pt idx="201">
                  <c:v>33.333333</c:v>
                </c:pt>
                <c:pt idx="202">
                  <c:v>33.333333</c:v>
                </c:pt>
                <c:pt idx="203">
                  <c:v>33.333333</c:v>
                </c:pt>
                <c:pt idx="204">
                  <c:v>32</c:v>
                </c:pt>
                <c:pt idx="205">
                  <c:v>32</c:v>
                </c:pt>
                <c:pt idx="206">
                  <c:v>32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.666667</c:v>
                </c:pt>
                <c:pt idx="212">
                  <c:v>32</c:v>
                </c:pt>
                <c:pt idx="213">
                  <c:v>32.666667</c:v>
                </c:pt>
                <c:pt idx="214">
                  <c:v>32.666667</c:v>
                </c:pt>
                <c:pt idx="215">
                  <c:v>32.666667</c:v>
                </c:pt>
                <c:pt idx="216">
                  <c:v>33.333333</c:v>
                </c:pt>
                <c:pt idx="217">
                  <c:v>33.333333</c:v>
                </c:pt>
                <c:pt idx="218">
                  <c:v>33.333333</c:v>
                </c:pt>
                <c:pt idx="219">
                  <c:v>34.666667</c:v>
                </c:pt>
                <c:pt idx="220">
                  <c:v>34.666667</c:v>
                </c:pt>
                <c:pt idx="221">
                  <c:v>35.333333</c:v>
                </c:pt>
                <c:pt idx="222">
                  <c:v>35.333333</c:v>
                </c:pt>
                <c:pt idx="223">
                  <c:v>35.333333</c:v>
                </c:pt>
                <c:pt idx="224">
                  <c:v>36</c:v>
                </c:pt>
                <c:pt idx="225">
                  <c:v>36</c:v>
                </c:pt>
                <c:pt idx="226">
                  <c:v>36</c:v>
                </c:pt>
                <c:pt idx="227">
                  <c:v>36.666667</c:v>
                </c:pt>
                <c:pt idx="228">
                  <c:v>37.333333</c:v>
                </c:pt>
                <c:pt idx="229">
                  <c:v>36.666667</c:v>
                </c:pt>
                <c:pt idx="230">
                  <c:v>36.666667</c:v>
                </c:pt>
                <c:pt idx="231">
                  <c:v>36.666667</c:v>
                </c:pt>
                <c:pt idx="232">
                  <c:v>35.333333</c:v>
                </c:pt>
                <c:pt idx="233">
                  <c:v>36</c:v>
                </c:pt>
                <c:pt idx="234">
                  <c:v>35.333333</c:v>
                </c:pt>
                <c:pt idx="235">
                  <c:v>36</c:v>
                </c:pt>
                <c:pt idx="236">
                  <c:v>36</c:v>
                </c:pt>
                <c:pt idx="237">
                  <c:v>36</c:v>
                </c:pt>
                <c:pt idx="238">
                  <c:v>36</c:v>
                </c:pt>
                <c:pt idx="239">
                  <c:v>36</c:v>
                </c:pt>
                <c:pt idx="240">
                  <c:v>35.333333</c:v>
                </c:pt>
                <c:pt idx="241">
                  <c:v>36</c:v>
                </c:pt>
                <c:pt idx="242">
                  <c:v>36.666667</c:v>
                </c:pt>
                <c:pt idx="243">
                  <c:v>38.666667</c:v>
                </c:pt>
                <c:pt idx="244">
                  <c:v>39.333333</c:v>
                </c:pt>
                <c:pt idx="245">
                  <c:v>38.666667</c:v>
                </c:pt>
                <c:pt idx="246">
                  <c:v>38.666667</c:v>
                </c:pt>
                <c:pt idx="247">
                  <c:v>36.666667</c:v>
                </c:pt>
                <c:pt idx="248">
                  <c:v>36</c:v>
                </c:pt>
                <c:pt idx="249">
                  <c:v>36.666667</c:v>
                </c:pt>
                <c:pt idx="250">
                  <c:v>36</c:v>
                </c:pt>
                <c:pt idx="251">
                  <c:v>36.666667</c:v>
                </c:pt>
                <c:pt idx="252">
                  <c:v>36.666667</c:v>
                </c:pt>
                <c:pt idx="253">
                  <c:v>36.666667</c:v>
                </c:pt>
                <c:pt idx="254">
                  <c:v>22</c:v>
                </c:pt>
                <c:pt idx="255">
                  <c:v>22</c:v>
                </c:pt>
                <c:pt idx="256">
                  <c:v>22</c:v>
                </c:pt>
                <c:pt idx="257">
                  <c:v>20.666667</c:v>
                </c:pt>
                <c:pt idx="258">
                  <c:v>20.666667</c:v>
                </c:pt>
                <c:pt idx="259">
                  <c:v>22</c:v>
                </c:pt>
                <c:pt idx="260">
                  <c:v>20.666667</c:v>
                </c:pt>
                <c:pt idx="261">
                  <c:v>20.666667</c:v>
                </c:pt>
                <c:pt idx="262">
                  <c:v>21.333333</c:v>
                </c:pt>
                <c:pt idx="263">
                  <c:v>21.333333</c:v>
                </c:pt>
                <c:pt idx="264">
                  <c:v>21.333333</c:v>
                </c:pt>
                <c:pt idx="265">
                  <c:v>21.333333</c:v>
                </c:pt>
                <c:pt idx="266">
                  <c:v>24</c:v>
                </c:pt>
                <c:pt idx="267">
                  <c:v>22</c:v>
                </c:pt>
                <c:pt idx="268">
                  <c:v>20</c:v>
                </c:pt>
                <c:pt idx="269">
                  <c:v>21.333333</c:v>
                </c:pt>
                <c:pt idx="270">
                  <c:v>20</c:v>
                </c:pt>
                <c:pt idx="271">
                  <c:v>20</c:v>
                </c:pt>
                <c:pt idx="272">
                  <c:v>22</c:v>
                </c:pt>
                <c:pt idx="273">
                  <c:v>22</c:v>
                </c:pt>
                <c:pt idx="274">
                  <c:v>20.666667</c:v>
                </c:pt>
                <c:pt idx="275">
                  <c:v>20</c:v>
                </c:pt>
                <c:pt idx="276">
                  <c:v>21.333333</c:v>
                </c:pt>
                <c:pt idx="277">
                  <c:v>20</c:v>
                </c:pt>
                <c:pt idx="278">
                  <c:v>20.666667</c:v>
                </c:pt>
                <c:pt idx="279">
                  <c:v>20.666667</c:v>
                </c:pt>
                <c:pt idx="280">
                  <c:v>20</c:v>
                </c:pt>
                <c:pt idx="281">
                  <c:v>20</c:v>
                </c:pt>
                <c:pt idx="282">
                  <c:v>20.666667</c:v>
                </c:pt>
                <c:pt idx="283">
                  <c:v>21.333333</c:v>
                </c:pt>
                <c:pt idx="284">
                  <c:v>18.666667</c:v>
                </c:pt>
                <c:pt idx="285">
                  <c:v>21.333333</c:v>
                </c:pt>
                <c:pt idx="286">
                  <c:v>21.333333</c:v>
                </c:pt>
                <c:pt idx="287">
                  <c:v>20</c:v>
                </c:pt>
                <c:pt idx="288">
                  <c:v>20</c:v>
                </c:pt>
                <c:pt idx="289">
                  <c:v>18.666667</c:v>
                </c:pt>
                <c:pt idx="290">
                  <c:v>20.666667</c:v>
                </c:pt>
                <c:pt idx="291">
                  <c:v>21.333333</c:v>
                </c:pt>
                <c:pt idx="292">
                  <c:v>20.666667</c:v>
                </c:pt>
                <c:pt idx="293">
                  <c:v>20</c:v>
                </c:pt>
                <c:pt idx="294">
                  <c:v>22</c:v>
                </c:pt>
                <c:pt idx="295">
                  <c:v>20.666667</c:v>
                </c:pt>
                <c:pt idx="296">
                  <c:v>21.333333</c:v>
                </c:pt>
                <c:pt idx="297">
                  <c:v>18.666667</c:v>
                </c:pt>
                <c:pt idx="298">
                  <c:v>20.666667</c:v>
                </c:pt>
                <c:pt idx="299">
                  <c:v>20</c:v>
                </c:pt>
                <c:pt idx="300">
                  <c:v>20.666667</c:v>
                </c:pt>
                <c:pt idx="301">
                  <c:v>20</c:v>
                </c:pt>
                <c:pt idx="302">
                  <c:v>20</c:v>
                </c:pt>
                <c:pt idx="303">
                  <c:v>18.666667</c:v>
                </c:pt>
                <c:pt idx="304">
                  <c:v>20</c:v>
                </c:pt>
                <c:pt idx="305">
                  <c:v>18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.666667</c:v>
                </c:pt>
                <c:pt idx="311">
                  <c:v>18.666667</c:v>
                </c:pt>
                <c:pt idx="312">
                  <c:v>20.666667</c:v>
                </c:pt>
                <c:pt idx="313">
                  <c:v>20.666667</c:v>
                </c:pt>
                <c:pt idx="314">
                  <c:v>18.666667</c:v>
                </c:pt>
                <c:pt idx="315">
                  <c:v>18</c:v>
                </c:pt>
                <c:pt idx="316">
                  <c:v>20</c:v>
                </c:pt>
                <c:pt idx="317">
                  <c:v>20.666667</c:v>
                </c:pt>
                <c:pt idx="318">
                  <c:v>21.333334</c:v>
                </c:pt>
                <c:pt idx="319">
                  <c:v>7.333333</c:v>
                </c:pt>
                <c:pt idx="320">
                  <c:v>6.666667</c:v>
                </c:pt>
                <c:pt idx="321">
                  <c:v>6.666667</c:v>
                </c:pt>
                <c:pt idx="322">
                  <c:v>14.666667</c:v>
                </c:pt>
                <c:pt idx="323">
                  <c:v>22.666667</c:v>
                </c:pt>
                <c:pt idx="324">
                  <c:v>15.333333</c:v>
                </c:pt>
                <c:pt idx="325">
                  <c:v>16.666667</c:v>
                </c:pt>
                <c:pt idx="326">
                  <c:v>16.666667</c:v>
                </c:pt>
                <c:pt idx="327">
                  <c:v>15.333333</c:v>
                </c:pt>
                <c:pt idx="328">
                  <c:v>16.666667</c:v>
                </c:pt>
                <c:pt idx="329">
                  <c:v>15.333333</c:v>
                </c:pt>
                <c:pt idx="330">
                  <c:v>16.666667</c:v>
                </c:pt>
                <c:pt idx="331">
                  <c:v>16.666667</c:v>
                </c:pt>
                <c:pt idx="332">
                  <c:v>15.333333</c:v>
                </c:pt>
                <c:pt idx="333">
                  <c:v>17.333333</c:v>
                </c:pt>
                <c:pt idx="334">
                  <c:v>18</c:v>
                </c:pt>
                <c:pt idx="335">
                  <c:v>18.666667</c:v>
                </c:pt>
                <c:pt idx="336">
                  <c:v>16.666667</c:v>
                </c:pt>
                <c:pt idx="337">
                  <c:v>20.666667</c:v>
                </c:pt>
                <c:pt idx="338">
                  <c:v>12.666667</c:v>
                </c:pt>
                <c:pt idx="339">
                  <c:v>14.666667</c:v>
                </c:pt>
                <c:pt idx="340">
                  <c:v>14</c:v>
                </c:pt>
                <c:pt idx="341">
                  <c:v>13.333333</c:v>
                </c:pt>
                <c:pt idx="342">
                  <c:v>11.333333</c:v>
                </c:pt>
                <c:pt idx="343">
                  <c:v>12.666667</c:v>
                </c:pt>
                <c:pt idx="344">
                  <c:v>11.333333</c:v>
                </c:pt>
                <c:pt idx="345">
                  <c:v>14</c:v>
                </c:pt>
                <c:pt idx="346">
                  <c:v>13.333333</c:v>
                </c:pt>
                <c:pt idx="347">
                  <c:v>14</c:v>
                </c:pt>
                <c:pt idx="348">
                  <c:v>10.666667</c:v>
                </c:pt>
                <c:pt idx="349">
                  <c:v>11.333333</c:v>
                </c:pt>
                <c:pt idx="350">
                  <c:v>10.666667</c:v>
                </c:pt>
                <c:pt idx="351">
                  <c:v>11.333333</c:v>
                </c:pt>
                <c:pt idx="352">
                  <c:v>10</c:v>
                </c:pt>
                <c:pt idx="353">
                  <c:v>9.333333</c:v>
                </c:pt>
                <c:pt idx="354">
                  <c:v>8</c:v>
                </c:pt>
                <c:pt idx="355">
                  <c:v>9.333333</c:v>
                </c:pt>
                <c:pt idx="356">
                  <c:v>10</c:v>
                </c:pt>
                <c:pt idx="357">
                  <c:v>10</c:v>
                </c:pt>
                <c:pt idx="358">
                  <c:v>10.666667</c:v>
                </c:pt>
                <c:pt idx="359">
                  <c:v>10.666667</c:v>
                </c:pt>
                <c:pt idx="360">
                  <c:v>10.666667</c:v>
                </c:pt>
                <c:pt idx="361">
                  <c:v>10</c:v>
                </c:pt>
                <c:pt idx="362">
                  <c:v>10.666667</c:v>
                </c:pt>
                <c:pt idx="363">
                  <c:v>10</c:v>
                </c:pt>
                <c:pt idx="364">
                  <c:v>10.666667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9.333333</c:v>
                </c:pt>
                <c:pt idx="371">
                  <c:v>9.333333</c:v>
                </c:pt>
                <c:pt idx="372">
                  <c:v>9.333333</c:v>
                </c:pt>
                <c:pt idx="373">
                  <c:v>9.333333</c:v>
                </c:pt>
                <c:pt idx="374">
                  <c:v>9.333333</c:v>
                </c:pt>
                <c:pt idx="375">
                  <c:v>9.333333</c:v>
                </c:pt>
                <c:pt idx="376">
                  <c:v>9.333333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18.666667</c:v>
                </c:pt>
                <c:pt idx="381">
                  <c:v>16</c:v>
                </c:pt>
                <c:pt idx="382">
                  <c:v>16.666667</c:v>
                </c:pt>
                <c:pt idx="383">
                  <c:v>15.333333</c:v>
                </c:pt>
                <c:pt idx="384">
                  <c:v>15.333333</c:v>
                </c:pt>
                <c:pt idx="385">
                  <c:v>15.333333</c:v>
                </c:pt>
                <c:pt idx="386">
                  <c:v>16</c:v>
                </c:pt>
                <c:pt idx="387">
                  <c:v>15.333333</c:v>
                </c:pt>
                <c:pt idx="388">
                  <c:v>18.666667</c:v>
                </c:pt>
                <c:pt idx="389">
                  <c:v>20</c:v>
                </c:pt>
                <c:pt idx="390">
                  <c:v>22</c:v>
                </c:pt>
                <c:pt idx="391">
                  <c:v>22</c:v>
                </c:pt>
                <c:pt idx="392">
                  <c:v>23.333333</c:v>
                </c:pt>
                <c:pt idx="393">
                  <c:v>26</c:v>
                </c:pt>
                <c:pt idx="394">
                  <c:v>10.666667</c:v>
                </c:pt>
                <c:pt idx="395">
                  <c:v>0.666667</c:v>
                </c:pt>
                <c:pt idx="396">
                  <c:v>3.333333</c:v>
                </c:pt>
                <c:pt idx="397">
                  <c:v>6</c:v>
                </c:pt>
                <c:pt idx="398">
                  <c:v>5.333333</c:v>
                </c:pt>
                <c:pt idx="399">
                  <c:v>6</c:v>
                </c:pt>
                <c:pt idx="400">
                  <c:v>5.333333</c:v>
                </c:pt>
                <c:pt idx="401">
                  <c:v>4</c:v>
                </c:pt>
                <c:pt idx="402">
                  <c:v>2.666667</c:v>
                </c:pt>
                <c:pt idx="403">
                  <c:v>4</c:v>
                </c:pt>
                <c:pt idx="404">
                  <c:v>3.333333</c:v>
                </c:pt>
                <c:pt idx="405">
                  <c:v>4</c:v>
                </c:pt>
                <c:pt idx="406">
                  <c:v>4</c:v>
                </c:pt>
                <c:pt idx="407">
                  <c:v>5.333333</c:v>
                </c:pt>
                <c:pt idx="408">
                  <c:v>3.333333</c:v>
                </c:pt>
                <c:pt idx="409">
                  <c:v>5.333333</c:v>
                </c:pt>
                <c:pt idx="410">
                  <c:v>4</c:v>
                </c:pt>
                <c:pt idx="411">
                  <c:v>3.333333</c:v>
                </c:pt>
                <c:pt idx="412">
                  <c:v>3.333333</c:v>
                </c:pt>
                <c:pt idx="413">
                  <c:v>3.333333</c:v>
                </c:pt>
                <c:pt idx="414">
                  <c:v>4</c:v>
                </c:pt>
                <c:pt idx="415">
                  <c:v>5.333333</c:v>
                </c:pt>
                <c:pt idx="416">
                  <c:v>4</c:v>
                </c:pt>
                <c:pt idx="417">
                  <c:v>3.333333</c:v>
                </c:pt>
                <c:pt idx="418">
                  <c:v>3.333333</c:v>
                </c:pt>
                <c:pt idx="419">
                  <c:v>2.666667</c:v>
                </c:pt>
                <c:pt idx="420">
                  <c:v>4</c:v>
                </c:pt>
                <c:pt idx="421">
                  <c:v>3.333333</c:v>
                </c:pt>
                <c:pt idx="422">
                  <c:v>2.666667</c:v>
                </c:pt>
                <c:pt idx="423">
                  <c:v>2</c:v>
                </c:pt>
                <c:pt idx="424">
                  <c:v>0.666667</c:v>
                </c:pt>
                <c:pt idx="425">
                  <c:v>2</c:v>
                </c:pt>
                <c:pt idx="426">
                  <c:v>0.666667</c:v>
                </c:pt>
                <c:pt idx="427">
                  <c:v>2</c:v>
                </c:pt>
                <c:pt idx="428">
                  <c:v>2</c:v>
                </c:pt>
                <c:pt idx="429">
                  <c:v>0.666667</c:v>
                </c:pt>
                <c:pt idx="430">
                  <c:v>0.666667</c:v>
                </c:pt>
                <c:pt idx="431">
                  <c:v>2</c:v>
                </c:pt>
                <c:pt idx="432">
                  <c:v>0.666667</c:v>
                </c:pt>
                <c:pt idx="433">
                  <c:v>0</c:v>
                </c:pt>
                <c:pt idx="434">
                  <c:v>0.666667</c:v>
                </c:pt>
                <c:pt idx="435">
                  <c:v>0</c:v>
                </c:pt>
                <c:pt idx="436">
                  <c:v>0.666667</c:v>
                </c:pt>
                <c:pt idx="437">
                  <c:v>0.666667</c:v>
                </c:pt>
                <c:pt idx="438">
                  <c:v>2</c:v>
                </c:pt>
                <c:pt idx="439">
                  <c:v>1.333333</c:v>
                </c:pt>
                <c:pt idx="440">
                  <c:v>0</c:v>
                </c:pt>
                <c:pt idx="441">
                  <c:v>38.666667</c:v>
                </c:pt>
                <c:pt idx="442">
                  <c:v>38.666667</c:v>
                </c:pt>
                <c:pt idx="443">
                  <c:v>38.666667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38.666667</c:v>
                </c:pt>
                <c:pt idx="450">
                  <c:v>38.666667</c:v>
                </c:pt>
                <c:pt idx="451">
                  <c:v>40</c:v>
                </c:pt>
                <c:pt idx="452">
                  <c:v>42.666667</c:v>
                </c:pt>
                <c:pt idx="453">
                  <c:v>42.666667</c:v>
                </c:pt>
                <c:pt idx="454">
                  <c:v>46</c:v>
                </c:pt>
                <c:pt idx="455">
                  <c:v>44</c:v>
                </c:pt>
                <c:pt idx="456">
                  <c:v>37.333333</c:v>
                </c:pt>
                <c:pt idx="457">
                  <c:v>33.333333</c:v>
                </c:pt>
                <c:pt idx="458">
                  <c:v>31.333333</c:v>
                </c:pt>
                <c:pt idx="459">
                  <c:v>32.666667</c:v>
                </c:pt>
                <c:pt idx="460">
                  <c:v>31.333333</c:v>
                </c:pt>
                <c:pt idx="461">
                  <c:v>31.333333</c:v>
                </c:pt>
                <c:pt idx="462">
                  <c:v>31.333333</c:v>
                </c:pt>
                <c:pt idx="463">
                  <c:v>32.666667</c:v>
                </c:pt>
                <c:pt idx="464">
                  <c:v>30.666667</c:v>
                </c:pt>
                <c:pt idx="465">
                  <c:v>32.666667</c:v>
                </c:pt>
                <c:pt idx="466">
                  <c:v>32.666667</c:v>
                </c:pt>
                <c:pt idx="467">
                  <c:v>33.333333</c:v>
                </c:pt>
                <c:pt idx="468">
                  <c:v>33.333333</c:v>
                </c:pt>
                <c:pt idx="469">
                  <c:v>34.666667</c:v>
                </c:pt>
                <c:pt idx="470">
                  <c:v>30</c:v>
                </c:pt>
                <c:pt idx="471">
                  <c:v>34.666667</c:v>
                </c:pt>
                <c:pt idx="472">
                  <c:v>34.666667</c:v>
                </c:pt>
                <c:pt idx="473">
                  <c:v>35.333333</c:v>
                </c:pt>
                <c:pt idx="474">
                  <c:v>34</c:v>
                </c:pt>
                <c:pt idx="475">
                  <c:v>34.666667</c:v>
                </c:pt>
                <c:pt idx="476">
                  <c:v>34.666667</c:v>
                </c:pt>
                <c:pt idx="477">
                  <c:v>37.333333</c:v>
                </c:pt>
                <c:pt idx="478">
                  <c:v>38</c:v>
                </c:pt>
                <c:pt idx="479">
                  <c:v>37.333333</c:v>
                </c:pt>
                <c:pt idx="480">
                  <c:v>37.333333</c:v>
                </c:pt>
                <c:pt idx="481">
                  <c:v>37.333333</c:v>
                </c:pt>
                <c:pt idx="482">
                  <c:v>37.333333</c:v>
                </c:pt>
                <c:pt idx="483">
                  <c:v>38</c:v>
                </c:pt>
                <c:pt idx="484">
                  <c:v>38.666667</c:v>
                </c:pt>
                <c:pt idx="485">
                  <c:v>38.666667</c:v>
                </c:pt>
                <c:pt idx="486">
                  <c:v>38.666667</c:v>
                </c:pt>
                <c:pt idx="487">
                  <c:v>20</c:v>
                </c:pt>
                <c:pt idx="488">
                  <c:v>18.666667</c:v>
                </c:pt>
                <c:pt idx="489">
                  <c:v>14</c:v>
                </c:pt>
                <c:pt idx="490">
                  <c:v>12</c:v>
                </c:pt>
                <c:pt idx="491">
                  <c:v>8.666667</c:v>
                </c:pt>
                <c:pt idx="492">
                  <c:v>3.333333</c:v>
                </c:pt>
                <c:pt idx="493">
                  <c:v>3.333333</c:v>
                </c:pt>
                <c:pt idx="494">
                  <c:v>4</c:v>
                </c:pt>
                <c:pt idx="495">
                  <c:v>3.333333</c:v>
                </c:pt>
                <c:pt idx="496">
                  <c:v>4</c:v>
                </c:pt>
                <c:pt idx="497">
                  <c:v>4.666667</c:v>
                </c:pt>
                <c:pt idx="498">
                  <c:v>4</c:v>
                </c:pt>
                <c:pt idx="499">
                  <c:v>4.666667</c:v>
                </c:pt>
                <c:pt idx="500">
                  <c:v>5.333333</c:v>
                </c:pt>
                <c:pt idx="501">
                  <c:v>4.666667</c:v>
                </c:pt>
                <c:pt idx="502">
                  <c:v>4.666667</c:v>
                </c:pt>
                <c:pt idx="503">
                  <c:v>4</c:v>
                </c:pt>
                <c:pt idx="504">
                  <c:v>4.666667</c:v>
                </c:pt>
                <c:pt idx="505">
                  <c:v>16</c:v>
                </c:pt>
                <c:pt idx="506">
                  <c:v>16.666667</c:v>
                </c:pt>
                <c:pt idx="507">
                  <c:v>18</c:v>
                </c:pt>
                <c:pt idx="508">
                  <c:v>16</c:v>
                </c:pt>
                <c:pt idx="509">
                  <c:v>15.333333</c:v>
                </c:pt>
                <c:pt idx="510">
                  <c:v>18</c:v>
                </c:pt>
                <c:pt idx="511">
                  <c:v>20</c:v>
                </c:pt>
                <c:pt idx="512">
                  <c:v>16.666667</c:v>
                </c:pt>
                <c:pt idx="513">
                  <c:v>20</c:v>
                </c:pt>
                <c:pt idx="514">
                  <c:v>18.666667</c:v>
                </c:pt>
                <c:pt idx="515">
                  <c:v>18.666667</c:v>
                </c:pt>
                <c:pt idx="516">
                  <c:v>18.666667</c:v>
                </c:pt>
                <c:pt idx="517">
                  <c:v>20.666667</c:v>
                </c:pt>
                <c:pt idx="518">
                  <c:v>20.666667</c:v>
                </c:pt>
                <c:pt idx="519">
                  <c:v>19.333333</c:v>
                </c:pt>
                <c:pt idx="520">
                  <c:v>20</c:v>
                </c:pt>
                <c:pt idx="521">
                  <c:v>22.666667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0</c:v>
                </c:pt>
                <c:pt idx="527">
                  <c:v>25.333333</c:v>
                </c:pt>
                <c:pt idx="528">
                  <c:v>20.666667</c:v>
                </c:pt>
                <c:pt idx="529">
                  <c:v>22.666667</c:v>
                </c:pt>
                <c:pt idx="530">
                  <c:v>22</c:v>
                </c:pt>
                <c:pt idx="531">
                  <c:v>24</c:v>
                </c:pt>
                <c:pt idx="532">
                  <c:v>23.333333</c:v>
                </c:pt>
                <c:pt idx="533">
                  <c:v>22</c:v>
                </c:pt>
                <c:pt idx="534">
                  <c:v>20.666667</c:v>
                </c:pt>
                <c:pt idx="535">
                  <c:v>26</c:v>
                </c:pt>
                <c:pt idx="536">
                  <c:v>18.666667</c:v>
                </c:pt>
                <c:pt idx="537">
                  <c:v>20</c:v>
                </c:pt>
                <c:pt idx="538">
                  <c:v>20.666667</c:v>
                </c:pt>
                <c:pt idx="539">
                  <c:v>20</c:v>
                </c:pt>
                <c:pt idx="540">
                  <c:v>22.666667</c:v>
                </c:pt>
                <c:pt idx="541">
                  <c:v>18</c:v>
                </c:pt>
                <c:pt idx="542">
                  <c:v>16.666667</c:v>
                </c:pt>
                <c:pt idx="543">
                  <c:v>50</c:v>
                </c:pt>
                <c:pt idx="544">
                  <c:v>35.333333</c:v>
                </c:pt>
                <c:pt idx="545">
                  <c:v>22.666667</c:v>
                </c:pt>
                <c:pt idx="546">
                  <c:v>24</c:v>
                </c:pt>
                <c:pt idx="547">
                  <c:v>25.333333</c:v>
                </c:pt>
                <c:pt idx="548">
                  <c:v>25.333333</c:v>
                </c:pt>
                <c:pt idx="549">
                  <c:v>26</c:v>
                </c:pt>
                <c:pt idx="550">
                  <c:v>26.666667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.666667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5.333333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5.333333</c:v>
                </c:pt>
                <c:pt idx="564">
                  <c:v>24</c:v>
                </c:pt>
                <c:pt idx="565">
                  <c:v>25.333333</c:v>
                </c:pt>
                <c:pt idx="566">
                  <c:v>25.333333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5.333333</c:v>
                </c:pt>
                <c:pt idx="571">
                  <c:v>90.666667</c:v>
                </c:pt>
                <c:pt idx="572">
                  <c:v>92</c:v>
                </c:pt>
                <c:pt idx="573">
                  <c:v>92</c:v>
                </c:pt>
                <c:pt idx="574">
                  <c:v>92</c:v>
                </c:pt>
                <c:pt idx="575">
                  <c:v>92</c:v>
                </c:pt>
                <c:pt idx="576">
                  <c:v>92.666667</c:v>
                </c:pt>
                <c:pt idx="577">
                  <c:v>92.666667</c:v>
                </c:pt>
                <c:pt idx="578">
                  <c:v>93.333333</c:v>
                </c:pt>
                <c:pt idx="579">
                  <c:v>94</c:v>
                </c:pt>
                <c:pt idx="580">
                  <c:v>95.333333</c:v>
                </c:pt>
                <c:pt idx="581">
                  <c:v>95.333333</c:v>
                </c:pt>
                <c:pt idx="582">
                  <c:v>95.333333</c:v>
                </c:pt>
                <c:pt idx="583">
                  <c:v>95.333333</c:v>
                </c:pt>
                <c:pt idx="584">
                  <c:v>95.333333</c:v>
                </c:pt>
                <c:pt idx="585">
                  <c:v>94</c:v>
                </c:pt>
                <c:pt idx="586">
                  <c:v>95.333333</c:v>
                </c:pt>
                <c:pt idx="587">
                  <c:v>94</c:v>
                </c:pt>
                <c:pt idx="588">
                  <c:v>95.333333</c:v>
                </c:pt>
                <c:pt idx="589">
                  <c:v>95.333333</c:v>
                </c:pt>
                <c:pt idx="590">
                  <c:v>95.333333</c:v>
                </c:pt>
                <c:pt idx="591">
                  <c:v>95.333333</c:v>
                </c:pt>
                <c:pt idx="592">
                  <c:v>94</c:v>
                </c:pt>
                <c:pt idx="593">
                  <c:v>93.333333</c:v>
                </c:pt>
                <c:pt idx="594">
                  <c:v>93.333333</c:v>
                </c:pt>
                <c:pt idx="595">
                  <c:v>93.333333</c:v>
                </c:pt>
                <c:pt idx="596">
                  <c:v>92</c:v>
                </c:pt>
                <c:pt idx="597">
                  <c:v>92</c:v>
                </c:pt>
                <c:pt idx="598">
                  <c:v>92.666667</c:v>
                </c:pt>
                <c:pt idx="599">
                  <c:v>92.666667</c:v>
                </c:pt>
                <c:pt idx="600">
                  <c:v>92.666667</c:v>
                </c:pt>
                <c:pt idx="601">
                  <c:v>93.333333</c:v>
                </c:pt>
                <c:pt idx="602">
                  <c:v>94</c:v>
                </c:pt>
                <c:pt idx="603">
                  <c:v>94</c:v>
                </c:pt>
                <c:pt idx="604">
                  <c:v>93.333333</c:v>
                </c:pt>
                <c:pt idx="605">
                  <c:v>93.333333</c:v>
                </c:pt>
                <c:pt idx="606">
                  <c:v>93.333333</c:v>
                </c:pt>
                <c:pt idx="607">
                  <c:v>94</c:v>
                </c:pt>
                <c:pt idx="608">
                  <c:v>92.666667</c:v>
                </c:pt>
                <c:pt idx="609">
                  <c:v>92.666667</c:v>
                </c:pt>
                <c:pt idx="610">
                  <c:v>92.666667</c:v>
                </c:pt>
                <c:pt idx="611">
                  <c:v>92.666667</c:v>
                </c:pt>
                <c:pt idx="612">
                  <c:v>92.666667</c:v>
                </c:pt>
                <c:pt idx="613">
                  <c:v>92.666667</c:v>
                </c:pt>
                <c:pt idx="614">
                  <c:v>92.666667</c:v>
                </c:pt>
                <c:pt idx="615">
                  <c:v>93.333333</c:v>
                </c:pt>
                <c:pt idx="616">
                  <c:v>92.666667</c:v>
                </c:pt>
                <c:pt idx="617">
                  <c:v>93.333333</c:v>
                </c:pt>
                <c:pt idx="618">
                  <c:v>92.666667</c:v>
                </c:pt>
                <c:pt idx="619">
                  <c:v>92.666667</c:v>
                </c:pt>
                <c:pt idx="620">
                  <c:v>92.666667</c:v>
                </c:pt>
                <c:pt idx="621">
                  <c:v>93.333333</c:v>
                </c:pt>
                <c:pt idx="622">
                  <c:v>94</c:v>
                </c:pt>
                <c:pt idx="623">
                  <c:v>94</c:v>
                </c:pt>
                <c:pt idx="624">
                  <c:v>93.333333</c:v>
                </c:pt>
                <c:pt idx="625">
                  <c:v>95.333333</c:v>
                </c:pt>
                <c:pt idx="626">
                  <c:v>95.333333</c:v>
                </c:pt>
                <c:pt idx="627">
                  <c:v>95.333333</c:v>
                </c:pt>
                <c:pt idx="628">
                  <c:v>96</c:v>
                </c:pt>
                <c:pt idx="629">
                  <c:v>96</c:v>
                </c:pt>
                <c:pt idx="630">
                  <c:v>96</c:v>
                </c:pt>
                <c:pt idx="631">
                  <c:v>95.333333</c:v>
                </c:pt>
                <c:pt idx="632">
                  <c:v>132</c:v>
                </c:pt>
                <c:pt idx="633">
                  <c:v>132.666667</c:v>
                </c:pt>
                <c:pt idx="634">
                  <c:v>134</c:v>
                </c:pt>
                <c:pt idx="635">
                  <c:v>136</c:v>
                </c:pt>
                <c:pt idx="636">
                  <c:v>137.333333</c:v>
                </c:pt>
                <c:pt idx="637">
                  <c:v>138</c:v>
                </c:pt>
                <c:pt idx="638">
                  <c:v>139.333333</c:v>
                </c:pt>
                <c:pt idx="639">
                  <c:v>139.333333</c:v>
                </c:pt>
                <c:pt idx="640">
                  <c:v>138</c:v>
                </c:pt>
                <c:pt idx="641">
                  <c:v>137.333333</c:v>
                </c:pt>
                <c:pt idx="642">
                  <c:v>137.333333</c:v>
                </c:pt>
                <c:pt idx="643">
                  <c:v>136.666667</c:v>
                </c:pt>
                <c:pt idx="644">
                  <c:v>136.666667</c:v>
                </c:pt>
                <c:pt idx="645">
                  <c:v>136</c:v>
                </c:pt>
                <c:pt idx="646">
                  <c:v>136</c:v>
                </c:pt>
                <c:pt idx="647">
                  <c:v>134.666667</c:v>
                </c:pt>
                <c:pt idx="648">
                  <c:v>134</c:v>
                </c:pt>
                <c:pt idx="649">
                  <c:v>134.666667</c:v>
                </c:pt>
                <c:pt idx="650">
                  <c:v>134.666667</c:v>
                </c:pt>
                <c:pt idx="651">
                  <c:v>136.666667</c:v>
                </c:pt>
                <c:pt idx="652">
                  <c:v>137.333333</c:v>
                </c:pt>
                <c:pt idx="653">
                  <c:v>138</c:v>
                </c:pt>
                <c:pt idx="654">
                  <c:v>138</c:v>
                </c:pt>
                <c:pt idx="655">
                  <c:v>139.333333</c:v>
                </c:pt>
                <c:pt idx="656">
                  <c:v>138</c:v>
                </c:pt>
                <c:pt idx="657">
                  <c:v>136.666667</c:v>
                </c:pt>
                <c:pt idx="658">
                  <c:v>134</c:v>
                </c:pt>
                <c:pt idx="659">
                  <c:v>134.666667</c:v>
                </c:pt>
                <c:pt idx="660">
                  <c:v>136</c:v>
                </c:pt>
                <c:pt idx="661">
                  <c:v>136</c:v>
                </c:pt>
                <c:pt idx="662">
                  <c:v>136</c:v>
                </c:pt>
                <c:pt idx="663">
                  <c:v>136</c:v>
                </c:pt>
                <c:pt idx="664">
                  <c:v>136</c:v>
                </c:pt>
                <c:pt idx="665">
                  <c:v>136.666667</c:v>
                </c:pt>
                <c:pt idx="666">
                  <c:v>136.666667</c:v>
                </c:pt>
                <c:pt idx="667">
                  <c:v>136.666667</c:v>
                </c:pt>
                <c:pt idx="668">
                  <c:v>136</c:v>
                </c:pt>
                <c:pt idx="669">
                  <c:v>136.666667</c:v>
                </c:pt>
                <c:pt idx="670">
                  <c:v>137.333333</c:v>
                </c:pt>
                <c:pt idx="671">
                  <c:v>138</c:v>
                </c:pt>
                <c:pt idx="672">
                  <c:v>137.333333</c:v>
                </c:pt>
                <c:pt idx="673">
                  <c:v>140</c:v>
                </c:pt>
                <c:pt idx="674">
                  <c:v>140.666667</c:v>
                </c:pt>
                <c:pt idx="675">
                  <c:v>140.666667</c:v>
                </c:pt>
                <c:pt idx="676">
                  <c:v>140</c:v>
                </c:pt>
                <c:pt idx="677">
                  <c:v>140</c:v>
                </c:pt>
                <c:pt idx="678">
                  <c:v>140.666667</c:v>
                </c:pt>
                <c:pt idx="679">
                  <c:v>140.666667</c:v>
                </c:pt>
                <c:pt idx="680">
                  <c:v>140.666667</c:v>
                </c:pt>
                <c:pt idx="681">
                  <c:v>141.333333</c:v>
                </c:pt>
                <c:pt idx="682">
                  <c:v>141.333333</c:v>
                </c:pt>
                <c:pt idx="683">
                  <c:v>141.333333</c:v>
                </c:pt>
                <c:pt idx="684">
                  <c:v>140.666667</c:v>
                </c:pt>
                <c:pt idx="685">
                  <c:v>140.666667</c:v>
                </c:pt>
                <c:pt idx="686">
                  <c:v>140</c:v>
                </c:pt>
                <c:pt idx="687">
                  <c:v>139.333333</c:v>
                </c:pt>
                <c:pt idx="688">
                  <c:v>139.333333</c:v>
                </c:pt>
                <c:pt idx="689">
                  <c:v>138</c:v>
                </c:pt>
                <c:pt idx="690">
                  <c:v>138</c:v>
                </c:pt>
                <c:pt idx="691">
                  <c:v>138</c:v>
                </c:pt>
                <c:pt idx="692">
                  <c:v>140</c:v>
                </c:pt>
                <c:pt idx="693">
                  <c:v>141.333333</c:v>
                </c:pt>
                <c:pt idx="694">
                  <c:v>180</c:v>
                </c:pt>
                <c:pt idx="695">
                  <c:v>191.333333</c:v>
                </c:pt>
                <c:pt idx="696">
                  <c:v>193.333333</c:v>
                </c:pt>
                <c:pt idx="697">
                  <c:v>195.333333</c:v>
                </c:pt>
                <c:pt idx="698">
                  <c:v>197.333333</c:v>
                </c:pt>
                <c:pt idx="699">
                  <c:v>198.666667</c:v>
                </c:pt>
                <c:pt idx="700">
                  <c:v>199.333333</c:v>
                </c:pt>
                <c:pt idx="701">
                  <c:v>199.333333</c:v>
                </c:pt>
                <c:pt idx="702">
                  <c:v>203.333333</c:v>
                </c:pt>
                <c:pt idx="703">
                  <c:v>204</c:v>
                </c:pt>
                <c:pt idx="704">
                  <c:v>204</c:v>
                </c:pt>
                <c:pt idx="705">
                  <c:v>206</c:v>
                </c:pt>
                <c:pt idx="706">
                  <c:v>204.666667</c:v>
                </c:pt>
                <c:pt idx="707">
                  <c:v>206.666667</c:v>
                </c:pt>
                <c:pt idx="708">
                  <c:v>212</c:v>
                </c:pt>
                <c:pt idx="709">
                  <c:v>206</c:v>
                </c:pt>
                <c:pt idx="710">
                  <c:v>198.666667</c:v>
                </c:pt>
                <c:pt idx="711">
                  <c:v>200.666667</c:v>
                </c:pt>
                <c:pt idx="712">
                  <c:v>192</c:v>
                </c:pt>
                <c:pt idx="713">
                  <c:v>188.666667</c:v>
                </c:pt>
                <c:pt idx="714">
                  <c:v>162</c:v>
                </c:pt>
                <c:pt idx="715">
                  <c:v>166</c:v>
                </c:pt>
                <c:pt idx="716">
                  <c:v>152.666667</c:v>
                </c:pt>
                <c:pt idx="717">
                  <c:v>141.333333</c:v>
                </c:pt>
                <c:pt idx="718">
                  <c:v>147.333333</c:v>
                </c:pt>
                <c:pt idx="719">
                  <c:v>144.666667</c:v>
                </c:pt>
                <c:pt idx="720">
                  <c:v>145.333333</c:v>
                </c:pt>
                <c:pt idx="721">
                  <c:v>130</c:v>
                </c:pt>
                <c:pt idx="722">
                  <c:v>129.333333</c:v>
                </c:pt>
                <c:pt idx="723">
                  <c:v>129.333333</c:v>
                </c:pt>
                <c:pt idx="724">
                  <c:v>129.333333</c:v>
                </c:pt>
                <c:pt idx="725">
                  <c:v>130</c:v>
                </c:pt>
                <c:pt idx="726">
                  <c:v>132</c:v>
                </c:pt>
                <c:pt idx="727">
                  <c:v>132</c:v>
                </c:pt>
                <c:pt idx="728">
                  <c:v>134</c:v>
                </c:pt>
                <c:pt idx="729">
                  <c:v>134.666667</c:v>
                </c:pt>
                <c:pt idx="730">
                  <c:v>136</c:v>
                </c:pt>
                <c:pt idx="731">
                  <c:v>137.333333</c:v>
                </c:pt>
                <c:pt idx="732">
                  <c:v>140.666667</c:v>
                </c:pt>
                <c:pt idx="733">
                  <c:v>144</c:v>
                </c:pt>
                <c:pt idx="734">
                  <c:v>144</c:v>
                </c:pt>
                <c:pt idx="735">
                  <c:v>144</c:v>
                </c:pt>
                <c:pt idx="736">
                  <c:v>142</c:v>
                </c:pt>
                <c:pt idx="737">
                  <c:v>140.666667</c:v>
                </c:pt>
                <c:pt idx="738">
                  <c:v>141.333333</c:v>
                </c:pt>
                <c:pt idx="739">
                  <c:v>144</c:v>
                </c:pt>
                <c:pt idx="740">
                  <c:v>145.333333</c:v>
                </c:pt>
                <c:pt idx="741">
                  <c:v>145.333333</c:v>
                </c:pt>
                <c:pt idx="742">
                  <c:v>149.333333</c:v>
                </c:pt>
                <c:pt idx="743">
                  <c:v>151.333333</c:v>
                </c:pt>
                <c:pt idx="744">
                  <c:v>152</c:v>
                </c:pt>
                <c:pt idx="745">
                  <c:v>154.666667</c:v>
                </c:pt>
                <c:pt idx="746">
                  <c:v>156.666667</c:v>
                </c:pt>
                <c:pt idx="747">
                  <c:v>158.666667</c:v>
                </c:pt>
                <c:pt idx="748">
                  <c:v>152</c:v>
                </c:pt>
                <c:pt idx="749">
                  <c:v>152</c:v>
                </c:pt>
                <c:pt idx="750">
                  <c:v>154.666667</c:v>
                </c:pt>
                <c:pt idx="751">
                  <c:v>156.666667</c:v>
                </c:pt>
                <c:pt idx="752">
                  <c:v>158.666667</c:v>
                </c:pt>
              </c:numCache>
            </c:numRef>
          </c:xVal>
          <c:yVal>
            <c:numRef>
              <c:f>'137-138 CPTU3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</c:numCache>
            </c:numRef>
          </c:yVal>
          <c:smooth val="0"/>
        </c:ser>
        <c:axId val="13354392"/>
        <c:axId val="86522563"/>
      </c:scatterChart>
      <c:valAx>
        <c:axId val="1335439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563"/>
        <c:crossesAt val="0"/>
        <c:crossBetween val="midCat"/>
      </c:valAx>
      <c:valAx>
        <c:axId val="8652256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39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3 LC '!$E$3:$E$2000</c:f>
              <c:numCache>
                <c:formatCode>General</c:formatCode>
                <c:ptCount val="1998"/>
                <c:pt idx="0">
                  <c:v>2.452326</c:v>
                </c:pt>
                <c:pt idx="1">
                  <c:v>3.300785</c:v>
                </c:pt>
                <c:pt idx="2">
                  <c:v>3.236247</c:v>
                </c:pt>
                <c:pt idx="3">
                  <c:v>3.020678</c:v>
                </c:pt>
                <c:pt idx="4">
                  <c:v>3.029057</c:v>
                </c:pt>
                <c:pt idx="5">
                  <c:v>2.860906</c:v>
                </c:pt>
                <c:pt idx="6">
                  <c:v>2.908396</c:v>
                </c:pt>
                <c:pt idx="7">
                  <c:v>3.01268</c:v>
                </c:pt>
                <c:pt idx="8">
                  <c:v>3.100372</c:v>
                </c:pt>
                <c:pt idx="9">
                  <c:v>3.124369</c:v>
                </c:pt>
                <c:pt idx="10">
                  <c:v>2.108</c:v>
                </c:pt>
                <c:pt idx="11">
                  <c:v>3.156091</c:v>
                </c:pt>
                <c:pt idx="12">
                  <c:v>3.148091</c:v>
                </c:pt>
                <c:pt idx="13">
                  <c:v>3.164</c:v>
                </c:pt>
                <c:pt idx="14">
                  <c:v>3.244247</c:v>
                </c:pt>
                <c:pt idx="15">
                  <c:v>3.260088</c:v>
                </c:pt>
                <c:pt idx="16">
                  <c:v>3.236089</c:v>
                </c:pt>
                <c:pt idx="17">
                  <c:v>3.316241</c:v>
                </c:pt>
                <c:pt idx="18">
                  <c:v>3.388151</c:v>
                </c:pt>
                <c:pt idx="19">
                  <c:v>3.428149</c:v>
                </c:pt>
                <c:pt idx="20">
                  <c:v>3.428233</c:v>
                </c:pt>
                <c:pt idx="21">
                  <c:v>3.412234</c:v>
                </c:pt>
                <c:pt idx="22">
                  <c:v>3.460231</c:v>
                </c:pt>
                <c:pt idx="23">
                  <c:v>3.436233</c:v>
                </c:pt>
                <c:pt idx="24">
                  <c:v>3.452232</c:v>
                </c:pt>
                <c:pt idx="25">
                  <c:v>3.468231</c:v>
                </c:pt>
                <c:pt idx="26">
                  <c:v>3.468231</c:v>
                </c:pt>
                <c:pt idx="27">
                  <c:v>3.460231</c:v>
                </c:pt>
                <c:pt idx="28">
                  <c:v>3.516228</c:v>
                </c:pt>
                <c:pt idx="29">
                  <c:v>3.524227</c:v>
                </c:pt>
                <c:pt idx="30">
                  <c:v>3.516146</c:v>
                </c:pt>
                <c:pt idx="31">
                  <c:v>3.556225</c:v>
                </c:pt>
                <c:pt idx="32">
                  <c:v>3.548225</c:v>
                </c:pt>
                <c:pt idx="33">
                  <c:v>3.556144</c:v>
                </c:pt>
                <c:pt idx="34">
                  <c:v>3.588223</c:v>
                </c:pt>
                <c:pt idx="35">
                  <c:v>3.564224</c:v>
                </c:pt>
                <c:pt idx="36">
                  <c:v>3.604222</c:v>
                </c:pt>
                <c:pt idx="37">
                  <c:v>3.628221</c:v>
                </c:pt>
                <c:pt idx="38">
                  <c:v>3.63622</c:v>
                </c:pt>
                <c:pt idx="39">
                  <c:v>3.64422</c:v>
                </c:pt>
                <c:pt idx="40">
                  <c:v>3.652219</c:v>
                </c:pt>
                <c:pt idx="41">
                  <c:v>3.652219</c:v>
                </c:pt>
                <c:pt idx="42">
                  <c:v>3.676218</c:v>
                </c:pt>
                <c:pt idx="43">
                  <c:v>3.692217</c:v>
                </c:pt>
                <c:pt idx="44">
                  <c:v>3.748213</c:v>
                </c:pt>
                <c:pt idx="45">
                  <c:v>3.732214</c:v>
                </c:pt>
                <c:pt idx="46">
                  <c:v>3.748213</c:v>
                </c:pt>
                <c:pt idx="47">
                  <c:v>3.772212</c:v>
                </c:pt>
                <c:pt idx="48">
                  <c:v>3.772212</c:v>
                </c:pt>
                <c:pt idx="49">
                  <c:v>3.772212</c:v>
                </c:pt>
                <c:pt idx="50">
                  <c:v>3.80421</c:v>
                </c:pt>
                <c:pt idx="51">
                  <c:v>3.81221</c:v>
                </c:pt>
                <c:pt idx="52">
                  <c:v>3.81221</c:v>
                </c:pt>
                <c:pt idx="53">
                  <c:v>3.80421</c:v>
                </c:pt>
                <c:pt idx="54">
                  <c:v>3.81221</c:v>
                </c:pt>
                <c:pt idx="55">
                  <c:v>3.852208</c:v>
                </c:pt>
                <c:pt idx="56">
                  <c:v>3.860207</c:v>
                </c:pt>
                <c:pt idx="57">
                  <c:v>3.860207</c:v>
                </c:pt>
                <c:pt idx="58">
                  <c:v>3.852208</c:v>
                </c:pt>
                <c:pt idx="59">
                  <c:v>3.892296</c:v>
                </c:pt>
                <c:pt idx="60">
                  <c:v>3.892206</c:v>
                </c:pt>
                <c:pt idx="61">
                  <c:v>3.860298</c:v>
                </c:pt>
                <c:pt idx="62">
                  <c:v>3.916294</c:v>
                </c:pt>
                <c:pt idx="63">
                  <c:v>3.892296</c:v>
                </c:pt>
                <c:pt idx="64">
                  <c:v>3.916294</c:v>
                </c:pt>
                <c:pt idx="65">
                  <c:v>4.028199</c:v>
                </c:pt>
                <c:pt idx="66">
                  <c:v>3.740214</c:v>
                </c:pt>
                <c:pt idx="67">
                  <c:v>3.748213</c:v>
                </c:pt>
                <c:pt idx="68">
                  <c:v>3.772212</c:v>
                </c:pt>
                <c:pt idx="69">
                  <c:v>3.764213</c:v>
                </c:pt>
                <c:pt idx="70">
                  <c:v>3.780212</c:v>
                </c:pt>
                <c:pt idx="71">
                  <c:v>3.80421</c:v>
                </c:pt>
                <c:pt idx="72">
                  <c:v>3.820209</c:v>
                </c:pt>
                <c:pt idx="73">
                  <c:v>3.828209</c:v>
                </c:pt>
                <c:pt idx="74">
                  <c:v>3.80421</c:v>
                </c:pt>
                <c:pt idx="75">
                  <c:v>3.828209</c:v>
                </c:pt>
                <c:pt idx="76">
                  <c:v>3.820209</c:v>
                </c:pt>
                <c:pt idx="77">
                  <c:v>3.836209</c:v>
                </c:pt>
                <c:pt idx="78">
                  <c:v>3.852208</c:v>
                </c:pt>
                <c:pt idx="79">
                  <c:v>3.852299</c:v>
                </c:pt>
                <c:pt idx="80">
                  <c:v>3.876297</c:v>
                </c:pt>
                <c:pt idx="81">
                  <c:v>3.868298</c:v>
                </c:pt>
                <c:pt idx="82">
                  <c:v>3.876206</c:v>
                </c:pt>
                <c:pt idx="83">
                  <c:v>3.892296</c:v>
                </c:pt>
                <c:pt idx="84">
                  <c:v>3.876206</c:v>
                </c:pt>
                <c:pt idx="85">
                  <c:v>3.908205</c:v>
                </c:pt>
                <c:pt idx="86">
                  <c:v>3.916204</c:v>
                </c:pt>
                <c:pt idx="87">
                  <c:v>3.900205</c:v>
                </c:pt>
                <c:pt idx="88">
                  <c:v>3.916204</c:v>
                </c:pt>
                <c:pt idx="89">
                  <c:v>3.940203</c:v>
                </c:pt>
                <c:pt idx="90">
                  <c:v>3.948292</c:v>
                </c:pt>
                <c:pt idx="91">
                  <c:v>3.956291</c:v>
                </c:pt>
                <c:pt idx="92">
                  <c:v>3.956291</c:v>
                </c:pt>
                <c:pt idx="93">
                  <c:v>3.996288</c:v>
                </c:pt>
                <c:pt idx="94">
                  <c:v>3.980289</c:v>
                </c:pt>
                <c:pt idx="95">
                  <c:v>4.004288</c:v>
                </c:pt>
                <c:pt idx="96">
                  <c:v>4.004288</c:v>
                </c:pt>
                <c:pt idx="97">
                  <c:v>4.028286</c:v>
                </c:pt>
                <c:pt idx="98">
                  <c:v>4.012287</c:v>
                </c:pt>
                <c:pt idx="99">
                  <c:v>4.028286</c:v>
                </c:pt>
                <c:pt idx="100">
                  <c:v>4.036285</c:v>
                </c:pt>
                <c:pt idx="101">
                  <c:v>4.036285</c:v>
                </c:pt>
                <c:pt idx="102">
                  <c:v>4.052284</c:v>
                </c:pt>
                <c:pt idx="103">
                  <c:v>4.076502</c:v>
                </c:pt>
                <c:pt idx="104">
                  <c:v>4.100499</c:v>
                </c:pt>
                <c:pt idx="105">
                  <c:v>4.092282</c:v>
                </c:pt>
                <c:pt idx="106">
                  <c:v>4.100281</c:v>
                </c:pt>
                <c:pt idx="107">
                  <c:v>4.100499</c:v>
                </c:pt>
                <c:pt idx="108">
                  <c:v>4.124497</c:v>
                </c:pt>
                <c:pt idx="109">
                  <c:v>4.132496</c:v>
                </c:pt>
                <c:pt idx="110">
                  <c:v>4.132496</c:v>
                </c:pt>
                <c:pt idx="111">
                  <c:v>4.172491</c:v>
                </c:pt>
                <c:pt idx="112">
                  <c:v>4.156493</c:v>
                </c:pt>
                <c:pt idx="113">
                  <c:v>4.164492</c:v>
                </c:pt>
                <c:pt idx="114">
                  <c:v>4.172491</c:v>
                </c:pt>
                <c:pt idx="115">
                  <c:v>4.172491</c:v>
                </c:pt>
                <c:pt idx="116">
                  <c:v>4.18049</c:v>
                </c:pt>
                <c:pt idx="117">
                  <c:v>4.18049</c:v>
                </c:pt>
                <c:pt idx="118">
                  <c:v>4.18049</c:v>
                </c:pt>
                <c:pt idx="119">
                  <c:v>4.18049</c:v>
                </c:pt>
                <c:pt idx="120">
                  <c:v>4.188619</c:v>
                </c:pt>
                <c:pt idx="121">
                  <c:v>4.18062</c:v>
                </c:pt>
                <c:pt idx="122">
                  <c:v>4.204617</c:v>
                </c:pt>
                <c:pt idx="123">
                  <c:v>4.188619</c:v>
                </c:pt>
                <c:pt idx="124">
                  <c:v>4.204617</c:v>
                </c:pt>
                <c:pt idx="125">
                  <c:v>4.228613</c:v>
                </c:pt>
                <c:pt idx="126">
                  <c:v>4.228613</c:v>
                </c:pt>
                <c:pt idx="127">
                  <c:v>4.244611</c:v>
                </c:pt>
                <c:pt idx="128">
                  <c:v>4.260608</c:v>
                </c:pt>
                <c:pt idx="129">
                  <c:v>3.964807</c:v>
                </c:pt>
                <c:pt idx="130">
                  <c:v>4.084783</c:v>
                </c:pt>
                <c:pt idx="131">
                  <c:v>4.10078</c:v>
                </c:pt>
                <c:pt idx="132">
                  <c:v>4.116777</c:v>
                </c:pt>
                <c:pt idx="133">
                  <c:v>4.116777</c:v>
                </c:pt>
                <c:pt idx="134">
                  <c:v>4.100632</c:v>
                </c:pt>
                <c:pt idx="135">
                  <c:v>4.132774</c:v>
                </c:pt>
                <c:pt idx="136">
                  <c:v>4.132774</c:v>
                </c:pt>
                <c:pt idx="137">
                  <c:v>4.132774</c:v>
                </c:pt>
                <c:pt idx="138">
                  <c:v>4.140773</c:v>
                </c:pt>
                <c:pt idx="139">
                  <c:v>4.140773</c:v>
                </c:pt>
                <c:pt idx="140">
                  <c:v>4.140773</c:v>
                </c:pt>
                <c:pt idx="141">
                  <c:v>4.132774</c:v>
                </c:pt>
                <c:pt idx="142">
                  <c:v>4.132774</c:v>
                </c:pt>
                <c:pt idx="143">
                  <c:v>4.124776</c:v>
                </c:pt>
                <c:pt idx="144">
                  <c:v>4.140773</c:v>
                </c:pt>
                <c:pt idx="145">
                  <c:v>4.15677</c:v>
                </c:pt>
                <c:pt idx="146">
                  <c:v>4.15677</c:v>
                </c:pt>
                <c:pt idx="147">
                  <c:v>4.164768</c:v>
                </c:pt>
                <c:pt idx="148">
                  <c:v>4.180765</c:v>
                </c:pt>
                <c:pt idx="149">
                  <c:v>4.172767</c:v>
                </c:pt>
                <c:pt idx="150">
                  <c:v>4.180765</c:v>
                </c:pt>
                <c:pt idx="151">
                  <c:v>4.204761</c:v>
                </c:pt>
                <c:pt idx="152">
                  <c:v>4.204921</c:v>
                </c:pt>
                <c:pt idx="153">
                  <c:v>4.204921</c:v>
                </c:pt>
                <c:pt idx="154">
                  <c:v>4.204921</c:v>
                </c:pt>
                <c:pt idx="155">
                  <c:v>4.212919</c:v>
                </c:pt>
                <c:pt idx="156">
                  <c:v>4.228916</c:v>
                </c:pt>
                <c:pt idx="157">
                  <c:v>4.220917</c:v>
                </c:pt>
                <c:pt idx="158">
                  <c:v>4.244912</c:v>
                </c:pt>
                <c:pt idx="159">
                  <c:v>4.244912</c:v>
                </c:pt>
                <c:pt idx="160">
                  <c:v>4.252911</c:v>
                </c:pt>
                <c:pt idx="161">
                  <c:v>4.244912</c:v>
                </c:pt>
                <c:pt idx="162">
                  <c:v>4.252911</c:v>
                </c:pt>
                <c:pt idx="163">
                  <c:v>4.252911</c:v>
                </c:pt>
                <c:pt idx="164">
                  <c:v>4.260909</c:v>
                </c:pt>
                <c:pt idx="165">
                  <c:v>4.277265</c:v>
                </c:pt>
                <c:pt idx="166">
                  <c:v>4.309255</c:v>
                </c:pt>
                <c:pt idx="167">
                  <c:v>4.301257</c:v>
                </c:pt>
                <c:pt idx="168">
                  <c:v>4.309255</c:v>
                </c:pt>
                <c:pt idx="169">
                  <c:v>4.309255</c:v>
                </c:pt>
                <c:pt idx="170">
                  <c:v>4.333248</c:v>
                </c:pt>
                <c:pt idx="171">
                  <c:v>4.317253</c:v>
                </c:pt>
                <c:pt idx="172">
                  <c:v>4.333248</c:v>
                </c:pt>
                <c:pt idx="173">
                  <c:v>4.349244</c:v>
                </c:pt>
                <c:pt idx="174">
                  <c:v>4.341246</c:v>
                </c:pt>
                <c:pt idx="175">
                  <c:v>4.341246</c:v>
                </c:pt>
                <c:pt idx="176">
                  <c:v>4.349244</c:v>
                </c:pt>
                <c:pt idx="177">
                  <c:v>4.341246</c:v>
                </c:pt>
                <c:pt idx="178">
                  <c:v>4.341246</c:v>
                </c:pt>
                <c:pt idx="179">
                  <c:v>4.349244</c:v>
                </c:pt>
                <c:pt idx="180">
                  <c:v>4.341246</c:v>
                </c:pt>
                <c:pt idx="181">
                  <c:v>4.365239</c:v>
                </c:pt>
                <c:pt idx="182">
                  <c:v>4.389232</c:v>
                </c:pt>
                <c:pt idx="183">
                  <c:v>4.405228</c:v>
                </c:pt>
                <c:pt idx="184">
                  <c:v>4.397427</c:v>
                </c:pt>
                <c:pt idx="185">
                  <c:v>4.405424</c:v>
                </c:pt>
                <c:pt idx="186">
                  <c:v>4.405424</c:v>
                </c:pt>
                <c:pt idx="187">
                  <c:v>4.429416</c:v>
                </c:pt>
                <c:pt idx="188">
                  <c:v>4.429416</c:v>
                </c:pt>
                <c:pt idx="189">
                  <c:v>4.429416</c:v>
                </c:pt>
                <c:pt idx="190">
                  <c:v>4.445411</c:v>
                </c:pt>
                <c:pt idx="191">
                  <c:v>4.469404</c:v>
                </c:pt>
                <c:pt idx="192">
                  <c:v>4.429626</c:v>
                </c:pt>
                <c:pt idx="193">
                  <c:v>4.44562</c:v>
                </c:pt>
                <c:pt idx="194">
                  <c:v>4.44562</c:v>
                </c:pt>
                <c:pt idx="195">
                  <c:v>4.477401</c:v>
                </c:pt>
                <c:pt idx="196">
                  <c:v>4.485399</c:v>
                </c:pt>
                <c:pt idx="197">
                  <c:v>4.477608</c:v>
                </c:pt>
                <c:pt idx="198">
                  <c:v>4.509597</c:v>
                </c:pt>
                <c:pt idx="199">
                  <c:v>4.493823</c:v>
                </c:pt>
                <c:pt idx="200">
                  <c:v>4.493823</c:v>
                </c:pt>
                <c:pt idx="201">
                  <c:v>4.493823</c:v>
                </c:pt>
                <c:pt idx="202">
                  <c:v>4.493823</c:v>
                </c:pt>
                <c:pt idx="203">
                  <c:v>4.511434</c:v>
                </c:pt>
                <c:pt idx="204">
                  <c:v>4.527422</c:v>
                </c:pt>
                <c:pt idx="205">
                  <c:v>4.54341</c:v>
                </c:pt>
                <c:pt idx="206">
                  <c:v>4.54341</c:v>
                </c:pt>
                <c:pt idx="207">
                  <c:v>4.54341</c:v>
                </c:pt>
                <c:pt idx="208">
                  <c:v>4.559398</c:v>
                </c:pt>
                <c:pt idx="209">
                  <c:v>4.5771</c:v>
                </c:pt>
                <c:pt idx="210">
                  <c:v>4.559096</c:v>
                </c:pt>
                <c:pt idx="211">
                  <c:v>4.54341</c:v>
                </c:pt>
                <c:pt idx="212">
                  <c:v>4.571629</c:v>
                </c:pt>
                <c:pt idx="213">
                  <c:v>4.562745</c:v>
                </c:pt>
                <c:pt idx="214">
                  <c:v>4.574113</c:v>
                </c:pt>
                <c:pt idx="215">
                  <c:v>4.59607</c:v>
                </c:pt>
                <c:pt idx="216">
                  <c:v>4.595485</c:v>
                </c:pt>
                <c:pt idx="217">
                  <c:v>4.613145</c:v>
                </c:pt>
                <c:pt idx="218">
                  <c:v>4.619203</c:v>
                </c:pt>
                <c:pt idx="219">
                  <c:v>4.642125</c:v>
                </c:pt>
                <c:pt idx="220">
                  <c:v>4.644868</c:v>
                </c:pt>
                <c:pt idx="221">
                  <c:v>4.634177</c:v>
                </c:pt>
                <c:pt idx="222">
                  <c:v>4.651904</c:v>
                </c:pt>
                <c:pt idx="223">
                  <c:v>4.661202</c:v>
                </c:pt>
                <c:pt idx="224">
                  <c:v>4.666636</c:v>
                </c:pt>
                <c:pt idx="225">
                  <c:v>4.672906</c:v>
                </c:pt>
                <c:pt idx="226">
                  <c:v>4.704491</c:v>
                </c:pt>
                <c:pt idx="227">
                  <c:v>4.704491</c:v>
                </c:pt>
                <c:pt idx="228">
                  <c:v>4.716278</c:v>
                </c:pt>
                <c:pt idx="229">
                  <c:v>4.730756</c:v>
                </c:pt>
                <c:pt idx="230">
                  <c:v>4.716522</c:v>
                </c:pt>
                <c:pt idx="231">
                  <c:v>4.732061</c:v>
                </c:pt>
                <c:pt idx="232">
                  <c:v>4.719019</c:v>
                </c:pt>
                <c:pt idx="233">
                  <c:v>4.727514</c:v>
                </c:pt>
                <c:pt idx="234">
                  <c:v>4.681253</c:v>
                </c:pt>
                <c:pt idx="235">
                  <c:v>4.669755</c:v>
                </c:pt>
                <c:pt idx="236">
                  <c:v>4.693971</c:v>
                </c:pt>
                <c:pt idx="237">
                  <c:v>4.718449</c:v>
                </c:pt>
                <c:pt idx="238">
                  <c:v>4.717961</c:v>
                </c:pt>
                <c:pt idx="239">
                  <c:v>4.717961</c:v>
                </c:pt>
                <c:pt idx="240">
                  <c:v>4.741951</c:v>
                </c:pt>
                <c:pt idx="241">
                  <c:v>4.717737</c:v>
                </c:pt>
                <c:pt idx="242">
                  <c:v>4.741951</c:v>
                </c:pt>
                <c:pt idx="243">
                  <c:v>4.742437</c:v>
                </c:pt>
                <c:pt idx="244">
                  <c:v>4.734441</c:v>
                </c:pt>
                <c:pt idx="245">
                  <c:v>4.734441</c:v>
                </c:pt>
                <c:pt idx="246">
                  <c:v>4.744218</c:v>
                </c:pt>
                <c:pt idx="247">
                  <c:v>4.751261</c:v>
                </c:pt>
                <c:pt idx="248">
                  <c:v>4.751261</c:v>
                </c:pt>
                <c:pt idx="249">
                  <c:v>4.791534</c:v>
                </c:pt>
                <c:pt idx="250">
                  <c:v>4.788668</c:v>
                </c:pt>
                <c:pt idx="251">
                  <c:v>4.795273</c:v>
                </c:pt>
                <c:pt idx="252">
                  <c:v>4.802828</c:v>
                </c:pt>
                <c:pt idx="253">
                  <c:v>4.130978</c:v>
                </c:pt>
                <c:pt idx="254">
                  <c:v>4.766961</c:v>
                </c:pt>
                <c:pt idx="255">
                  <c:v>4.766961</c:v>
                </c:pt>
                <c:pt idx="256">
                  <c:v>4.798942</c:v>
                </c:pt>
                <c:pt idx="257">
                  <c:v>4.798942</c:v>
                </c:pt>
                <c:pt idx="258">
                  <c:v>4.799228</c:v>
                </c:pt>
                <c:pt idx="259">
                  <c:v>4.806937</c:v>
                </c:pt>
                <c:pt idx="260">
                  <c:v>4.823212</c:v>
                </c:pt>
                <c:pt idx="261">
                  <c:v>4.807522</c:v>
                </c:pt>
                <c:pt idx="262">
                  <c:v>4.843201</c:v>
                </c:pt>
                <c:pt idx="263">
                  <c:v>4.907048</c:v>
                </c:pt>
                <c:pt idx="264">
                  <c:v>4.933505</c:v>
                </c:pt>
                <c:pt idx="265">
                  <c:v>4.9556</c:v>
                </c:pt>
                <c:pt idx="266">
                  <c:v>4.958879</c:v>
                </c:pt>
                <c:pt idx="267">
                  <c:v>4.9556</c:v>
                </c:pt>
                <c:pt idx="268">
                  <c:v>4.939935</c:v>
                </c:pt>
                <c:pt idx="269">
                  <c:v>4.966443</c:v>
                </c:pt>
                <c:pt idx="270">
                  <c:v>4.96389</c:v>
                </c:pt>
                <c:pt idx="271">
                  <c:v>4.959479</c:v>
                </c:pt>
                <c:pt idx="272">
                  <c:v>5.01327</c:v>
                </c:pt>
                <c:pt idx="273">
                  <c:v>5.006583</c:v>
                </c:pt>
                <c:pt idx="274">
                  <c:v>4.993392</c:v>
                </c:pt>
                <c:pt idx="275">
                  <c:v>4.988103</c:v>
                </c:pt>
                <c:pt idx="276">
                  <c:v>4.988103</c:v>
                </c:pt>
                <c:pt idx="277">
                  <c:v>4.991617</c:v>
                </c:pt>
                <c:pt idx="278">
                  <c:v>5.012568</c:v>
                </c:pt>
                <c:pt idx="279">
                  <c:v>5.014375</c:v>
                </c:pt>
                <c:pt idx="280">
                  <c:v>5.018024</c:v>
                </c:pt>
                <c:pt idx="281">
                  <c:v>4.99477</c:v>
                </c:pt>
                <c:pt idx="282">
                  <c:v>4.969895</c:v>
                </c:pt>
                <c:pt idx="283">
                  <c:v>4.993162</c:v>
                </c:pt>
                <c:pt idx="284">
                  <c:v>4.995174</c:v>
                </c:pt>
                <c:pt idx="285">
                  <c:v>5.02814</c:v>
                </c:pt>
                <c:pt idx="286">
                  <c:v>5.013685</c:v>
                </c:pt>
                <c:pt idx="287">
                  <c:v>5.010442</c:v>
                </c:pt>
                <c:pt idx="288">
                  <c:v>5.016678</c:v>
                </c:pt>
                <c:pt idx="289">
                  <c:v>5.007331</c:v>
                </c:pt>
                <c:pt idx="290">
                  <c:v>5.007248</c:v>
                </c:pt>
                <c:pt idx="291">
                  <c:v>5.019796</c:v>
                </c:pt>
                <c:pt idx="292">
                  <c:v>5.034958</c:v>
                </c:pt>
                <c:pt idx="293">
                  <c:v>5.043784</c:v>
                </c:pt>
                <c:pt idx="294">
                  <c:v>5.055147</c:v>
                </c:pt>
                <c:pt idx="295">
                  <c:v>5.089668</c:v>
                </c:pt>
                <c:pt idx="296">
                  <c:v>5.16763</c:v>
                </c:pt>
                <c:pt idx="297">
                  <c:v>5.172507</c:v>
                </c:pt>
                <c:pt idx="298">
                  <c:v>5.202979</c:v>
                </c:pt>
                <c:pt idx="299">
                  <c:v>5.210336</c:v>
                </c:pt>
                <c:pt idx="300">
                  <c:v>5.215296</c:v>
                </c:pt>
                <c:pt idx="301">
                  <c:v>5.217793</c:v>
                </c:pt>
                <c:pt idx="302">
                  <c:v>5.215284</c:v>
                </c:pt>
                <c:pt idx="303">
                  <c:v>5.21281</c:v>
                </c:pt>
                <c:pt idx="304">
                  <c:v>5.240582</c:v>
                </c:pt>
                <c:pt idx="305">
                  <c:v>5.253188</c:v>
                </c:pt>
                <c:pt idx="306">
                  <c:v>5.238108</c:v>
                </c:pt>
                <c:pt idx="307">
                  <c:v>5.232992</c:v>
                </c:pt>
                <c:pt idx="308">
                  <c:v>5.240594</c:v>
                </c:pt>
                <c:pt idx="309">
                  <c:v>5.270897</c:v>
                </c:pt>
                <c:pt idx="310">
                  <c:v>5.278601</c:v>
                </c:pt>
                <c:pt idx="311">
                  <c:v>5.286174</c:v>
                </c:pt>
                <c:pt idx="312">
                  <c:v>5.2836</c:v>
                </c:pt>
                <c:pt idx="313">
                  <c:v>5.301521</c:v>
                </c:pt>
                <c:pt idx="314">
                  <c:v>5.306487</c:v>
                </c:pt>
                <c:pt idx="315">
                  <c:v>5.327575</c:v>
                </c:pt>
                <c:pt idx="316">
                  <c:v>5.316945</c:v>
                </c:pt>
                <c:pt idx="317">
                  <c:v>5.350196</c:v>
                </c:pt>
                <c:pt idx="318">
                  <c:v>5.383447</c:v>
                </c:pt>
                <c:pt idx="319">
                  <c:v>5.430923</c:v>
                </c:pt>
                <c:pt idx="320">
                  <c:v>5.432143</c:v>
                </c:pt>
                <c:pt idx="321">
                  <c:v>5.464862</c:v>
                </c:pt>
                <c:pt idx="322">
                  <c:v>5.476561</c:v>
                </c:pt>
                <c:pt idx="323">
                  <c:v>5.48826</c:v>
                </c:pt>
                <c:pt idx="324">
                  <c:v>5.516702</c:v>
                </c:pt>
                <c:pt idx="325">
                  <c:v>5.504769</c:v>
                </c:pt>
                <c:pt idx="326">
                  <c:v>5.535949</c:v>
                </c:pt>
                <c:pt idx="327">
                  <c:v>5.528522</c:v>
                </c:pt>
                <c:pt idx="328">
                  <c:v>5.507727</c:v>
                </c:pt>
                <c:pt idx="329">
                  <c:v>5.541912</c:v>
                </c:pt>
                <c:pt idx="330">
                  <c:v>5.544908</c:v>
                </c:pt>
                <c:pt idx="331">
                  <c:v>5.552324</c:v>
                </c:pt>
                <c:pt idx="332">
                  <c:v>5.565748</c:v>
                </c:pt>
                <c:pt idx="333">
                  <c:v>5.580573</c:v>
                </c:pt>
                <c:pt idx="334">
                  <c:v>5.583583</c:v>
                </c:pt>
                <c:pt idx="335">
                  <c:v>5.614873</c:v>
                </c:pt>
                <c:pt idx="336">
                  <c:v>5.60444</c:v>
                </c:pt>
                <c:pt idx="337">
                  <c:v>5.60007</c:v>
                </c:pt>
                <c:pt idx="338">
                  <c:v>5.620957</c:v>
                </c:pt>
                <c:pt idx="339">
                  <c:v>5.620957</c:v>
                </c:pt>
                <c:pt idx="340">
                  <c:v>5.620957</c:v>
                </c:pt>
                <c:pt idx="341">
                  <c:v>5.656641</c:v>
                </c:pt>
                <c:pt idx="342">
                  <c:v>5.652311</c:v>
                </c:pt>
                <c:pt idx="343">
                  <c:v>5.6597</c:v>
                </c:pt>
                <c:pt idx="344">
                  <c:v>5.6597</c:v>
                </c:pt>
                <c:pt idx="345">
                  <c:v>5.652311</c:v>
                </c:pt>
                <c:pt idx="346">
                  <c:v>5.69499</c:v>
                </c:pt>
                <c:pt idx="347">
                  <c:v>5.686229</c:v>
                </c:pt>
                <c:pt idx="348">
                  <c:v>5.698462</c:v>
                </c:pt>
                <c:pt idx="349">
                  <c:v>5.7287</c:v>
                </c:pt>
                <c:pt idx="350">
                  <c:v>5.710169</c:v>
                </c:pt>
                <c:pt idx="351">
                  <c:v>5.716308</c:v>
                </c:pt>
                <c:pt idx="352">
                  <c:v>5.708925</c:v>
                </c:pt>
                <c:pt idx="353">
                  <c:v>5.731821</c:v>
                </c:pt>
                <c:pt idx="354">
                  <c:v>5.738093</c:v>
                </c:pt>
                <c:pt idx="355">
                  <c:v>5.754916</c:v>
                </c:pt>
                <c:pt idx="356">
                  <c:v>5.783293</c:v>
                </c:pt>
                <c:pt idx="357">
                  <c:v>5.7718</c:v>
                </c:pt>
                <c:pt idx="358">
                  <c:v>5.781423</c:v>
                </c:pt>
                <c:pt idx="359">
                  <c:v>5.816309</c:v>
                </c:pt>
                <c:pt idx="360">
                  <c:v>5.82282</c:v>
                </c:pt>
                <c:pt idx="361">
                  <c:v>5.835951</c:v>
                </c:pt>
                <c:pt idx="362">
                  <c:v>5.858564</c:v>
                </c:pt>
                <c:pt idx="363">
                  <c:v>5.860448</c:v>
                </c:pt>
                <c:pt idx="364">
                  <c:v>5.871702</c:v>
                </c:pt>
                <c:pt idx="365">
                  <c:v>5.88165</c:v>
                </c:pt>
                <c:pt idx="366">
                  <c:v>5.886278</c:v>
                </c:pt>
                <c:pt idx="367">
                  <c:v>5.896202</c:v>
                </c:pt>
                <c:pt idx="368">
                  <c:v>5.896864</c:v>
                </c:pt>
                <c:pt idx="369">
                  <c:v>5.906803</c:v>
                </c:pt>
                <c:pt idx="370">
                  <c:v>5.928638</c:v>
                </c:pt>
                <c:pt idx="371">
                  <c:v>5.946515</c:v>
                </c:pt>
                <c:pt idx="372">
                  <c:v>5.957112</c:v>
                </c:pt>
                <c:pt idx="373">
                  <c:v>5.960436</c:v>
                </c:pt>
                <c:pt idx="374">
                  <c:v>5.974379</c:v>
                </c:pt>
                <c:pt idx="375">
                  <c:v>5.978956</c:v>
                </c:pt>
                <c:pt idx="376">
                  <c:v>5.996192</c:v>
                </c:pt>
                <c:pt idx="377">
                  <c:v>5.996192</c:v>
                </c:pt>
                <c:pt idx="378">
                  <c:v>6.017405</c:v>
                </c:pt>
                <c:pt idx="379">
                  <c:v>6.028621</c:v>
                </c:pt>
                <c:pt idx="380">
                  <c:v>6.059345</c:v>
                </c:pt>
                <c:pt idx="381">
                  <c:v>6.092268</c:v>
                </c:pt>
                <c:pt idx="382">
                  <c:v>6.081106</c:v>
                </c:pt>
                <c:pt idx="383">
                  <c:v>6.098987</c:v>
                </c:pt>
                <c:pt idx="384">
                  <c:v>6.098987</c:v>
                </c:pt>
                <c:pt idx="385">
                  <c:v>6.112991</c:v>
                </c:pt>
                <c:pt idx="386">
                  <c:v>6.112991</c:v>
                </c:pt>
                <c:pt idx="387">
                  <c:v>6.120242</c:v>
                </c:pt>
                <c:pt idx="388">
                  <c:v>6.137654</c:v>
                </c:pt>
                <c:pt idx="389">
                  <c:v>6.142006</c:v>
                </c:pt>
                <c:pt idx="390">
                  <c:v>6.130873</c:v>
                </c:pt>
                <c:pt idx="391">
                  <c:v>6.159388</c:v>
                </c:pt>
                <c:pt idx="392">
                  <c:v>6.198122</c:v>
                </c:pt>
                <c:pt idx="393">
                  <c:v>6.201193</c:v>
                </c:pt>
                <c:pt idx="394">
                  <c:v>6.226299</c:v>
                </c:pt>
                <c:pt idx="395">
                  <c:v>6.236965</c:v>
                </c:pt>
                <c:pt idx="396">
                  <c:v>6.233203</c:v>
                </c:pt>
                <c:pt idx="397">
                  <c:v>6.247346</c:v>
                </c:pt>
                <c:pt idx="398">
                  <c:v>6.261763</c:v>
                </c:pt>
                <c:pt idx="399">
                  <c:v>6.269292</c:v>
                </c:pt>
                <c:pt idx="400">
                  <c:v>6.27965</c:v>
                </c:pt>
                <c:pt idx="401">
                  <c:v>6.286861</c:v>
                </c:pt>
                <c:pt idx="402">
                  <c:v>6.283119</c:v>
                </c:pt>
                <c:pt idx="403">
                  <c:v>6.290082</c:v>
                </c:pt>
                <c:pt idx="404">
                  <c:v>6.290327</c:v>
                </c:pt>
                <c:pt idx="405">
                  <c:v>6.286861</c:v>
                </c:pt>
                <c:pt idx="406">
                  <c:v>6.325857</c:v>
                </c:pt>
                <c:pt idx="407">
                  <c:v>6.343744</c:v>
                </c:pt>
                <c:pt idx="408">
                  <c:v>6.329351</c:v>
                </c:pt>
                <c:pt idx="409">
                  <c:v>6.350943</c:v>
                </c:pt>
                <c:pt idx="410">
                  <c:v>6.365126</c:v>
                </c:pt>
                <c:pt idx="411">
                  <c:v>6.368629</c:v>
                </c:pt>
                <c:pt idx="412">
                  <c:v>6.354253</c:v>
                </c:pt>
                <c:pt idx="413">
                  <c:v>6.386367</c:v>
                </c:pt>
                <c:pt idx="414">
                  <c:v>6.390209</c:v>
                </c:pt>
                <c:pt idx="415">
                  <c:v>6.400731</c:v>
                </c:pt>
                <c:pt idx="416">
                  <c:v>6.400731</c:v>
                </c:pt>
                <c:pt idx="417">
                  <c:v>6.418619</c:v>
                </c:pt>
                <c:pt idx="418">
                  <c:v>6.422292</c:v>
                </c:pt>
                <c:pt idx="419">
                  <c:v>6.429483</c:v>
                </c:pt>
                <c:pt idx="420">
                  <c:v>6.447371</c:v>
                </c:pt>
                <c:pt idx="421">
                  <c:v>6.4651</c:v>
                </c:pt>
                <c:pt idx="422">
                  <c:v>6.461451</c:v>
                </c:pt>
                <c:pt idx="423">
                  <c:v>6.461451</c:v>
                </c:pt>
                <c:pt idx="424">
                  <c:v>6.461451</c:v>
                </c:pt>
                <c:pt idx="425">
                  <c:v>6.464991</c:v>
                </c:pt>
                <c:pt idx="426">
                  <c:v>6.48288</c:v>
                </c:pt>
                <c:pt idx="427">
                  <c:v>6.490053</c:v>
                </c:pt>
                <c:pt idx="428">
                  <c:v>6.525761</c:v>
                </c:pt>
                <c:pt idx="429">
                  <c:v>6.522293</c:v>
                </c:pt>
                <c:pt idx="430">
                  <c:v>6.532926</c:v>
                </c:pt>
                <c:pt idx="431">
                  <c:v>6.540093</c:v>
                </c:pt>
                <c:pt idx="432">
                  <c:v>6.554374</c:v>
                </c:pt>
                <c:pt idx="433">
                  <c:v>6.550814</c:v>
                </c:pt>
                <c:pt idx="434">
                  <c:v>6.550814</c:v>
                </c:pt>
                <c:pt idx="435">
                  <c:v>6.561518</c:v>
                </c:pt>
                <c:pt idx="436">
                  <c:v>6.58299</c:v>
                </c:pt>
                <c:pt idx="437">
                  <c:v>6.590142</c:v>
                </c:pt>
                <c:pt idx="438">
                  <c:v>6.597295</c:v>
                </c:pt>
                <c:pt idx="439">
                  <c:v>6.60447</c:v>
                </c:pt>
                <c:pt idx="440">
                  <c:v>6.611618</c:v>
                </c:pt>
                <c:pt idx="441">
                  <c:v>6.622425</c:v>
                </c:pt>
                <c:pt idx="442">
                  <c:v>6.640314</c:v>
                </c:pt>
                <c:pt idx="443">
                  <c:v>6.658203</c:v>
                </c:pt>
                <c:pt idx="444">
                  <c:v>6.658203</c:v>
                </c:pt>
                <c:pt idx="445">
                  <c:v>6.665341</c:v>
                </c:pt>
                <c:pt idx="446">
                  <c:v>6.704731</c:v>
                </c:pt>
                <c:pt idx="447">
                  <c:v>6.701223</c:v>
                </c:pt>
                <c:pt idx="448">
                  <c:v>6.719463</c:v>
                </c:pt>
                <c:pt idx="449">
                  <c:v>6.722743</c:v>
                </c:pt>
                <c:pt idx="450">
                  <c:v>6.719111</c:v>
                </c:pt>
                <c:pt idx="451">
                  <c:v>6.711982</c:v>
                </c:pt>
                <c:pt idx="452">
                  <c:v>6.733687</c:v>
                </c:pt>
                <c:pt idx="453">
                  <c:v>6.748128</c:v>
                </c:pt>
                <c:pt idx="454">
                  <c:v>6.733687</c:v>
                </c:pt>
                <c:pt idx="455">
                  <c:v>6.748384</c:v>
                </c:pt>
                <c:pt idx="456">
                  <c:v>6.748128</c:v>
                </c:pt>
                <c:pt idx="457">
                  <c:v>6.776795</c:v>
                </c:pt>
                <c:pt idx="458">
                  <c:v>6.77337</c:v>
                </c:pt>
                <c:pt idx="459">
                  <c:v>6.787849</c:v>
                </c:pt>
                <c:pt idx="460">
                  <c:v>6.787576</c:v>
                </c:pt>
                <c:pt idx="461">
                  <c:v>6.791257</c:v>
                </c:pt>
                <c:pt idx="462">
                  <c:v>6.791257</c:v>
                </c:pt>
                <c:pt idx="463">
                  <c:v>6.805735</c:v>
                </c:pt>
                <c:pt idx="464">
                  <c:v>6.813141</c:v>
                </c:pt>
                <c:pt idx="465">
                  <c:v>6.82703</c:v>
                </c:pt>
                <c:pt idx="466">
                  <c:v>6.841825</c:v>
                </c:pt>
                <c:pt idx="467">
                  <c:v>6.859711</c:v>
                </c:pt>
                <c:pt idx="468">
                  <c:v>6.860075</c:v>
                </c:pt>
                <c:pt idx="469">
                  <c:v>6.874622</c:v>
                </c:pt>
                <c:pt idx="470">
                  <c:v>6.888396</c:v>
                </c:pt>
                <c:pt idx="471">
                  <c:v>6.895843</c:v>
                </c:pt>
                <c:pt idx="472">
                  <c:v>6.885436</c:v>
                </c:pt>
                <c:pt idx="473">
                  <c:v>6.902921</c:v>
                </c:pt>
                <c:pt idx="474">
                  <c:v>6.924952</c:v>
                </c:pt>
                <c:pt idx="475">
                  <c:v>6.929188</c:v>
                </c:pt>
                <c:pt idx="476">
                  <c:v>6.914589</c:v>
                </c:pt>
                <c:pt idx="477">
                  <c:v>6.936758</c:v>
                </c:pt>
                <c:pt idx="478">
                  <c:v>6.936758</c:v>
                </c:pt>
                <c:pt idx="479">
                  <c:v>6.936758</c:v>
                </c:pt>
                <c:pt idx="480">
                  <c:v>6.915634</c:v>
                </c:pt>
                <c:pt idx="481">
                  <c:v>6.943803</c:v>
                </c:pt>
                <c:pt idx="482">
                  <c:v>6.936241</c:v>
                </c:pt>
                <c:pt idx="483">
                  <c:v>6.951394</c:v>
                </c:pt>
                <c:pt idx="484">
                  <c:v>6.941134</c:v>
                </c:pt>
                <c:pt idx="485">
                  <c:v>6.948166</c:v>
                </c:pt>
                <c:pt idx="486">
                  <c:v>6.952618</c:v>
                </c:pt>
                <c:pt idx="487">
                  <c:v>6.967321</c:v>
                </c:pt>
                <c:pt idx="488">
                  <c:v>6.952618</c:v>
                </c:pt>
                <c:pt idx="489">
                  <c:v>6.932282</c:v>
                </c:pt>
                <c:pt idx="490">
                  <c:v>6.950155</c:v>
                </c:pt>
                <c:pt idx="491">
                  <c:v>6.950155</c:v>
                </c:pt>
                <c:pt idx="492">
                  <c:v>6.943153</c:v>
                </c:pt>
                <c:pt idx="493">
                  <c:v>6.935424</c:v>
                </c:pt>
                <c:pt idx="494">
                  <c:v>6.95091</c:v>
                </c:pt>
                <c:pt idx="495">
                  <c:v>6.961789</c:v>
                </c:pt>
                <c:pt idx="496">
                  <c:v>6.965682</c:v>
                </c:pt>
                <c:pt idx="497">
                  <c:v>6.957904</c:v>
                </c:pt>
                <c:pt idx="498">
                  <c:v>6.979661</c:v>
                </c:pt>
                <c:pt idx="499">
                  <c:v>6.969581</c:v>
                </c:pt>
                <c:pt idx="500">
                  <c:v>6.965682</c:v>
                </c:pt>
                <c:pt idx="501">
                  <c:v>6.969581</c:v>
                </c:pt>
                <c:pt idx="502">
                  <c:v>6.98132</c:v>
                </c:pt>
                <c:pt idx="503">
                  <c:v>6.98132</c:v>
                </c:pt>
                <c:pt idx="504">
                  <c:v>6.973487</c:v>
                </c:pt>
                <c:pt idx="505">
                  <c:v>7.037164</c:v>
                </c:pt>
                <c:pt idx="506">
                  <c:v>6.989181</c:v>
                </c:pt>
                <c:pt idx="507">
                  <c:v>6.993122</c:v>
                </c:pt>
                <c:pt idx="508">
                  <c:v>6.993122</c:v>
                </c:pt>
                <c:pt idx="509">
                  <c:v>7.004987</c:v>
                </c:pt>
                <c:pt idx="510">
                  <c:v>7.014934</c:v>
                </c:pt>
                <c:pt idx="511">
                  <c:v>7.032797</c:v>
                </c:pt>
                <c:pt idx="512">
                  <c:v>7.004987</c:v>
                </c:pt>
                <c:pt idx="513">
                  <c:v>7.026816</c:v>
                </c:pt>
                <c:pt idx="514">
                  <c:v>7.032797</c:v>
                </c:pt>
                <c:pt idx="515">
                  <c:v>7.029798</c:v>
                </c:pt>
                <c:pt idx="516">
                  <c:v>7.052631</c:v>
                </c:pt>
                <c:pt idx="517">
                  <c:v>7.056618</c:v>
                </c:pt>
                <c:pt idx="518">
                  <c:v>7.063553</c:v>
                </c:pt>
                <c:pt idx="519">
                  <c:v>7.074476</c:v>
                </c:pt>
                <c:pt idx="520">
                  <c:v>7.091314</c:v>
                </c:pt>
                <c:pt idx="521">
                  <c:v>7.09826</c:v>
                </c:pt>
                <c:pt idx="522">
                  <c:v>7.102231</c:v>
                </c:pt>
                <c:pt idx="523">
                  <c:v>7.109175</c:v>
                </c:pt>
                <c:pt idx="524">
                  <c:v>7.113148</c:v>
                </c:pt>
                <c:pt idx="525">
                  <c:v>7.127036</c:v>
                </c:pt>
                <c:pt idx="526">
                  <c:v>7.138974</c:v>
                </c:pt>
                <c:pt idx="527">
                  <c:v>7.133983</c:v>
                </c:pt>
                <c:pt idx="528">
                  <c:v>7.145909</c:v>
                </c:pt>
                <c:pt idx="529">
                  <c:v>7.157896</c:v>
                </c:pt>
                <c:pt idx="530">
                  <c:v>7.142966</c:v>
                </c:pt>
                <c:pt idx="531">
                  <c:v>7.16592</c:v>
                </c:pt>
                <c:pt idx="532">
                  <c:v>7.172839</c:v>
                </c:pt>
                <c:pt idx="533">
                  <c:v>7.186682</c:v>
                </c:pt>
                <c:pt idx="534">
                  <c:v>7.17175</c:v>
                </c:pt>
                <c:pt idx="535">
                  <c:v>7.208547</c:v>
                </c:pt>
                <c:pt idx="536">
                  <c:v>7.212563</c:v>
                </c:pt>
                <c:pt idx="537">
                  <c:v>7.211463</c:v>
                </c:pt>
                <c:pt idx="538">
                  <c:v>7.219481</c:v>
                </c:pt>
                <c:pt idx="539">
                  <c:v>7.226402</c:v>
                </c:pt>
                <c:pt idx="540">
                  <c:v>7.241353</c:v>
                </c:pt>
                <c:pt idx="541">
                  <c:v>7.227526</c:v>
                </c:pt>
                <c:pt idx="542">
                  <c:v>7.234439</c:v>
                </c:pt>
                <c:pt idx="543">
                  <c:v>7.095307</c:v>
                </c:pt>
                <c:pt idx="544">
                  <c:v>7.262111</c:v>
                </c:pt>
                <c:pt idx="545">
                  <c:v>7.254104</c:v>
                </c:pt>
                <c:pt idx="546">
                  <c:v>7.273044</c:v>
                </c:pt>
                <c:pt idx="547">
                  <c:v>7.262111</c:v>
                </c:pt>
                <c:pt idx="548">
                  <c:v>7.270144</c:v>
                </c:pt>
                <c:pt idx="549">
                  <c:v>7.27417</c:v>
                </c:pt>
                <c:pt idx="550">
                  <c:v>7.27417</c:v>
                </c:pt>
                <c:pt idx="551">
                  <c:v>7.281082</c:v>
                </c:pt>
                <c:pt idx="552">
                  <c:v>7.298935</c:v>
                </c:pt>
                <c:pt idx="553">
                  <c:v>7.300092</c:v>
                </c:pt>
                <c:pt idx="554">
                  <c:v>7.306997</c:v>
                </c:pt>
                <c:pt idx="555">
                  <c:v>7.306997</c:v>
                </c:pt>
                <c:pt idx="556">
                  <c:v>7.328888</c:v>
                </c:pt>
                <c:pt idx="557">
                  <c:v>7.328888</c:v>
                </c:pt>
                <c:pt idx="558">
                  <c:v>7.339834</c:v>
                </c:pt>
                <c:pt idx="559">
                  <c:v>7.332934</c:v>
                </c:pt>
                <c:pt idx="560">
                  <c:v>7.353642</c:v>
                </c:pt>
                <c:pt idx="561">
                  <c:v>7.357683</c:v>
                </c:pt>
                <c:pt idx="562">
                  <c:v>7.346737</c:v>
                </c:pt>
                <c:pt idx="563">
                  <c:v>7.376739</c:v>
                </c:pt>
                <c:pt idx="564">
                  <c:v>7.372681</c:v>
                </c:pt>
                <c:pt idx="565">
                  <c:v>7.393382</c:v>
                </c:pt>
                <c:pt idx="566">
                  <c:v>7.397428</c:v>
                </c:pt>
                <c:pt idx="567">
                  <c:v>7.413675</c:v>
                </c:pt>
                <c:pt idx="568">
                  <c:v>7.413675</c:v>
                </c:pt>
                <c:pt idx="569">
                  <c:v>7.424635</c:v>
                </c:pt>
                <c:pt idx="570">
                  <c:v>7.439678</c:v>
                </c:pt>
                <c:pt idx="571">
                  <c:v>7.469868</c:v>
                </c:pt>
                <c:pt idx="572">
                  <c:v>7.465724</c:v>
                </c:pt>
                <c:pt idx="573">
                  <c:v>7.480857</c:v>
                </c:pt>
                <c:pt idx="574">
                  <c:v>7.485009</c:v>
                </c:pt>
                <c:pt idx="575">
                  <c:v>7.475508</c:v>
                </c:pt>
                <c:pt idx="576">
                  <c:v>7.485009</c:v>
                </c:pt>
                <c:pt idx="577">
                  <c:v>7.516515</c:v>
                </c:pt>
                <c:pt idx="578">
                  <c:v>7.524821</c:v>
                </c:pt>
                <c:pt idx="579">
                  <c:v>7.522154</c:v>
                </c:pt>
                <c:pt idx="580">
                  <c:v>7.528983</c:v>
                </c:pt>
                <c:pt idx="581">
                  <c:v>7.539979</c:v>
                </c:pt>
                <c:pt idx="582">
                  <c:v>7.538493</c:v>
                </c:pt>
                <c:pt idx="583">
                  <c:v>7.539979</c:v>
                </c:pt>
                <c:pt idx="584">
                  <c:v>7.546809</c:v>
                </c:pt>
                <c:pt idx="585">
                  <c:v>7.546809</c:v>
                </c:pt>
                <c:pt idx="586">
                  <c:v>7.572972</c:v>
                </c:pt>
                <c:pt idx="587">
                  <c:v>7.567312</c:v>
                </c:pt>
                <c:pt idx="588">
                  <c:v>7.590795</c:v>
                </c:pt>
                <c:pt idx="589">
                  <c:v>7.594972</c:v>
                </c:pt>
                <c:pt idx="590">
                  <c:v>7.583972</c:v>
                </c:pt>
                <c:pt idx="591">
                  <c:v>7.592338</c:v>
                </c:pt>
                <c:pt idx="592">
                  <c:v>7.58972</c:v>
                </c:pt>
                <c:pt idx="593">
                  <c:v>7.604934</c:v>
                </c:pt>
                <c:pt idx="594">
                  <c:v>7.62275</c:v>
                </c:pt>
                <c:pt idx="595">
                  <c:v>7.604934</c:v>
                </c:pt>
                <c:pt idx="596">
                  <c:v>7.613362</c:v>
                </c:pt>
                <c:pt idx="597">
                  <c:v>7.62696</c:v>
                </c:pt>
                <c:pt idx="598">
                  <c:v>7.615946</c:v>
                </c:pt>
                <c:pt idx="599">
                  <c:v>7.639624</c:v>
                </c:pt>
                <c:pt idx="600">
                  <c:v>7.666802</c:v>
                </c:pt>
                <c:pt idx="601">
                  <c:v>7.657435</c:v>
                </c:pt>
                <c:pt idx="602">
                  <c:v>7.675245</c:v>
                </c:pt>
                <c:pt idx="603">
                  <c:v>7.682038</c:v>
                </c:pt>
                <c:pt idx="604">
                  <c:v>7.688833</c:v>
                </c:pt>
                <c:pt idx="605">
                  <c:v>7.698221</c:v>
                </c:pt>
                <c:pt idx="606">
                  <c:v>7.726117</c:v>
                </c:pt>
                <c:pt idx="607">
                  <c:v>7.720246</c:v>
                </c:pt>
                <c:pt idx="608">
                  <c:v>7.726117</c:v>
                </c:pt>
                <c:pt idx="609">
                  <c:v>7.739698</c:v>
                </c:pt>
                <c:pt idx="610">
                  <c:v>7.731259</c:v>
                </c:pt>
                <c:pt idx="611">
                  <c:v>7.760088</c:v>
                </c:pt>
                <c:pt idx="612">
                  <c:v>7.744865</c:v>
                </c:pt>
                <c:pt idx="613">
                  <c:v>7.751671</c:v>
                </c:pt>
                <c:pt idx="614">
                  <c:v>7.768528</c:v>
                </c:pt>
                <c:pt idx="615">
                  <c:v>7.775322</c:v>
                </c:pt>
                <c:pt idx="616">
                  <c:v>7.781234</c:v>
                </c:pt>
                <c:pt idx="617">
                  <c:v>7.78634</c:v>
                </c:pt>
                <c:pt idx="618">
                  <c:v>7.794801</c:v>
                </c:pt>
                <c:pt idx="619">
                  <c:v>7.803286</c:v>
                </c:pt>
                <c:pt idx="620">
                  <c:v>7.810066</c:v>
                </c:pt>
                <c:pt idx="621">
                  <c:v>7.838899</c:v>
                </c:pt>
                <c:pt idx="622">
                  <c:v>7.834656</c:v>
                </c:pt>
                <c:pt idx="623">
                  <c:v>7.834656</c:v>
                </c:pt>
                <c:pt idx="624">
                  <c:v>7.838899</c:v>
                </c:pt>
                <c:pt idx="625">
                  <c:v>7.84063</c:v>
                </c:pt>
                <c:pt idx="626">
                  <c:v>7.88301</c:v>
                </c:pt>
                <c:pt idx="627">
                  <c:v>7.869464</c:v>
                </c:pt>
                <c:pt idx="628">
                  <c:v>7.874513</c:v>
                </c:pt>
                <c:pt idx="629">
                  <c:v>7.860953</c:v>
                </c:pt>
                <c:pt idx="630">
                  <c:v>7.900814</c:v>
                </c:pt>
                <c:pt idx="631">
                  <c:v>7.862007</c:v>
                </c:pt>
                <c:pt idx="632">
                  <c:v>7.93319</c:v>
                </c:pt>
                <c:pt idx="633">
                  <c:v>7.948519</c:v>
                </c:pt>
                <c:pt idx="634">
                  <c:v>7.962027</c:v>
                </c:pt>
                <c:pt idx="635">
                  <c:v>7.962027</c:v>
                </c:pt>
                <c:pt idx="636">
                  <c:v>7.966314</c:v>
                </c:pt>
                <c:pt idx="637">
                  <c:v>7.973068</c:v>
                </c:pt>
                <c:pt idx="638">
                  <c:v>7.973068</c:v>
                </c:pt>
                <c:pt idx="639">
                  <c:v>7.941769</c:v>
                </c:pt>
                <c:pt idx="640">
                  <c:v>7.977357</c:v>
                </c:pt>
                <c:pt idx="641">
                  <c:v>8.001309</c:v>
                </c:pt>
                <c:pt idx="642">
                  <c:v>7.988401</c:v>
                </c:pt>
                <c:pt idx="643">
                  <c:v>8.001309</c:v>
                </c:pt>
                <c:pt idx="644">
                  <c:v>7.997</c:v>
                </c:pt>
                <c:pt idx="645">
                  <c:v>8.025839</c:v>
                </c:pt>
                <c:pt idx="646">
                  <c:v>8.032583</c:v>
                </c:pt>
                <c:pt idx="647">
                  <c:v>8.04363</c:v>
                </c:pt>
                <c:pt idx="648">
                  <c:v>8.056569</c:v>
                </c:pt>
                <c:pt idx="649">
                  <c:v>8.054678</c:v>
                </c:pt>
                <c:pt idx="650">
                  <c:v>8.070038</c:v>
                </c:pt>
                <c:pt idx="651">
                  <c:v>8.074355</c:v>
                </c:pt>
                <c:pt idx="652">
                  <c:v>8.105122</c:v>
                </c:pt>
                <c:pt idx="653">
                  <c:v>8.096025</c:v>
                </c:pt>
                <c:pt idx="654">
                  <c:v>8.109093</c:v>
                </c:pt>
                <c:pt idx="655">
                  <c:v>8.122507</c:v>
                </c:pt>
                <c:pt idx="656">
                  <c:v>8.137936</c:v>
                </c:pt>
                <c:pt idx="657">
                  <c:v>8.146676</c:v>
                </c:pt>
                <c:pt idx="658">
                  <c:v>8.153375</c:v>
                </c:pt>
                <c:pt idx="659">
                  <c:v>8.151349</c:v>
                </c:pt>
                <c:pt idx="660">
                  <c:v>8.164447</c:v>
                </c:pt>
                <c:pt idx="661">
                  <c:v>8.184552</c:v>
                </c:pt>
                <c:pt idx="662">
                  <c:v>8.19329</c:v>
                </c:pt>
                <c:pt idx="663">
                  <c:v>8.202049</c:v>
                </c:pt>
                <c:pt idx="664">
                  <c:v>8.202049</c:v>
                </c:pt>
                <c:pt idx="665">
                  <c:v>8.213126</c:v>
                </c:pt>
                <c:pt idx="666">
                  <c:v>8.213126</c:v>
                </c:pt>
                <c:pt idx="667">
                  <c:v>8.257439</c:v>
                </c:pt>
                <c:pt idx="668">
                  <c:v>8.230893</c:v>
                </c:pt>
                <c:pt idx="669">
                  <c:v>8.252888</c:v>
                </c:pt>
                <c:pt idx="670">
                  <c:v>8.257439</c:v>
                </c:pt>
                <c:pt idx="671">
                  <c:v>8.272918</c:v>
                </c:pt>
                <c:pt idx="672">
                  <c:v>8.283903</c:v>
                </c:pt>
                <c:pt idx="673">
                  <c:v>8.303905</c:v>
                </c:pt>
                <c:pt idx="674">
                  <c:v>8.332749</c:v>
                </c:pt>
                <c:pt idx="675">
                  <c:v>8.321662</c:v>
                </c:pt>
                <c:pt idx="676">
                  <c:v>8.341592</c:v>
                </c:pt>
                <c:pt idx="677">
                  <c:v>8.352683</c:v>
                </c:pt>
                <c:pt idx="678">
                  <c:v>8.352683</c:v>
                </c:pt>
                <c:pt idx="679">
                  <c:v>8.374866</c:v>
                </c:pt>
                <c:pt idx="680">
                  <c:v>8.372646</c:v>
                </c:pt>
                <c:pt idx="681">
                  <c:v>8.379301</c:v>
                </c:pt>
                <c:pt idx="682">
                  <c:v>8.385993</c:v>
                </c:pt>
                <c:pt idx="683">
                  <c:v>8.392638</c:v>
                </c:pt>
                <c:pt idx="684">
                  <c:v>8.414837</c:v>
                </c:pt>
                <c:pt idx="685">
                  <c:v>8.430399</c:v>
                </c:pt>
                <c:pt idx="686">
                  <c:v>8.414837</c:v>
                </c:pt>
                <c:pt idx="687">
                  <c:v>8.456973</c:v>
                </c:pt>
                <c:pt idx="688">
                  <c:v>8.461426</c:v>
                </c:pt>
                <c:pt idx="689">
                  <c:v>8.465884</c:v>
                </c:pt>
                <c:pt idx="690">
                  <c:v>8.472526</c:v>
                </c:pt>
                <c:pt idx="691">
                  <c:v>8.461426</c:v>
                </c:pt>
                <c:pt idx="692">
                  <c:v>8.470346</c:v>
                </c:pt>
                <c:pt idx="693">
                  <c:v>8.48145</c:v>
                </c:pt>
                <c:pt idx="694">
                  <c:v>8.561253</c:v>
                </c:pt>
                <c:pt idx="695">
                  <c:v>8.503659</c:v>
                </c:pt>
                <c:pt idx="696">
                  <c:v>8.508132</c:v>
                </c:pt>
                <c:pt idx="697">
                  <c:v>8.51261</c:v>
                </c:pt>
                <c:pt idx="698">
                  <c:v>8.510471</c:v>
                </c:pt>
                <c:pt idx="699">
                  <c:v>8.526076</c:v>
                </c:pt>
                <c:pt idx="700">
                  <c:v>8.51946</c:v>
                </c:pt>
                <c:pt idx="701">
                  <c:v>8.523718</c:v>
                </c:pt>
                <c:pt idx="702">
                  <c:v>8.554919</c:v>
                </c:pt>
                <c:pt idx="703">
                  <c:v>8.554919</c:v>
                </c:pt>
                <c:pt idx="704">
                  <c:v>8.563922</c:v>
                </c:pt>
                <c:pt idx="705">
                  <c:v>8.559418</c:v>
                </c:pt>
                <c:pt idx="706">
                  <c:v>8.577146</c:v>
                </c:pt>
                <c:pt idx="707">
                  <c:v>8.590667</c:v>
                </c:pt>
                <c:pt idx="708">
                  <c:v>8.583762</c:v>
                </c:pt>
                <c:pt idx="709">
                  <c:v>8.60599</c:v>
                </c:pt>
                <c:pt idx="710">
                  <c:v>8.597273</c:v>
                </c:pt>
                <c:pt idx="711">
                  <c:v>8.61951</c:v>
                </c:pt>
                <c:pt idx="712">
                  <c:v>8.615358</c:v>
                </c:pt>
                <c:pt idx="713">
                  <c:v>8.614998</c:v>
                </c:pt>
                <c:pt idx="714">
                  <c:v>8.628549</c:v>
                </c:pt>
                <c:pt idx="715">
                  <c:v>8.635148</c:v>
                </c:pt>
                <c:pt idx="716">
                  <c:v>8.642145</c:v>
                </c:pt>
                <c:pt idx="717">
                  <c:v>8.628975</c:v>
                </c:pt>
                <c:pt idx="718">
                  <c:v>8.666449</c:v>
                </c:pt>
                <c:pt idx="719">
                  <c:v>8.6442</c:v>
                </c:pt>
                <c:pt idx="720">
                  <c:v>8.648734</c:v>
                </c:pt>
                <c:pt idx="721">
                  <c:v>8.65986</c:v>
                </c:pt>
                <c:pt idx="722">
                  <c:v>8.682113</c:v>
                </c:pt>
                <c:pt idx="723">
                  <c:v>8.686233</c:v>
                </c:pt>
                <c:pt idx="724">
                  <c:v>8.691205</c:v>
                </c:pt>
                <c:pt idx="725">
                  <c:v>8.695758</c:v>
                </c:pt>
                <c:pt idx="726">
                  <c:v>8.676041</c:v>
                </c:pt>
                <c:pt idx="727">
                  <c:v>8.709448</c:v>
                </c:pt>
                <c:pt idx="728">
                  <c:v>8.742306</c:v>
                </c:pt>
                <c:pt idx="729">
                  <c:v>8.731175</c:v>
                </c:pt>
                <c:pt idx="730">
                  <c:v>8.744338</c:v>
                </c:pt>
                <c:pt idx="731">
                  <c:v>8.740289</c:v>
                </c:pt>
                <c:pt idx="732">
                  <c:v>8.758576</c:v>
                </c:pt>
                <c:pt idx="733">
                  <c:v>8.755989</c:v>
                </c:pt>
                <c:pt idx="734">
                  <c:v>8.771697</c:v>
                </c:pt>
                <c:pt idx="735">
                  <c:v>8.755989</c:v>
                </c:pt>
                <c:pt idx="736">
                  <c:v>8.784828</c:v>
                </c:pt>
                <c:pt idx="737">
                  <c:v>8.776274</c:v>
                </c:pt>
                <c:pt idx="738">
                  <c:v>8.789398</c:v>
                </c:pt>
                <c:pt idx="739">
                  <c:v>8.800535</c:v>
                </c:pt>
                <c:pt idx="740">
                  <c:v>8.795964</c:v>
                </c:pt>
                <c:pt idx="741">
                  <c:v>8.802531</c:v>
                </c:pt>
                <c:pt idx="742">
                  <c:v>8.857667</c:v>
                </c:pt>
                <c:pt idx="743">
                  <c:v>8.840511</c:v>
                </c:pt>
                <c:pt idx="744">
                  <c:v>8.827391</c:v>
                </c:pt>
                <c:pt idx="745">
                  <c:v>8.820834</c:v>
                </c:pt>
                <c:pt idx="746">
                  <c:v>8.83137</c:v>
                </c:pt>
                <c:pt idx="747">
                  <c:v>8.678231</c:v>
                </c:pt>
                <c:pt idx="748">
                  <c:v>8.898188</c:v>
                </c:pt>
                <c:pt idx="749">
                  <c:v>8.856229</c:v>
                </c:pt>
                <c:pt idx="750">
                  <c:v>8.865402</c:v>
                </c:pt>
                <c:pt idx="751">
                  <c:v>8.88574</c:v>
                </c:pt>
                <c:pt idx="752">
                  <c:v>8.878509</c:v>
                </c:pt>
              </c:numCache>
            </c:numRef>
          </c:xVal>
          <c:yVal>
            <c:numRef>
              <c:f>'137-138 CPTU3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</c:numCache>
            </c:numRef>
          </c:yVal>
          <c:smooth val="0"/>
        </c:ser>
        <c:axId val="38475795"/>
        <c:axId val="56989232"/>
      </c:scatterChart>
      <c:valAx>
        <c:axId val="3847579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232"/>
        <c:crossesAt val="0"/>
        <c:crossBetween val="midCat"/>
        <c:majorUnit val="2"/>
      </c:valAx>
      <c:valAx>
        <c:axId val="5698923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79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LF'!$B$3:$B$2000</c:f>
              <c:numCache>
                <c:formatCode>General</c:formatCode>
                <c:ptCount val="1998"/>
                <c:pt idx="0">
                  <c:v>1.5839435</c:v>
                </c:pt>
                <c:pt idx="1">
                  <c:v>1.973219</c:v>
                </c:pt>
                <c:pt idx="2">
                  <c:v>1.670517</c:v>
                </c:pt>
                <c:pt idx="3">
                  <c:v>1.44809</c:v>
                </c:pt>
                <c:pt idx="4">
                  <c:v>1.2923685</c:v>
                </c:pt>
                <c:pt idx="5">
                  <c:v>1.271581</c:v>
                </c:pt>
                <c:pt idx="6">
                  <c:v>1.2981765</c:v>
                </c:pt>
                <c:pt idx="7">
                  <c:v>1.2019425</c:v>
                </c:pt>
                <c:pt idx="8">
                  <c:v>1.181155</c:v>
                </c:pt>
                <c:pt idx="9">
                  <c:v>1.1966235</c:v>
                </c:pt>
                <c:pt idx="10">
                  <c:v>1.1540705</c:v>
                </c:pt>
                <c:pt idx="11">
                  <c:v>1.298176</c:v>
                </c:pt>
                <c:pt idx="12">
                  <c:v>1.4795165</c:v>
                </c:pt>
                <c:pt idx="13">
                  <c:v>1.7348355</c:v>
                </c:pt>
                <c:pt idx="14">
                  <c:v>1.9103675</c:v>
                </c:pt>
                <c:pt idx="15">
                  <c:v>2.023047</c:v>
                </c:pt>
                <c:pt idx="16">
                  <c:v>2.055451</c:v>
                </c:pt>
                <c:pt idx="17">
                  <c:v>2.098493</c:v>
                </c:pt>
                <c:pt idx="18">
                  <c:v>2.242599</c:v>
                </c:pt>
                <c:pt idx="19">
                  <c:v>2.525981</c:v>
                </c:pt>
                <c:pt idx="20">
                  <c:v>2.7493845</c:v>
                </c:pt>
                <c:pt idx="21">
                  <c:v>2.622214</c:v>
                </c:pt>
                <c:pt idx="22">
                  <c:v>2.33015</c:v>
                </c:pt>
                <c:pt idx="23">
                  <c:v>2.108701</c:v>
                </c:pt>
                <c:pt idx="24">
                  <c:v>2.008126</c:v>
                </c:pt>
                <c:pt idx="25">
                  <c:v>1.966551</c:v>
                </c:pt>
                <c:pt idx="26">
                  <c:v>1.9936355</c:v>
                </c:pt>
                <c:pt idx="27">
                  <c:v>2.085528</c:v>
                </c:pt>
                <c:pt idx="28">
                  <c:v>2.1986965</c:v>
                </c:pt>
                <c:pt idx="29">
                  <c:v>2.188547</c:v>
                </c:pt>
                <c:pt idx="30">
                  <c:v>2.1469715</c:v>
                </c:pt>
                <c:pt idx="31">
                  <c:v>2.1107155</c:v>
                </c:pt>
                <c:pt idx="32">
                  <c:v>2.079778</c:v>
                </c:pt>
                <c:pt idx="33">
                  <c:v>2.048841</c:v>
                </c:pt>
                <c:pt idx="34">
                  <c:v>2.246139</c:v>
                </c:pt>
                <c:pt idx="35">
                  <c:v>2.449733</c:v>
                </c:pt>
                <c:pt idx="36">
                  <c:v>2.4086465</c:v>
                </c:pt>
                <c:pt idx="37">
                  <c:v>2.536795</c:v>
                </c:pt>
                <c:pt idx="38">
                  <c:v>2.5585605</c:v>
                </c:pt>
                <c:pt idx="39">
                  <c:v>2.5169845</c:v>
                </c:pt>
                <c:pt idx="40">
                  <c:v>2.470579</c:v>
                </c:pt>
                <c:pt idx="41">
                  <c:v>2.4077275</c:v>
                </c:pt>
                <c:pt idx="42">
                  <c:v>2.2863645</c:v>
                </c:pt>
                <c:pt idx="43">
                  <c:v>2.1920865</c:v>
                </c:pt>
                <c:pt idx="44">
                  <c:v>2.1287455</c:v>
                </c:pt>
                <c:pt idx="45">
                  <c:v>2.0547665</c:v>
                </c:pt>
                <c:pt idx="46">
                  <c:v>1.9285735</c:v>
                </c:pt>
                <c:pt idx="47">
                  <c:v>1.855572</c:v>
                </c:pt>
                <c:pt idx="48">
                  <c:v>1.851231</c:v>
                </c:pt>
                <c:pt idx="49">
                  <c:v>1.8033585</c:v>
                </c:pt>
                <c:pt idx="50">
                  <c:v>1.7511445</c:v>
                </c:pt>
                <c:pt idx="51">
                  <c:v>1.671846</c:v>
                </c:pt>
                <c:pt idx="52">
                  <c:v>1.6513315</c:v>
                </c:pt>
                <c:pt idx="53">
                  <c:v>1.5715445</c:v>
                </c:pt>
                <c:pt idx="54">
                  <c:v>1.5779</c:v>
                </c:pt>
                <c:pt idx="55">
                  <c:v>1.599666</c:v>
                </c:pt>
                <c:pt idx="56">
                  <c:v>1.5890275</c:v>
                </c:pt>
                <c:pt idx="57">
                  <c:v>1.5310055</c:v>
                </c:pt>
                <c:pt idx="58">
                  <c:v>1.5261755</c:v>
                </c:pt>
                <c:pt idx="59">
                  <c:v>1.5373025</c:v>
                </c:pt>
                <c:pt idx="60">
                  <c:v>1.579367</c:v>
                </c:pt>
                <c:pt idx="61">
                  <c:v>1.591472</c:v>
                </c:pt>
                <c:pt idx="62">
                  <c:v>1.703174</c:v>
                </c:pt>
                <c:pt idx="63">
                  <c:v>1.677067</c:v>
                </c:pt>
                <c:pt idx="64">
                  <c:v>1.591961</c:v>
                </c:pt>
                <c:pt idx="65">
                  <c:v>1.5286195</c:v>
                </c:pt>
                <c:pt idx="66">
                  <c:v>1.4807475</c:v>
                </c:pt>
                <c:pt idx="67">
                  <c:v>1.529109</c:v>
                </c:pt>
                <c:pt idx="68">
                  <c:v>1.7114265</c:v>
                </c:pt>
                <c:pt idx="69">
                  <c:v>1.8115125</c:v>
                </c:pt>
                <c:pt idx="70">
                  <c:v>1.652916</c:v>
                </c:pt>
                <c:pt idx="71">
                  <c:v>1.7172345</c:v>
                </c:pt>
                <c:pt idx="72">
                  <c:v>1.7172345</c:v>
                </c:pt>
                <c:pt idx="73">
                  <c:v>1.637936</c:v>
                </c:pt>
                <c:pt idx="74">
                  <c:v>1.6181265</c:v>
                </c:pt>
                <c:pt idx="75">
                  <c:v>1.623934</c:v>
                </c:pt>
                <c:pt idx="76">
                  <c:v>1.602658</c:v>
                </c:pt>
                <c:pt idx="77">
                  <c:v>1.614274</c:v>
                </c:pt>
                <c:pt idx="78">
                  <c:v>1.646189</c:v>
                </c:pt>
                <c:pt idx="79">
                  <c:v>1.7105075</c:v>
                </c:pt>
                <c:pt idx="80">
                  <c:v>1.7327615</c:v>
                </c:pt>
                <c:pt idx="81">
                  <c:v>1.7593575</c:v>
                </c:pt>
                <c:pt idx="82">
                  <c:v>1.7965915</c:v>
                </c:pt>
                <c:pt idx="83">
                  <c:v>1.8086965</c:v>
                </c:pt>
                <c:pt idx="84">
                  <c:v>1.71876</c:v>
                </c:pt>
                <c:pt idx="85">
                  <c:v>1.58627</c:v>
                </c:pt>
                <c:pt idx="86">
                  <c:v>1.4532915</c:v>
                </c:pt>
                <c:pt idx="87">
                  <c:v>1.3473975</c:v>
                </c:pt>
                <c:pt idx="88">
                  <c:v>1.3319285</c:v>
                </c:pt>
                <c:pt idx="89">
                  <c:v>1.412205</c:v>
                </c:pt>
                <c:pt idx="90">
                  <c:v>1.422843</c:v>
                </c:pt>
                <c:pt idx="91">
                  <c:v>1.455247</c:v>
                </c:pt>
                <c:pt idx="92">
                  <c:v>1.4354365</c:v>
                </c:pt>
                <c:pt idx="93">
                  <c:v>1.4513945</c:v>
                </c:pt>
                <c:pt idx="94">
                  <c:v>1.41416</c:v>
                </c:pt>
                <c:pt idx="95">
                  <c:v>1.3252015</c:v>
                </c:pt>
                <c:pt idx="96">
                  <c:v>1.277329</c:v>
                </c:pt>
                <c:pt idx="97">
                  <c:v>1.2831375</c:v>
                </c:pt>
                <c:pt idx="98">
                  <c:v>1.257519</c:v>
                </c:pt>
                <c:pt idx="99">
                  <c:v>1.313937</c:v>
                </c:pt>
                <c:pt idx="100">
                  <c:v>1.3042765</c:v>
                </c:pt>
                <c:pt idx="101">
                  <c:v>1.2404465</c:v>
                </c:pt>
                <c:pt idx="102">
                  <c:v>1.256893</c:v>
                </c:pt>
                <c:pt idx="103">
                  <c:v>1.3052545</c:v>
                </c:pt>
                <c:pt idx="104">
                  <c:v>1.236594</c:v>
                </c:pt>
                <c:pt idx="105">
                  <c:v>1.4117545</c:v>
                </c:pt>
                <c:pt idx="106">
                  <c:v>1.390967</c:v>
                </c:pt>
                <c:pt idx="107">
                  <c:v>1.289414</c:v>
                </c:pt>
                <c:pt idx="108">
                  <c:v>1.1888395</c:v>
                </c:pt>
                <c:pt idx="109">
                  <c:v>1.146775</c:v>
                </c:pt>
                <c:pt idx="110">
                  <c:v>1.109541</c:v>
                </c:pt>
                <c:pt idx="111">
                  <c:v>0.950455</c:v>
                </c:pt>
                <c:pt idx="112">
                  <c:v>0.865349</c:v>
                </c:pt>
                <c:pt idx="113">
                  <c:v>0.849391</c:v>
                </c:pt>
                <c:pt idx="114">
                  <c:v>0.939817</c:v>
                </c:pt>
                <c:pt idx="115">
                  <c:v>1.0940725</c:v>
                </c:pt>
                <c:pt idx="116">
                  <c:v>1.233348</c:v>
                </c:pt>
                <c:pt idx="117">
                  <c:v>1.313135</c:v>
                </c:pt>
                <c:pt idx="118">
                  <c:v>1.291859</c:v>
                </c:pt>
                <c:pt idx="119">
                  <c:v>1.2231985</c:v>
                </c:pt>
                <c:pt idx="120">
                  <c:v>1.201922</c:v>
                </c:pt>
                <c:pt idx="121">
                  <c:v>1.138581</c:v>
                </c:pt>
                <c:pt idx="122">
                  <c:v>1.0375175</c:v>
                </c:pt>
                <c:pt idx="123">
                  <c:v>0.969346</c:v>
                </c:pt>
                <c:pt idx="124">
                  <c:v>0.931623</c:v>
                </c:pt>
                <c:pt idx="125">
                  <c:v>0.8900475</c:v>
                </c:pt>
                <c:pt idx="126">
                  <c:v>0.8963445</c:v>
                </c:pt>
                <c:pt idx="127">
                  <c:v>0.868771</c:v>
                </c:pt>
                <c:pt idx="128">
                  <c:v>0.811238</c:v>
                </c:pt>
                <c:pt idx="129">
                  <c:v>0.8431535</c:v>
                </c:pt>
                <c:pt idx="130">
                  <c:v>0.886195</c:v>
                </c:pt>
                <c:pt idx="131">
                  <c:v>0.923429</c:v>
                </c:pt>
                <c:pt idx="132">
                  <c:v>0.9408535</c:v>
                </c:pt>
                <c:pt idx="133">
                  <c:v>0.962619</c:v>
                </c:pt>
                <c:pt idx="134">
                  <c:v>1.005172</c:v>
                </c:pt>
                <c:pt idx="135">
                  <c:v>1.0477255</c:v>
                </c:pt>
                <c:pt idx="136">
                  <c:v>0.9572995</c:v>
                </c:pt>
                <c:pt idx="137">
                  <c:v>0.899767</c:v>
                </c:pt>
                <c:pt idx="138">
                  <c:v>0.8523835</c:v>
                </c:pt>
                <c:pt idx="139">
                  <c:v>0.868341</c:v>
                </c:pt>
                <c:pt idx="140">
                  <c:v>0.906064</c:v>
                </c:pt>
                <c:pt idx="141">
                  <c:v>0.9379785</c:v>
                </c:pt>
                <c:pt idx="142">
                  <c:v>0.9384675</c:v>
                </c:pt>
                <c:pt idx="143">
                  <c:v>0.9703825</c:v>
                </c:pt>
                <c:pt idx="144">
                  <c:v>1.0134245</c:v>
                </c:pt>
                <c:pt idx="145">
                  <c:v>1.146892</c:v>
                </c:pt>
                <c:pt idx="146">
                  <c:v>1.2054025</c:v>
                </c:pt>
                <c:pt idx="147">
                  <c:v>1.130935</c:v>
                </c:pt>
                <c:pt idx="148">
                  <c:v>1.0941895</c:v>
                </c:pt>
                <c:pt idx="149">
                  <c:v>1.4053215</c:v>
                </c:pt>
                <c:pt idx="150">
                  <c:v>1.4425555</c:v>
                </c:pt>
                <c:pt idx="151">
                  <c:v>1.3743835</c:v>
                </c:pt>
                <c:pt idx="152">
                  <c:v>1.2839575</c:v>
                </c:pt>
                <c:pt idx="153">
                  <c:v>1.2307665</c:v>
                </c:pt>
                <c:pt idx="154">
                  <c:v>1.225936</c:v>
                </c:pt>
                <c:pt idx="155">
                  <c:v>1.2544875</c:v>
                </c:pt>
                <c:pt idx="156">
                  <c:v>1.23853</c:v>
                </c:pt>
                <c:pt idx="157">
                  <c:v>1.2017845</c:v>
                </c:pt>
                <c:pt idx="158">
                  <c:v>1.142785</c:v>
                </c:pt>
                <c:pt idx="159">
                  <c:v>1.0354245</c:v>
                </c:pt>
                <c:pt idx="160">
                  <c:v>0.971595</c:v>
                </c:pt>
                <c:pt idx="161">
                  <c:v>0.9247005</c:v>
                </c:pt>
                <c:pt idx="162">
                  <c:v>0.9459765</c:v>
                </c:pt>
                <c:pt idx="163">
                  <c:v>0.914062</c:v>
                </c:pt>
                <c:pt idx="164">
                  <c:v>0.87585</c:v>
                </c:pt>
                <c:pt idx="165">
                  <c:v>0.801382</c:v>
                </c:pt>
                <c:pt idx="166">
                  <c:v>0.8294445</c:v>
                </c:pt>
                <c:pt idx="167">
                  <c:v>0.8715085</c:v>
                </c:pt>
                <c:pt idx="168">
                  <c:v>1.0310835</c:v>
                </c:pt>
                <c:pt idx="169">
                  <c:v>1.2598065</c:v>
                </c:pt>
                <c:pt idx="170">
                  <c:v>1.4725725</c:v>
                </c:pt>
                <c:pt idx="171">
                  <c:v>1.5842745</c:v>
                </c:pt>
                <c:pt idx="172">
                  <c:v>1.7544875</c:v>
                </c:pt>
                <c:pt idx="173">
                  <c:v>1.908743</c:v>
                </c:pt>
                <c:pt idx="174">
                  <c:v>2.0044875</c:v>
                </c:pt>
                <c:pt idx="175">
                  <c:v>1.98853</c:v>
                </c:pt>
                <c:pt idx="176">
                  <c:v>1.9711055</c:v>
                </c:pt>
                <c:pt idx="177">
                  <c:v>1.7810835</c:v>
                </c:pt>
                <c:pt idx="178">
                  <c:v>1.451296</c:v>
                </c:pt>
                <c:pt idx="179">
                  <c:v>1.3502325</c:v>
                </c:pt>
                <c:pt idx="180">
                  <c:v>1.4503185</c:v>
                </c:pt>
                <c:pt idx="181">
                  <c:v>1.515126</c:v>
                </c:pt>
                <c:pt idx="182">
                  <c:v>1.4981905</c:v>
                </c:pt>
                <c:pt idx="183">
                  <c:v>1.4353385</c:v>
                </c:pt>
                <c:pt idx="184">
                  <c:v>1.327978</c:v>
                </c:pt>
                <c:pt idx="185">
                  <c:v>1.301382</c:v>
                </c:pt>
                <c:pt idx="186">
                  <c:v>1.4237225</c:v>
                </c:pt>
                <c:pt idx="187">
                  <c:v>1.6843605</c:v>
                </c:pt>
                <c:pt idx="188">
                  <c:v>1.93968</c:v>
                </c:pt>
                <c:pt idx="189">
                  <c:v>2.0779775</c:v>
                </c:pt>
                <c:pt idx="190">
                  <c:v>2.088616</c:v>
                </c:pt>
                <c:pt idx="191">
                  <c:v>1.901957</c:v>
                </c:pt>
                <c:pt idx="192">
                  <c:v>1.726425</c:v>
                </c:pt>
                <c:pt idx="193">
                  <c:v>1.6364885</c:v>
                </c:pt>
                <c:pt idx="194">
                  <c:v>1.8062125</c:v>
                </c:pt>
                <c:pt idx="195">
                  <c:v>1.949829</c:v>
                </c:pt>
                <c:pt idx="196">
                  <c:v>1.864723</c:v>
                </c:pt>
                <c:pt idx="197">
                  <c:v>1.646638</c:v>
                </c:pt>
                <c:pt idx="198">
                  <c:v>1.470617</c:v>
                </c:pt>
                <c:pt idx="199">
                  <c:v>1.3309115</c:v>
                </c:pt>
                <c:pt idx="200">
                  <c:v>1.08623</c:v>
                </c:pt>
                <c:pt idx="201">
                  <c:v>1.0228895</c:v>
                </c:pt>
                <c:pt idx="202">
                  <c:v>0.943102</c:v>
                </c:pt>
                <c:pt idx="203">
                  <c:v>0.979847</c:v>
                </c:pt>
                <c:pt idx="204">
                  <c:v>0.884103</c:v>
                </c:pt>
                <c:pt idx="205">
                  <c:v>0.868145</c:v>
                </c:pt>
                <c:pt idx="206">
                  <c:v>0.9053795</c:v>
                </c:pt>
                <c:pt idx="207">
                  <c:v>0.90006</c:v>
                </c:pt>
                <c:pt idx="208">
                  <c:v>0.9160175</c:v>
                </c:pt>
                <c:pt idx="209">
                  <c:v>0.995805</c:v>
                </c:pt>
                <c:pt idx="210">
                  <c:v>1.0538265</c:v>
                </c:pt>
                <c:pt idx="211">
                  <c:v>1.0165925</c:v>
                </c:pt>
                <c:pt idx="212">
                  <c:v>1.0219115</c:v>
                </c:pt>
                <c:pt idx="213">
                  <c:v>1.0538265</c:v>
                </c:pt>
                <c:pt idx="214">
                  <c:v>1.2240395</c:v>
                </c:pt>
                <c:pt idx="215">
                  <c:v>1.426167</c:v>
                </c:pt>
                <c:pt idx="216">
                  <c:v>1.5910605</c:v>
                </c:pt>
                <c:pt idx="217">
                  <c:v>1.7395075</c:v>
                </c:pt>
                <c:pt idx="218">
                  <c:v>1.7975295</c:v>
                </c:pt>
                <c:pt idx="219">
                  <c:v>1.807679</c:v>
                </c:pt>
                <c:pt idx="220">
                  <c:v>1.7864025</c:v>
                </c:pt>
                <c:pt idx="221">
                  <c:v>1.820703</c:v>
                </c:pt>
                <c:pt idx="222">
                  <c:v>1.908254</c:v>
                </c:pt>
                <c:pt idx="223">
                  <c:v>1.9029345</c:v>
                </c:pt>
                <c:pt idx="224">
                  <c:v>1.7805945</c:v>
                </c:pt>
                <c:pt idx="225">
                  <c:v>1.583786</c:v>
                </c:pt>
                <c:pt idx="226">
                  <c:v>1.370531</c:v>
                </c:pt>
                <c:pt idx="227">
                  <c:v>1.2481905</c:v>
                </c:pt>
                <c:pt idx="228">
                  <c:v>1.258829</c:v>
                </c:pt>
                <c:pt idx="229">
                  <c:v>1.2535095</c:v>
                </c:pt>
                <c:pt idx="230">
                  <c:v>1.3221695</c:v>
                </c:pt>
                <c:pt idx="231">
                  <c:v>1.327</c:v>
                </c:pt>
                <c:pt idx="232">
                  <c:v>1.231255</c:v>
                </c:pt>
                <c:pt idx="233">
                  <c:v>1.119553</c:v>
                </c:pt>
                <c:pt idx="234">
                  <c:v>1.065384</c:v>
                </c:pt>
                <c:pt idx="235">
                  <c:v>1.1074485</c:v>
                </c:pt>
                <c:pt idx="236">
                  <c:v>1.213831</c:v>
                </c:pt>
                <c:pt idx="237">
                  <c:v>1.303279</c:v>
                </c:pt>
                <c:pt idx="238">
                  <c:v>1.3617895</c:v>
                </c:pt>
                <c:pt idx="239">
                  <c:v>1.334705</c:v>
                </c:pt>
                <c:pt idx="240">
                  <c:v>1.121939</c:v>
                </c:pt>
                <c:pt idx="241">
                  <c:v>1.00394</c:v>
                </c:pt>
                <c:pt idx="242">
                  <c:v>0.9023875</c:v>
                </c:pt>
                <c:pt idx="243">
                  <c:v>0.7800465</c:v>
                </c:pt>
                <c:pt idx="244">
                  <c:v>0.764089</c:v>
                </c:pt>
                <c:pt idx="245">
                  <c:v>0.7263665</c:v>
                </c:pt>
                <c:pt idx="246">
                  <c:v>0.7263665</c:v>
                </c:pt>
                <c:pt idx="247">
                  <c:v>0.662048</c:v>
                </c:pt>
                <c:pt idx="248">
                  <c:v>0.59681</c:v>
                </c:pt>
                <c:pt idx="249">
                  <c:v>0.7617035</c:v>
                </c:pt>
                <c:pt idx="250">
                  <c:v>0.708512</c:v>
                </c:pt>
                <c:pt idx="251">
                  <c:v>0.702704</c:v>
                </c:pt>
                <c:pt idx="252">
                  <c:v>0.702704</c:v>
                </c:pt>
                <c:pt idx="253">
                  <c:v>0.6964075</c:v>
                </c:pt>
                <c:pt idx="254">
                  <c:v>0.7239805</c:v>
                </c:pt>
                <c:pt idx="255">
                  <c:v>0.7558955</c:v>
                </c:pt>
                <c:pt idx="256">
                  <c:v>0.7670225</c:v>
                </c:pt>
                <c:pt idx="257">
                  <c:v>0.78781</c:v>
                </c:pt>
                <c:pt idx="258">
                  <c:v>0.7617035</c:v>
                </c:pt>
                <c:pt idx="259">
                  <c:v>0.713342</c:v>
                </c:pt>
                <c:pt idx="260">
                  <c:v>0.708512</c:v>
                </c:pt>
                <c:pt idx="261">
                  <c:v>0.7138315</c:v>
                </c:pt>
                <c:pt idx="262">
                  <c:v>0.857448</c:v>
                </c:pt>
                <c:pt idx="263">
                  <c:v>0.9053205</c:v>
                </c:pt>
                <c:pt idx="264">
                  <c:v>0.958512</c:v>
                </c:pt>
                <c:pt idx="265">
                  <c:v>0.9957465</c:v>
                </c:pt>
                <c:pt idx="266">
                  <c:v>1.070214</c:v>
                </c:pt>
                <c:pt idx="267">
                  <c:v>1.03298</c:v>
                </c:pt>
                <c:pt idx="268">
                  <c:v>1.027172</c:v>
                </c:pt>
                <c:pt idx="269">
                  <c:v>1.070214</c:v>
                </c:pt>
                <c:pt idx="270">
                  <c:v>0.9696395</c:v>
                </c:pt>
                <c:pt idx="271">
                  <c:v>0.921767</c:v>
                </c:pt>
                <c:pt idx="272">
                  <c:v>0.852618</c:v>
                </c:pt>
                <c:pt idx="273">
                  <c:v>0.84681</c:v>
                </c:pt>
                <c:pt idx="274">
                  <c:v>0.8675975</c:v>
                </c:pt>
                <c:pt idx="275">
                  <c:v>0.91547</c:v>
                </c:pt>
                <c:pt idx="276">
                  <c:v>0.937235</c:v>
                </c:pt>
                <c:pt idx="277">
                  <c:v>0.9420655</c:v>
                </c:pt>
                <c:pt idx="278">
                  <c:v>0.894193</c:v>
                </c:pt>
                <c:pt idx="279">
                  <c:v>0.9101505</c:v>
                </c:pt>
                <c:pt idx="280">
                  <c:v>0.936258</c:v>
                </c:pt>
                <c:pt idx="281">
                  <c:v>0.9681725</c:v>
                </c:pt>
                <c:pt idx="282">
                  <c:v>0.98413</c:v>
                </c:pt>
                <c:pt idx="283">
                  <c:v>1.1054925</c:v>
                </c:pt>
                <c:pt idx="284">
                  <c:v>1.1272585</c:v>
                </c:pt>
                <c:pt idx="285">
                  <c:v>1.1059815</c:v>
                </c:pt>
                <c:pt idx="286">
                  <c:v>1.1586845</c:v>
                </c:pt>
                <c:pt idx="287">
                  <c:v>1.146579</c:v>
                </c:pt>
                <c:pt idx="288">
                  <c:v>1.297471</c:v>
                </c:pt>
                <c:pt idx="289">
                  <c:v>1.3874075</c:v>
                </c:pt>
                <c:pt idx="290">
                  <c:v>1.3815995</c:v>
                </c:pt>
                <c:pt idx="291">
                  <c:v>1.408195</c:v>
                </c:pt>
                <c:pt idx="292">
                  <c:v>1.492324</c:v>
                </c:pt>
                <c:pt idx="293">
                  <c:v>1.486027</c:v>
                </c:pt>
                <c:pt idx="294">
                  <c:v>1.2529625</c:v>
                </c:pt>
                <c:pt idx="295">
                  <c:v>1.1828355</c:v>
                </c:pt>
                <c:pt idx="296">
                  <c:v>1.0812825</c:v>
                </c:pt>
                <c:pt idx="297">
                  <c:v>1.0696665</c:v>
                </c:pt>
                <c:pt idx="298">
                  <c:v>1.192496</c:v>
                </c:pt>
                <c:pt idx="299">
                  <c:v>1.4468375</c:v>
                </c:pt>
                <c:pt idx="300">
                  <c:v>1.537263</c:v>
                </c:pt>
                <c:pt idx="301">
                  <c:v>1.398965</c:v>
                </c:pt>
                <c:pt idx="302">
                  <c:v>1.2969235</c:v>
                </c:pt>
                <c:pt idx="303">
                  <c:v>1.142179</c:v>
                </c:pt>
                <c:pt idx="304">
                  <c:v>1.0092005</c:v>
                </c:pt>
                <c:pt idx="305">
                  <c:v>0.9284355</c:v>
                </c:pt>
                <c:pt idx="306">
                  <c:v>0.8912015</c:v>
                </c:pt>
                <c:pt idx="307">
                  <c:v>0.7582225</c:v>
                </c:pt>
                <c:pt idx="308">
                  <c:v>0.7529035</c:v>
                </c:pt>
                <c:pt idx="309">
                  <c:v>0.8220525</c:v>
                </c:pt>
                <c:pt idx="310">
                  <c:v>0.8326905</c:v>
                </c:pt>
                <c:pt idx="311">
                  <c:v>0.800287</c:v>
                </c:pt>
                <c:pt idx="312">
                  <c:v>0.752904</c:v>
                </c:pt>
                <c:pt idx="313">
                  <c:v>0.794968</c:v>
                </c:pt>
                <c:pt idx="314">
                  <c:v>0.799798</c:v>
                </c:pt>
                <c:pt idx="315">
                  <c:v>0.8215635</c:v>
                </c:pt>
                <c:pt idx="316">
                  <c:v>0.8104365</c:v>
                </c:pt>
                <c:pt idx="317">
                  <c:v>0.890713</c:v>
                </c:pt>
                <c:pt idx="318">
                  <c:v>0.9806495</c:v>
                </c:pt>
                <c:pt idx="319">
                  <c:v>0.9859685</c:v>
                </c:pt>
                <c:pt idx="320">
                  <c:v>0.938096</c:v>
                </c:pt>
                <c:pt idx="321">
                  <c:v>0.8902235</c:v>
                </c:pt>
                <c:pt idx="322">
                  <c:v>0.826394</c:v>
                </c:pt>
                <c:pt idx="323">
                  <c:v>0.7843295</c:v>
                </c:pt>
                <c:pt idx="324">
                  <c:v>0.7258185</c:v>
                </c:pt>
                <c:pt idx="325">
                  <c:v>0.650862</c:v>
                </c:pt>
                <c:pt idx="326">
                  <c:v>0.619436</c:v>
                </c:pt>
                <c:pt idx="327">
                  <c:v>0.630074</c:v>
                </c:pt>
                <c:pt idx="328">
                  <c:v>0.773691</c:v>
                </c:pt>
                <c:pt idx="329">
                  <c:v>0.9975845</c:v>
                </c:pt>
                <c:pt idx="330">
                  <c:v>1.225819</c:v>
                </c:pt>
                <c:pt idx="331">
                  <c:v>1.2045425</c:v>
                </c:pt>
                <c:pt idx="332">
                  <c:v>1.061414</c:v>
                </c:pt>
                <c:pt idx="333">
                  <c:v>0.891201</c:v>
                </c:pt>
                <c:pt idx="334">
                  <c:v>0.816733</c:v>
                </c:pt>
                <c:pt idx="335">
                  <c:v>0.77418</c:v>
                </c:pt>
                <c:pt idx="336">
                  <c:v>0.811414</c:v>
                </c:pt>
                <c:pt idx="337">
                  <c:v>0.8539675</c:v>
                </c:pt>
                <c:pt idx="338">
                  <c:v>0.9023285</c:v>
                </c:pt>
                <c:pt idx="339">
                  <c:v>0.907648</c:v>
                </c:pt>
                <c:pt idx="340">
                  <c:v>0.875733</c:v>
                </c:pt>
                <c:pt idx="341">
                  <c:v>0.8331795</c:v>
                </c:pt>
                <c:pt idx="342">
                  <c:v>0.8012645</c:v>
                </c:pt>
                <c:pt idx="343">
                  <c:v>0.7480735</c:v>
                </c:pt>
                <c:pt idx="344">
                  <c:v>0.7267965</c:v>
                </c:pt>
                <c:pt idx="345">
                  <c:v>0.700201</c:v>
                </c:pt>
                <c:pt idx="346">
                  <c:v>0.637349</c:v>
                </c:pt>
                <c:pt idx="347">
                  <c:v>0.829816</c:v>
                </c:pt>
                <c:pt idx="348">
                  <c:v>0.792582</c:v>
                </c:pt>
                <c:pt idx="349">
                  <c:v>0.7882405</c:v>
                </c:pt>
                <c:pt idx="350">
                  <c:v>0.7882405</c:v>
                </c:pt>
                <c:pt idx="351">
                  <c:v>0.8085395</c:v>
                </c:pt>
                <c:pt idx="352">
                  <c:v>0.819178</c:v>
                </c:pt>
                <c:pt idx="353">
                  <c:v>0.855434</c:v>
                </c:pt>
                <c:pt idx="354">
                  <c:v>0.9042845</c:v>
                </c:pt>
                <c:pt idx="355">
                  <c:v>0.968114</c:v>
                </c:pt>
                <c:pt idx="356">
                  <c:v>1.192496</c:v>
                </c:pt>
                <c:pt idx="357">
                  <c:v>1.143646</c:v>
                </c:pt>
                <c:pt idx="358">
                  <c:v>1.0382405</c:v>
                </c:pt>
                <c:pt idx="359">
                  <c:v>0.9642615</c:v>
                </c:pt>
                <c:pt idx="360">
                  <c:v>0.941518</c:v>
                </c:pt>
                <c:pt idx="361">
                  <c:v>0.9526455</c:v>
                </c:pt>
                <c:pt idx="362">
                  <c:v>0.936199</c:v>
                </c:pt>
                <c:pt idx="363">
                  <c:v>0.968603</c:v>
                </c:pt>
                <c:pt idx="364">
                  <c:v>0.968114</c:v>
                </c:pt>
                <c:pt idx="365">
                  <c:v>0.9686025</c:v>
                </c:pt>
                <c:pt idx="366">
                  <c:v>0.9574755</c:v>
                </c:pt>
                <c:pt idx="367">
                  <c:v>1.04839</c:v>
                </c:pt>
                <c:pt idx="368">
                  <c:v>1.0851355</c:v>
                </c:pt>
                <c:pt idx="369">
                  <c:v>1.11222</c:v>
                </c:pt>
                <c:pt idx="370">
                  <c:v>1.1228585</c:v>
                </c:pt>
                <c:pt idx="371">
                  <c:v>1.111731</c:v>
                </c:pt>
                <c:pt idx="372">
                  <c:v>1.05322</c:v>
                </c:pt>
                <c:pt idx="373">
                  <c:v>0.9893905</c:v>
                </c:pt>
                <c:pt idx="374">
                  <c:v>0.923116</c:v>
                </c:pt>
                <c:pt idx="375">
                  <c:v>0.9593725</c:v>
                </c:pt>
                <c:pt idx="376">
                  <c:v>1.036285</c:v>
                </c:pt>
                <c:pt idx="377">
                  <c:v>0.9724555</c:v>
                </c:pt>
                <c:pt idx="378">
                  <c:v>0.987924</c:v>
                </c:pt>
                <c:pt idx="379">
                  <c:v>1.2267965</c:v>
                </c:pt>
                <c:pt idx="380">
                  <c:v>1.5193495</c:v>
                </c:pt>
                <c:pt idx="381">
                  <c:v>1.667797</c:v>
                </c:pt>
                <c:pt idx="382">
                  <c:v>1.678924</c:v>
                </c:pt>
                <c:pt idx="383">
                  <c:v>1.5033925</c:v>
                </c:pt>
                <c:pt idx="384">
                  <c:v>1.2848185</c:v>
                </c:pt>
                <c:pt idx="385">
                  <c:v>1.199712</c:v>
                </c:pt>
                <c:pt idx="386">
                  <c:v>1.1523285</c:v>
                </c:pt>
                <c:pt idx="387">
                  <c:v>1.0135415</c:v>
                </c:pt>
                <c:pt idx="388">
                  <c:v>0.9018395</c:v>
                </c:pt>
                <c:pt idx="389">
                  <c:v>0.875244</c:v>
                </c:pt>
                <c:pt idx="390">
                  <c:v>0.8960315</c:v>
                </c:pt>
                <c:pt idx="391">
                  <c:v>0.9274575</c:v>
                </c:pt>
                <c:pt idx="392">
                  <c:v>0.9487345</c:v>
                </c:pt>
                <c:pt idx="393">
                  <c:v>0.9796715</c:v>
                </c:pt>
                <c:pt idx="394">
                  <c:v>0.958395</c:v>
                </c:pt>
                <c:pt idx="395">
                  <c:v>0.9709885</c:v>
                </c:pt>
                <c:pt idx="396">
                  <c:v>0.9656695</c:v>
                </c:pt>
                <c:pt idx="397">
                  <c:v>0.9332655</c:v>
                </c:pt>
                <c:pt idx="398">
                  <c:v>0.90667</c:v>
                </c:pt>
                <c:pt idx="399">
                  <c:v>0.869436</c:v>
                </c:pt>
                <c:pt idx="400">
                  <c:v>0.832202</c:v>
                </c:pt>
                <c:pt idx="401">
                  <c:v>0.7838405</c:v>
                </c:pt>
                <c:pt idx="402">
                  <c:v>0.794479</c:v>
                </c:pt>
                <c:pt idx="403">
                  <c:v>0.794479</c:v>
                </c:pt>
                <c:pt idx="404">
                  <c:v>0.837032</c:v>
                </c:pt>
                <c:pt idx="405">
                  <c:v>0.948734</c:v>
                </c:pt>
                <c:pt idx="406">
                  <c:v>1.013053</c:v>
                </c:pt>
                <c:pt idx="407">
                  <c:v>1.023691</c:v>
                </c:pt>
                <c:pt idx="408">
                  <c:v>1.0768825</c:v>
                </c:pt>
                <c:pt idx="409">
                  <c:v>1.092351</c:v>
                </c:pt>
                <c:pt idx="410">
                  <c:v>1.0449675</c:v>
                </c:pt>
                <c:pt idx="411">
                  <c:v>1.007245</c:v>
                </c:pt>
                <c:pt idx="412">
                  <c:v>1.050287</c:v>
                </c:pt>
                <c:pt idx="413">
                  <c:v>1.118947</c:v>
                </c:pt>
                <c:pt idx="414">
                  <c:v>1.251926</c:v>
                </c:pt>
                <c:pt idx="415">
                  <c:v>1.255778</c:v>
                </c:pt>
                <c:pt idx="416">
                  <c:v>1.187607</c:v>
                </c:pt>
                <c:pt idx="417">
                  <c:v>1.049309</c:v>
                </c:pt>
                <c:pt idx="418">
                  <c:v>0.9366295</c:v>
                </c:pt>
                <c:pt idx="419">
                  <c:v>0.9047145</c:v>
                </c:pt>
                <c:pt idx="420">
                  <c:v>0.925991</c:v>
                </c:pt>
                <c:pt idx="421">
                  <c:v>0.9211605</c:v>
                </c:pt>
                <c:pt idx="422">
                  <c:v>0.9414595</c:v>
                </c:pt>
                <c:pt idx="423">
                  <c:v>0.93614</c:v>
                </c:pt>
                <c:pt idx="424">
                  <c:v>0.8868015</c:v>
                </c:pt>
                <c:pt idx="425">
                  <c:v>0.88729</c:v>
                </c:pt>
                <c:pt idx="426">
                  <c:v>0.881971</c:v>
                </c:pt>
                <c:pt idx="427">
                  <c:v>0.914864</c:v>
                </c:pt>
                <c:pt idx="428">
                  <c:v>0.9298435</c:v>
                </c:pt>
                <c:pt idx="429">
                  <c:v>0.9298435</c:v>
                </c:pt>
                <c:pt idx="430">
                  <c:v>0.850056</c:v>
                </c:pt>
                <c:pt idx="431">
                  <c:v>0.818141</c:v>
                </c:pt>
                <c:pt idx="432">
                  <c:v>0.7543115</c:v>
                </c:pt>
                <c:pt idx="433">
                  <c:v>0.748992</c:v>
                </c:pt>
                <c:pt idx="434">
                  <c:v>0.7654385</c:v>
                </c:pt>
                <c:pt idx="435">
                  <c:v>0.813311</c:v>
                </c:pt>
                <c:pt idx="436">
                  <c:v>0.8771405</c:v>
                </c:pt>
                <c:pt idx="437">
                  <c:v>0.8984175</c:v>
                </c:pt>
                <c:pt idx="438">
                  <c:v>0.8930985</c:v>
                </c:pt>
                <c:pt idx="439">
                  <c:v>0.8403955</c:v>
                </c:pt>
                <c:pt idx="440">
                  <c:v>0.74997</c:v>
                </c:pt>
                <c:pt idx="441">
                  <c:v>0.728694</c:v>
                </c:pt>
                <c:pt idx="442">
                  <c:v>0.74997</c:v>
                </c:pt>
                <c:pt idx="443">
                  <c:v>0.781885</c:v>
                </c:pt>
                <c:pt idx="444">
                  <c:v>0.765928</c:v>
                </c:pt>
                <c:pt idx="445">
                  <c:v>0.782374</c:v>
                </c:pt>
                <c:pt idx="446">
                  <c:v>0.8408845</c:v>
                </c:pt>
                <c:pt idx="447">
                  <c:v>0.8626505</c:v>
                </c:pt>
                <c:pt idx="448">
                  <c:v>0.788182</c:v>
                </c:pt>
                <c:pt idx="449">
                  <c:v>0.74031</c:v>
                </c:pt>
                <c:pt idx="450">
                  <c:v>0.745629</c:v>
                </c:pt>
                <c:pt idx="451">
                  <c:v>0.831713</c:v>
                </c:pt>
                <c:pt idx="452">
                  <c:v>0.9115005</c:v>
                </c:pt>
                <c:pt idx="453">
                  <c:v>0.84284</c:v>
                </c:pt>
                <c:pt idx="454">
                  <c:v>0.794968</c:v>
                </c:pt>
                <c:pt idx="455">
                  <c:v>1.425072</c:v>
                </c:pt>
                <c:pt idx="456">
                  <c:v>1.5154975</c:v>
                </c:pt>
                <c:pt idx="457">
                  <c:v>1.49954</c:v>
                </c:pt>
                <c:pt idx="458">
                  <c:v>1.504859</c:v>
                </c:pt>
                <c:pt idx="459">
                  <c:v>1.456987</c:v>
                </c:pt>
                <c:pt idx="460">
                  <c:v>1.281455</c:v>
                </c:pt>
                <c:pt idx="461">
                  <c:v>1.1537955</c:v>
                </c:pt>
                <c:pt idx="462">
                  <c:v>1.036774</c:v>
                </c:pt>
                <c:pt idx="463">
                  <c:v>0.9037955</c:v>
                </c:pt>
                <c:pt idx="464">
                  <c:v>0.8186885</c:v>
                </c:pt>
                <c:pt idx="465">
                  <c:v>0.760178</c:v>
                </c:pt>
                <c:pt idx="466">
                  <c:v>0.770328</c:v>
                </c:pt>
                <c:pt idx="467">
                  <c:v>0.8128805</c:v>
                </c:pt>
                <c:pt idx="468">
                  <c:v>0.8341575</c:v>
                </c:pt>
                <c:pt idx="469">
                  <c:v>0.860264</c:v>
                </c:pt>
                <c:pt idx="470">
                  <c:v>0.9081365</c:v>
                </c:pt>
                <c:pt idx="471">
                  <c:v>0.9347325</c:v>
                </c:pt>
                <c:pt idx="472">
                  <c:v>0.95069</c:v>
                </c:pt>
                <c:pt idx="473">
                  <c:v>1.025158</c:v>
                </c:pt>
                <c:pt idx="474">
                  <c:v>1.109775</c:v>
                </c:pt>
                <c:pt idx="475">
                  <c:v>1.131052</c:v>
                </c:pt>
                <c:pt idx="476">
                  <c:v>1.1204135</c:v>
                </c:pt>
                <c:pt idx="477">
                  <c:v>1.050287</c:v>
                </c:pt>
                <c:pt idx="478">
                  <c:v>1.056584</c:v>
                </c:pt>
                <c:pt idx="479">
                  <c:v>1.01935</c:v>
                </c:pt>
                <c:pt idx="480">
                  <c:v>0.9705</c:v>
                </c:pt>
                <c:pt idx="481">
                  <c:v>0.9598615</c:v>
                </c:pt>
                <c:pt idx="482">
                  <c:v>0.938585</c:v>
                </c:pt>
                <c:pt idx="483">
                  <c:v>0.9327765</c:v>
                </c:pt>
                <c:pt idx="484">
                  <c:v>0.943415</c:v>
                </c:pt>
                <c:pt idx="485">
                  <c:v>0.937118</c:v>
                </c:pt>
                <c:pt idx="486">
                  <c:v>0.905203</c:v>
                </c:pt>
                <c:pt idx="487">
                  <c:v>0.883438</c:v>
                </c:pt>
                <c:pt idx="488">
                  <c:v>0.883438</c:v>
                </c:pt>
                <c:pt idx="489">
                  <c:v>0.8727995</c:v>
                </c:pt>
                <c:pt idx="490">
                  <c:v>0.893587</c:v>
                </c:pt>
                <c:pt idx="491">
                  <c:v>0.925502</c:v>
                </c:pt>
                <c:pt idx="492">
                  <c:v>0.952098</c:v>
                </c:pt>
                <c:pt idx="493">
                  <c:v>0.9926955</c:v>
                </c:pt>
                <c:pt idx="494">
                  <c:v>0.9661</c:v>
                </c:pt>
                <c:pt idx="495">
                  <c:v>0.9288655</c:v>
                </c:pt>
                <c:pt idx="496">
                  <c:v>0.907589</c:v>
                </c:pt>
                <c:pt idx="497">
                  <c:v>0.9182275</c:v>
                </c:pt>
                <c:pt idx="498">
                  <c:v>0.896951</c:v>
                </c:pt>
                <c:pt idx="499">
                  <c:v>0.8490785</c:v>
                </c:pt>
                <c:pt idx="500">
                  <c:v>0.822483</c:v>
                </c:pt>
                <c:pt idx="501">
                  <c:v>0.7852485</c:v>
                </c:pt>
                <c:pt idx="502">
                  <c:v>0.753334</c:v>
                </c:pt>
                <c:pt idx="503">
                  <c:v>0.727716</c:v>
                </c:pt>
                <c:pt idx="504">
                  <c:v>0.7117585</c:v>
                </c:pt>
                <c:pt idx="505">
                  <c:v>0.7552895</c:v>
                </c:pt>
                <c:pt idx="506">
                  <c:v>0.7441625</c:v>
                </c:pt>
                <c:pt idx="507">
                  <c:v>0.7282045</c:v>
                </c:pt>
                <c:pt idx="508">
                  <c:v>0.712247</c:v>
                </c:pt>
                <c:pt idx="509">
                  <c:v>0.600545</c:v>
                </c:pt>
                <c:pt idx="510">
                  <c:v>0.7485035</c:v>
                </c:pt>
                <c:pt idx="511">
                  <c:v>0.732546</c:v>
                </c:pt>
                <c:pt idx="512">
                  <c:v>0.732546</c:v>
                </c:pt>
                <c:pt idx="513">
                  <c:v>0.721908</c:v>
                </c:pt>
                <c:pt idx="514">
                  <c:v>0.748504</c:v>
                </c:pt>
                <c:pt idx="515">
                  <c:v>0.77461</c:v>
                </c:pt>
                <c:pt idx="516">
                  <c:v>0.8969505</c:v>
                </c:pt>
                <c:pt idx="517">
                  <c:v>0.9288655</c:v>
                </c:pt>
                <c:pt idx="518">
                  <c:v>0.971419</c:v>
                </c:pt>
                <c:pt idx="519">
                  <c:v>0.950142</c:v>
                </c:pt>
                <c:pt idx="520">
                  <c:v>0.9607805</c:v>
                </c:pt>
                <c:pt idx="521">
                  <c:v>1.2426955</c:v>
                </c:pt>
                <c:pt idx="522">
                  <c:v>1.7639725</c:v>
                </c:pt>
                <c:pt idx="523">
                  <c:v>1.8805045</c:v>
                </c:pt>
                <c:pt idx="524">
                  <c:v>1.598101</c:v>
                </c:pt>
                <c:pt idx="525">
                  <c:v>1.444334</c:v>
                </c:pt>
                <c:pt idx="526">
                  <c:v>1.332143</c:v>
                </c:pt>
                <c:pt idx="527">
                  <c:v>1.177888</c:v>
                </c:pt>
                <c:pt idx="528">
                  <c:v>1.145973</c:v>
                </c:pt>
                <c:pt idx="529">
                  <c:v>1.177888</c:v>
                </c:pt>
                <c:pt idx="530">
                  <c:v>1.209314</c:v>
                </c:pt>
                <c:pt idx="531">
                  <c:v>1.2625055</c:v>
                </c:pt>
                <c:pt idx="532">
                  <c:v>1.293931</c:v>
                </c:pt>
                <c:pt idx="533">
                  <c:v>1.267336</c:v>
                </c:pt>
                <c:pt idx="534">
                  <c:v>1.2562085</c:v>
                </c:pt>
                <c:pt idx="535">
                  <c:v>1.26055</c:v>
                </c:pt>
                <c:pt idx="536">
                  <c:v>1.2818265</c:v>
                </c:pt>
                <c:pt idx="537">
                  <c:v>1.2813375</c:v>
                </c:pt>
                <c:pt idx="538">
                  <c:v>1.2494225</c:v>
                </c:pt>
                <c:pt idx="539">
                  <c:v>1.1531895</c:v>
                </c:pt>
                <c:pt idx="540">
                  <c:v>1.1585085</c:v>
                </c:pt>
                <c:pt idx="541">
                  <c:v>1.1261045</c:v>
                </c:pt>
                <c:pt idx="542">
                  <c:v>1.194882</c:v>
                </c:pt>
                <c:pt idx="543">
                  <c:v>1.1789245</c:v>
                </c:pt>
                <c:pt idx="544">
                  <c:v>1.157648</c:v>
                </c:pt>
                <c:pt idx="545">
                  <c:v>1.1204135</c:v>
                </c:pt>
                <c:pt idx="546">
                  <c:v>1.0614145</c:v>
                </c:pt>
                <c:pt idx="547">
                  <c:v>1.082202</c:v>
                </c:pt>
                <c:pt idx="548">
                  <c:v>1.0870325</c:v>
                </c:pt>
                <c:pt idx="549">
                  <c:v>1.0923515</c:v>
                </c:pt>
                <c:pt idx="550">
                  <c:v>1.10782</c:v>
                </c:pt>
                <c:pt idx="551">
                  <c:v>1.145054</c:v>
                </c:pt>
                <c:pt idx="552">
                  <c:v>1.1547145</c:v>
                </c:pt>
                <c:pt idx="553">
                  <c:v>1.186629</c:v>
                </c:pt>
                <c:pt idx="554">
                  <c:v>1.218055</c:v>
                </c:pt>
                <c:pt idx="555">
                  <c:v>1.217566</c:v>
                </c:pt>
                <c:pt idx="556">
                  <c:v>1.228694</c:v>
                </c:pt>
                <c:pt idx="557">
                  <c:v>1.2180555</c:v>
                </c:pt>
                <c:pt idx="558">
                  <c:v>1.143587</c:v>
                </c:pt>
                <c:pt idx="559">
                  <c:v>1.132949</c:v>
                </c:pt>
                <c:pt idx="560">
                  <c:v>1.0681415</c:v>
                </c:pt>
                <c:pt idx="561">
                  <c:v>1.025588</c:v>
                </c:pt>
                <c:pt idx="562">
                  <c:v>1.0415455</c:v>
                </c:pt>
                <c:pt idx="563">
                  <c:v>1.0729715</c:v>
                </c:pt>
                <c:pt idx="564">
                  <c:v>1.109717</c:v>
                </c:pt>
                <c:pt idx="565">
                  <c:v>1.1363125</c:v>
                </c:pt>
                <c:pt idx="566">
                  <c:v>1.141632</c:v>
                </c:pt>
                <c:pt idx="567">
                  <c:v>1.1358235</c:v>
                </c:pt>
                <c:pt idx="568">
                  <c:v>1.1619305</c:v>
                </c:pt>
                <c:pt idx="569">
                  <c:v>1.16725</c:v>
                </c:pt>
                <c:pt idx="570">
                  <c:v>1.2204415</c:v>
                </c:pt>
                <c:pt idx="571">
                  <c:v>1.3055475</c:v>
                </c:pt>
                <c:pt idx="572">
                  <c:v>1.3684</c:v>
                </c:pt>
                <c:pt idx="573">
                  <c:v>1.3949955</c:v>
                </c:pt>
                <c:pt idx="574">
                  <c:v>1.4481865</c:v>
                </c:pt>
                <c:pt idx="575">
                  <c:v>1.457847</c:v>
                </c:pt>
                <c:pt idx="576">
                  <c:v>1.4525285</c:v>
                </c:pt>
                <c:pt idx="577">
                  <c:v>1.4887845</c:v>
                </c:pt>
                <c:pt idx="578">
                  <c:v>1.414316</c:v>
                </c:pt>
                <c:pt idx="579">
                  <c:v>1.392551</c:v>
                </c:pt>
                <c:pt idx="580">
                  <c:v>1.3499975</c:v>
                </c:pt>
                <c:pt idx="581">
                  <c:v>1.3006585</c:v>
                </c:pt>
                <c:pt idx="582">
                  <c:v>1.2315095</c:v>
                </c:pt>
                <c:pt idx="583">
                  <c:v>1.199106</c:v>
                </c:pt>
                <c:pt idx="584">
                  <c:v>1.128979</c:v>
                </c:pt>
                <c:pt idx="585">
                  <c:v>1.0752985</c:v>
                </c:pt>
                <c:pt idx="586">
                  <c:v>1.07964</c:v>
                </c:pt>
                <c:pt idx="587">
                  <c:v>1.0158105</c:v>
                </c:pt>
                <c:pt idx="588">
                  <c:v>0.96213</c:v>
                </c:pt>
                <c:pt idx="589">
                  <c:v>0.955833</c:v>
                </c:pt>
                <c:pt idx="590">
                  <c:v>0.9727685</c:v>
                </c:pt>
                <c:pt idx="591">
                  <c:v>1.0046835</c:v>
                </c:pt>
                <c:pt idx="592">
                  <c:v>1.0041945</c:v>
                </c:pt>
                <c:pt idx="593">
                  <c:v>0.9775985</c:v>
                </c:pt>
                <c:pt idx="594">
                  <c:v>0.96213</c:v>
                </c:pt>
                <c:pt idx="595">
                  <c:v>0.9403645</c:v>
                </c:pt>
                <c:pt idx="596">
                  <c:v>0.919088</c:v>
                </c:pt>
                <c:pt idx="597">
                  <c:v>0.929726</c:v>
                </c:pt>
                <c:pt idx="598">
                  <c:v>0.972768</c:v>
                </c:pt>
                <c:pt idx="599">
                  <c:v>0.919088</c:v>
                </c:pt>
                <c:pt idx="600">
                  <c:v>0.9403645</c:v>
                </c:pt>
                <c:pt idx="601">
                  <c:v>0.9142575</c:v>
                </c:pt>
                <c:pt idx="602">
                  <c:v>0.871704</c:v>
                </c:pt>
                <c:pt idx="603">
                  <c:v>0.892492</c:v>
                </c:pt>
                <c:pt idx="604">
                  <c:v>0.9413425</c:v>
                </c:pt>
                <c:pt idx="605">
                  <c:v>0.989215</c:v>
                </c:pt>
                <c:pt idx="606">
                  <c:v>1.07481</c:v>
                </c:pt>
                <c:pt idx="607">
                  <c:v>1.2179965</c:v>
                </c:pt>
                <c:pt idx="608">
                  <c:v>1.282315</c:v>
                </c:pt>
                <c:pt idx="609">
                  <c:v>1.2929535</c:v>
                </c:pt>
                <c:pt idx="610">
                  <c:v>1.3195495</c:v>
                </c:pt>
                <c:pt idx="611">
                  <c:v>1.384357</c:v>
                </c:pt>
                <c:pt idx="612">
                  <c:v>1.4211025</c:v>
                </c:pt>
                <c:pt idx="613">
                  <c:v>1.4003145</c:v>
                </c:pt>
                <c:pt idx="614">
                  <c:v>1.3998255</c:v>
                </c:pt>
                <c:pt idx="615">
                  <c:v>1.410464</c:v>
                </c:pt>
                <c:pt idx="616">
                  <c:v>1.410953</c:v>
                </c:pt>
                <c:pt idx="617">
                  <c:v>1.4423785</c:v>
                </c:pt>
                <c:pt idx="618">
                  <c:v>1.485421</c:v>
                </c:pt>
                <c:pt idx="619">
                  <c:v>1.515869</c:v>
                </c:pt>
                <c:pt idx="620">
                  <c:v>1.521188</c:v>
                </c:pt>
                <c:pt idx="621">
                  <c:v>1.5424645</c:v>
                </c:pt>
                <c:pt idx="622">
                  <c:v>1.5637415</c:v>
                </c:pt>
                <c:pt idx="623">
                  <c:v>1.5526145</c:v>
                </c:pt>
                <c:pt idx="624">
                  <c:v>1.526018</c:v>
                </c:pt>
                <c:pt idx="625">
                  <c:v>1.4563805</c:v>
                </c:pt>
                <c:pt idx="626">
                  <c:v>1.3867425</c:v>
                </c:pt>
                <c:pt idx="627">
                  <c:v>1.369808</c:v>
                </c:pt>
                <c:pt idx="628">
                  <c:v>1.369319</c:v>
                </c:pt>
                <c:pt idx="629">
                  <c:v>1.3581915</c:v>
                </c:pt>
                <c:pt idx="630">
                  <c:v>1.331107</c:v>
                </c:pt>
                <c:pt idx="631">
                  <c:v>1.292895</c:v>
                </c:pt>
                <c:pt idx="632">
                  <c:v>1.2875755</c:v>
                </c:pt>
                <c:pt idx="633">
                  <c:v>1.286598</c:v>
                </c:pt>
                <c:pt idx="634">
                  <c:v>1.2706405</c:v>
                </c:pt>
                <c:pt idx="635">
                  <c:v>1.3180245</c:v>
                </c:pt>
                <c:pt idx="636">
                  <c:v>1.365408</c:v>
                </c:pt>
                <c:pt idx="637">
                  <c:v>1.370727</c:v>
                </c:pt>
                <c:pt idx="638">
                  <c:v>1.3654075</c:v>
                </c:pt>
                <c:pt idx="639">
                  <c:v>1.5327455</c:v>
                </c:pt>
                <c:pt idx="640">
                  <c:v>1.5274265</c:v>
                </c:pt>
                <c:pt idx="641">
                  <c:v>1.50615</c:v>
                </c:pt>
                <c:pt idx="642">
                  <c:v>1.479554</c:v>
                </c:pt>
                <c:pt idx="643">
                  <c:v>1.500831</c:v>
                </c:pt>
                <c:pt idx="644">
                  <c:v>1.5274265</c:v>
                </c:pt>
                <c:pt idx="645">
                  <c:v>1.522107</c:v>
                </c:pt>
                <c:pt idx="646">
                  <c:v>1.543384</c:v>
                </c:pt>
                <c:pt idx="647">
                  <c:v>1.569491</c:v>
                </c:pt>
                <c:pt idx="648">
                  <c:v>1.580129</c:v>
                </c:pt>
                <c:pt idx="649">
                  <c:v>1.57481</c:v>
                </c:pt>
                <c:pt idx="650">
                  <c:v>1.6173635</c:v>
                </c:pt>
                <c:pt idx="651">
                  <c:v>1.681193</c:v>
                </c:pt>
                <c:pt idx="652">
                  <c:v>1.7658105</c:v>
                </c:pt>
                <c:pt idx="653">
                  <c:v>1.792406</c:v>
                </c:pt>
                <c:pt idx="654">
                  <c:v>1.8078745</c:v>
                </c:pt>
                <c:pt idx="655">
                  <c:v>1.817535</c:v>
                </c:pt>
                <c:pt idx="656">
                  <c:v>1.822854</c:v>
                </c:pt>
                <c:pt idx="657">
                  <c:v>1.850428</c:v>
                </c:pt>
                <c:pt idx="658">
                  <c:v>1.8983</c:v>
                </c:pt>
                <c:pt idx="659">
                  <c:v>1.903619</c:v>
                </c:pt>
                <c:pt idx="660">
                  <c:v>1.892003</c:v>
                </c:pt>
                <c:pt idx="661">
                  <c:v>1.8334925</c:v>
                </c:pt>
                <c:pt idx="662">
                  <c:v>1.7957695</c:v>
                </c:pt>
                <c:pt idx="663">
                  <c:v>1.769174</c:v>
                </c:pt>
                <c:pt idx="664">
                  <c:v>1.720813</c:v>
                </c:pt>
                <c:pt idx="665">
                  <c:v>1.6618135</c:v>
                </c:pt>
                <c:pt idx="666">
                  <c:v>1.682601</c:v>
                </c:pt>
                <c:pt idx="667">
                  <c:v>1.75658</c:v>
                </c:pt>
                <c:pt idx="668">
                  <c:v>1.7933255</c:v>
                </c:pt>
                <c:pt idx="669">
                  <c:v>1.808794</c:v>
                </c:pt>
                <c:pt idx="670">
                  <c:v>1.839731</c:v>
                </c:pt>
                <c:pt idx="671">
                  <c:v>1.8073275</c:v>
                </c:pt>
                <c:pt idx="672">
                  <c:v>1.7425195</c:v>
                </c:pt>
                <c:pt idx="673">
                  <c:v>1.7047965</c:v>
                </c:pt>
                <c:pt idx="674">
                  <c:v>1.640478</c:v>
                </c:pt>
                <c:pt idx="675">
                  <c:v>1.624032</c:v>
                </c:pt>
                <c:pt idx="676">
                  <c:v>1.6187125</c:v>
                </c:pt>
                <c:pt idx="677">
                  <c:v>1.6240315</c:v>
                </c:pt>
                <c:pt idx="678">
                  <c:v>1.682542</c:v>
                </c:pt>
                <c:pt idx="679">
                  <c:v>1.698011</c:v>
                </c:pt>
                <c:pt idx="680">
                  <c:v>1.830012</c:v>
                </c:pt>
                <c:pt idx="681">
                  <c:v>1.665118</c:v>
                </c:pt>
                <c:pt idx="682">
                  <c:v>1.6332035</c:v>
                </c:pt>
                <c:pt idx="683">
                  <c:v>1.622565</c:v>
                </c:pt>
                <c:pt idx="684">
                  <c:v>1.6428635</c:v>
                </c:pt>
                <c:pt idx="685">
                  <c:v>1.680098</c:v>
                </c:pt>
                <c:pt idx="686">
                  <c:v>1.66946</c:v>
                </c:pt>
                <c:pt idx="687">
                  <c:v>1.653502</c:v>
                </c:pt>
                <c:pt idx="688">
                  <c:v>1.5258425</c:v>
                </c:pt>
                <c:pt idx="689">
                  <c:v>1.771012</c:v>
                </c:pt>
                <c:pt idx="690">
                  <c:v>1.6530135</c:v>
                </c:pt>
                <c:pt idx="691">
                  <c:v>1.584353</c:v>
                </c:pt>
                <c:pt idx="692">
                  <c:v>1.504077</c:v>
                </c:pt>
                <c:pt idx="693">
                  <c:v>1.4083325</c:v>
                </c:pt>
                <c:pt idx="694">
                  <c:v>1.3072685</c:v>
                </c:pt>
                <c:pt idx="695">
                  <c:v>1.2753535</c:v>
                </c:pt>
                <c:pt idx="696">
                  <c:v>1.2274815</c:v>
                </c:pt>
                <c:pt idx="697">
                  <c:v>1.2381195</c:v>
                </c:pt>
                <c:pt idx="698">
                  <c:v>1.2008855</c:v>
                </c:pt>
                <c:pt idx="699">
                  <c:v>1.1636515</c:v>
                </c:pt>
                <c:pt idx="700">
                  <c:v>1.0886945</c:v>
                </c:pt>
                <c:pt idx="701">
                  <c:v>1.078056</c:v>
                </c:pt>
                <c:pt idx="702">
                  <c:v>1.0514605</c:v>
                </c:pt>
                <c:pt idx="703">
                  <c:v>1.0461415</c:v>
                </c:pt>
                <c:pt idx="704">
                  <c:v>1.043325</c:v>
                </c:pt>
                <c:pt idx="705">
                  <c:v>1.07041</c:v>
                </c:pt>
                <c:pt idx="706">
                  <c:v>1.0597715</c:v>
                </c:pt>
                <c:pt idx="707">
                  <c:v>1.0655795</c:v>
                </c:pt>
                <c:pt idx="708">
                  <c:v>1.1028135</c:v>
                </c:pt>
                <c:pt idx="709">
                  <c:v>1.145856</c:v>
                </c:pt>
                <c:pt idx="710">
                  <c:v>1.151175</c:v>
                </c:pt>
                <c:pt idx="711">
                  <c:v>1.1192605</c:v>
                </c:pt>
                <c:pt idx="712">
                  <c:v>1.0931535</c:v>
                </c:pt>
                <c:pt idx="713">
                  <c:v>1.093153</c:v>
                </c:pt>
                <c:pt idx="714">
                  <c:v>1.09945</c:v>
                </c:pt>
                <c:pt idx="715">
                  <c:v>1.088812</c:v>
                </c:pt>
                <c:pt idx="716">
                  <c:v>1.0462585</c:v>
                </c:pt>
                <c:pt idx="717">
                  <c:v>0.9829175</c:v>
                </c:pt>
                <c:pt idx="718">
                  <c:v>0.988726</c:v>
                </c:pt>
                <c:pt idx="719">
                  <c:v>0.9727685</c:v>
                </c:pt>
                <c:pt idx="720">
                  <c:v>0.956811</c:v>
                </c:pt>
                <c:pt idx="721">
                  <c:v>0.9722795</c:v>
                </c:pt>
                <c:pt idx="722">
                  <c:v>0.9775985</c:v>
                </c:pt>
                <c:pt idx="723">
                  <c:v>0.993556</c:v>
                </c:pt>
                <c:pt idx="724">
                  <c:v>1.0201515</c:v>
                </c:pt>
                <c:pt idx="725">
                  <c:v>1.0317675</c:v>
                </c:pt>
                <c:pt idx="726">
                  <c:v>1.1173635</c:v>
                </c:pt>
                <c:pt idx="727">
                  <c:v>1.288065</c:v>
                </c:pt>
                <c:pt idx="728">
                  <c:v>1.4481285</c:v>
                </c:pt>
                <c:pt idx="729">
                  <c:v>1.575788</c:v>
                </c:pt>
                <c:pt idx="730">
                  <c:v>1.6028725</c:v>
                </c:pt>
                <c:pt idx="731">
                  <c:v>1.6028725</c:v>
                </c:pt>
                <c:pt idx="732">
                  <c:v>1.666702</c:v>
                </c:pt>
                <c:pt idx="733">
                  <c:v>1.7837235</c:v>
                </c:pt>
                <c:pt idx="734">
                  <c:v>1.810319</c:v>
                </c:pt>
                <c:pt idx="735">
                  <c:v>1.836915</c:v>
                </c:pt>
                <c:pt idx="736">
                  <c:v>1.826277</c:v>
                </c:pt>
                <c:pt idx="737">
                  <c:v>1.6720215</c:v>
                </c:pt>
                <c:pt idx="738">
                  <c:v>1.3635105</c:v>
                </c:pt>
                <c:pt idx="739">
                  <c:v>1.294362</c:v>
                </c:pt>
                <c:pt idx="740">
                  <c:v>1.2406815</c:v>
                </c:pt>
                <c:pt idx="741">
                  <c:v>1.214086</c:v>
                </c:pt>
                <c:pt idx="742">
                  <c:v>1.1981285</c:v>
                </c:pt>
                <c:pt idx="743">
                  <c:v>1.1821705</c:v>
                </c:pt>
                <c:pt idx="744">
                  <c:v>1.1831485</c:v>
                </c:pt>
                <c:pt idx="745">
                  <c:v>1.161872</c:v>
                </c:pt>
                <c:pt idx="746">
                  <c:v>1.1246375</c:v>
                </c:pt>
                <c:pt idx="747">
                  <c:v>1.187001</c:v>
                </c:pt>
                <c:pt idx="748">
                  <c:v>1.2252125</c:v>
                </c:pt>
                <c:pt idx="749">
                  <c:v>1.225213</c:v>
                </c:pt>
                <c:pt idx="750">
                  <c:v>1.235851</c:v>
                </c:pt>
                <c:pt idx="751">
                  <c:v>1.299192</c:v>
                </c:pt>
                <c:pt idx="752">
                  <c:v>1.325788</c:v>
                </c:pt>
                <c:pt idx="753">
                  <c:v>1.341745</c:v>
                </c:pt>
                <c:pt idx="754">
                  <c:v>1.299192</c:v>
                </c:pt>
                <c:pt idx="755">
                  <c:v>1.2455115</c:v>
                </c:pt>
                <c:pt idx="756">
                  <c:v>1.181682</c:v>
                </c:pt>
                <c:pt idx="757">
                  <c:v>1.107214</c:v>
                </c:pt>
                <c:pt idx="758">
                  <c:v>1.144937</c:v>
                </c:pt>
                <c:pt idx="759">
                  <c:v>1.192809</c:v>
                </c:pt>
                <c:pt idx="760">
                  <c:v>1.235362</c:v>
                </c:pt>
                <c:pt idx="761">
                  <c:v>1.26098</c:v>
                </c:pt>
                <c:pt idx="762">
                  <c:v>1.292895</c:v>
                </c:pt>
                <c:pt idx="763">
                  <c:v>1.3726825</c:v>
                </c:pt>
                <c:pt idx="764">
                  <c:v>1.457789</c:v>
                </c:pt>
                <c:pt idx="765">
                  <c:v>1.532257</c:v>
                </c:pt>
                <c:pt idx="766">
                  <c:v>1.5849595</c:v>
                </c:pt>
                <c:pt idx="767">
                  <c:v>1.612044</c:v>
                </c:pt>
                <c:pt idx="768">
                  <c:v>1.628001</c:v>
                </c:pt>
                <c:pt idx="769">
                  <c:v>1.6545975</c:v>
                </c:pt>
                <c:pt idx="770">
                  <c:v>1.6971505</c:v>
                </c:pt>
                <c:pt idx="771">
                  <c:v>1.723746</c:v>
                </c:pt>
                <c:pt idx="772">
                  <c:v>1.7397035</c:v>
                </c:pt>
                <c:pt idx="773">
                  <c:v>1.7716185</c:v>
                </c:pt>
                <c:pt idx="774">
                  <c:v>1.798214</c:v>
                </c:pt>
                <c:pt idx="775">
                  <c:v>1.82481</c:v>
                </c:pt>
                <c:pt idx="776">
                  <c:v>1.856725</c:v>
                </c:pt>
                <c:pt idx="777">
                  <c:v>1.867363</c:v>
                </c:pt>
                <c:pt idx="778">
                  <c:v>1.856236</c:v>
                </c:pt>
                <c:pt idx="779">
                  <c:v>1.808364</c:v>
                </c:pt>
                <c:pt idx="780">
                  <c:v>1.8199795</c:v>
                </c:pt>
                <c:pt idx="781">
                  <c:v>1.798703</c:v>
                </c:pt>
                <c:pt idx="782">
                  <c:v>1.772107</c:v>
                </c:pt>
                <c:pt idx="783">
                  <c:v>1.559517025</c:v>
                </c:pt>
                <c:pt idx="784">
                  <c:v>1.58552905</c:v>
                </c:pt>
                <c:pt idx="785">
                  <c:v>1.60595595</c:v>
                </c:pt>
                <c:pt idx="786">
                  <c:v>1.5561786</c:v>
                </c:pt>
                <c:pt idx="787">
                  <c:v>1.53563955</c:v>
                </c:pt>
                <c:pt idx="788">
                  <c:v>1.5493224</c:v>
                </c:pt>
                <c:pt idx="789">
                  <c:v>1.5139419</c:v>
                </c:pt>
                <c:pt idx="790">
                  <c:v>1.517887425</c:v>
                </c:pt>
                <c:pt idx="791">
                  <c:v>1.4906993</c:v>
                </c:pt>
                <c:pt idx="792">
                  <c:v>1.50214465</c:v>
                </c:pt>
                <c:pt idx="793">
                  <c:v>1.424912725</c:v>
                </c:pt>
                <c:pt idx="794">
                  <c:v>1.4594872</c:v>
                </c:pt>
                <c:pt idx="795">
                  <c:v>1.490922175</c:v>
                </c:pt>
                <c:pt idx="796">
                  <c:v>1.4789546</c:v>
                </c:pt>
                <c:pt idx="797">
                  <c:v>1.4600715</c:v>
                </c:pt>
                <c:pt idx="798">
                  <c:v>1.477358575</c:v>
                </c:pt>
                <c:pt idx="799">
                  <c:v>1.4600715</c:v>
                </c:pt>
                <c:pt idx="800">
                  <c:v>1.4534226</c:v>
                </c:pt>
                <c:pt idx="801">
                  <c:v>1.470443875</c:v>
                </c:pt>
                <c:pt idx="802">
                  <c:v>1.52970945</c:v>
                </c:pt>
                <c:pt idx="803">
                  <c:v>1.526251775</c:v>
                </c:pt>
                <c:pt idx="804">
                  <c:v>1.50178355</c:v>
                </c:pt>
                <c:pt idx="805">
                  <c:v>1.504975275</c:v>
                </c:pt>
                <c:pt idx="806">
                  <c:v>1.5158794</c:v>
                </c:pt>
                <c:pt idx="807">
                  <c:v>1.4876882</c:v>
                </c:pt>
                <c:pt idx="808">
                  <c:v>1.474176</c:v>
                </c:pt>
                <c:pt idx="809">
                  <c:v>1.4876882</c:v>
                </c:pt>
                <c:pt idx="810">
                  <c:v>1.462962225</c:v>
                </c:pt>
                <c:pt idx="811">
                  <c:v>1.42838775</c:v>
                </c:pt>
                <c:pt idx="812">
                  <c:v>1.45762985</c:v>
                </c:pt>
                <c:pt idx="813">
                  <c:v>1.478640225</c:v>
                </c:pt>
                <c:pt idx="814">
                  <c:v>1.4634806</c:v>
                </c:pt>
                <c:pt idx="815">
                  <c:v>1.46374705</c:v>
                </c:pt>
                <c:pt idx="816">
                  <c:v>1.525902925</c:v>
                </c:pt>
                <c:pt idx="817">
                  <c:v>1.5445286</c:v>
                </c:pt>
                <c:pt idx="818">
                  <c:v>1.582921025</c:v>
                </c:pt>
                <c:pt idx="819">
                  <c:v>1.592975875</c:v>
                </c:pt>
                <c:pt idx="820">
                  <c:v>1.596433225</c:v>
                </c:pt>
                <c:pt idx="821">
                  <c:v>1.576177475</c:v>
                </c:pt>
                <c:pt idx="822">
                  <c:v>1.56185875</c:v>
                </c:pt>
                <c:pt idx="823">
                  <c:v>1.5409001</c:v>
                </c:pt>
                <c:pt idx="824">
                  <c:v>1.550422875</c:v>
                </c:pt>
                <c:pt idx="825">
                  <c:v>1.529678125</c:v>
                </c:pt>
                <c:pt idx="826">
                  <c:v>1.5651022</c:v>
                </c:pt>
                <c:pt idx="827">
                  <c:v>1.563188325</c:v>
                </c:pt>
                <c:pt idx="828">
                  <c:v>1.54967645</c:v>
                </c:pt>
                <c:pt idx="829">
                  <c:v>1.534869225</c:v>
                </c:pt>
                <c:pt idx="830">
                  <c:v>1.495773075</c:v>
                </c:pt>
                <c:pt idx="831">
                  <c:v>1.479327075</c:v>
                </c:pt>
                <c:pt idx="832">
                  <c:v>1.50485875</c:v>
                </c:pt>
                <c:pt idx="833">
                  <c:v>1.4612418</c:v>
                </c:pt>
                <c:pt idx="834">
                  <c:v>1.44688</c:v>
                </c:pt>
                <c:pt idx="835">
                  <c:v>1.3916038</c:v>
                </c:pt>
                <c:pt idx="836">
                  <c:v>1.4054766</c:v>
                </c:pt>
                <c:pt idx="837">
                  <c:v>1.402018925</c:v>
                </c:pt>
                <c:pt idx="838">
                  <c:v>1.410743875</c:v>
                </c:pt>
                <c:pt idx="839">
                  <c:v>1.43077675</c:v>
                </c:pt>
                <c:pt idx="840">
                  <c:v>1.42146865</c:v>
                </c:pt>
                <c:pt idx="841">
                  <c:v>1.411096275</c:v>
                </c:pt>
                <c:pt idx="842">
                  <c:v>1.446468625</c:v>
                </c:pt>
                <c:pt idx="843">
                  <c:v>1.442744825</c:v>
                </c:pt>
                <c:pt idx="844">
                  <c:v>1.454181475</c:v>
                </c:pt>
                <c:pt idx="845">
                  <c:v>1.530193225</c:v>
                </c:pt>
                <c:pt idx="846">
                  <c:v>1.49567065</c:v>
                </c:pt>
                <c:pt idx="847">
                  <c:v>1.511575925</c:v>
                </c:pt>
                <c:pt idx="848">
                  <c:v>1.5068404</c:v>
                </c:pt>
                <c:pt idx="849">
                  <c:v>1.5062746</c:v>
                </c:pt>
                <c:pt idx="850">
                  <c:v>1.51792465</c:v>
                </c:pt>
                <c:pt idx="851">
                  <c:v>1.5418089</c:v>
                </c:pt>
                <c:pt idx="852">
                  <c:v>1.544425675</c:v>
                </c:pt>
                <c:pt idx="853">
                  <c:v>1.55479805</c:v>
                </c:pt>
                <c:pt idx="854">
                  <c:v>1.5672982</c:v>
                </c:pt>
                <c:pt idx="855">
                  <c:v>1.654797675</c:v>
                </c:pt>
                <c:pt idx="856">
                  <c:v>1.7154364</c:v>
                </c:pt>
                <c:pt idx="857">
                  <c:v>1.51435895</c:v>
                </c:pt>
                <c:pt idx="858">
                  <c:v>1.42074195</c:v>
                </c:pt>
                <c:pt idx="859">
                  <c:v>1.445527525</c:v>
                </c:pt>
                <c:pt idx="860">
                  <c:v>1.4322671</c:v>
                </c:pt>
                <c:pt idx="861">
                  <c:v>1.39907381666667</c:v>
                </c:pt>
                <c:pt idx="862">
                  <c:v>1.37774509166667</c:v>
                </c:pt>
                <c:pt idx="863">
                  <c:v>1.38534993333333</c:v>
                </c:pt>
                <c:pt idx="864">
                  <c:v>1.383985175</c:v>
                </c:pt>
                <c:pt idx="865">
                  <c:v>1.39462306666667</c:v>
                </c:pt>
                <c:pt idx="866">
                  <c:v>1.39550989166667</c:v>
                </c:pt>
                <c:pt idx="867">
                  <c:v>1.311600475</c:v>
                </c:pt>
                <c:pt idx="868">
                  <c:v>1.281636125</c:v>
                </c:pt>
                <c:pt idx="869">
                  <c:v>1.23943553333333</c:v>
                </c:pt>
                <c:pt idx="870">
                  <c:v>1.2534576</c:v>
                </c:pt>
                <c:pt idx="871">
                  <c:v>1.26539311666667</c:v>
                </c:pt>
                <c:pt idx="872">
                  <c:v>1.31769845833333</c:v>
                </c:pt>
                <c:pt idx="873">
                  <c:v>1.28420293333333</c:v>
                </c:pt>
                <c:pt idx="874">
                  <c:v>1.2958336</c:v>
                </c:pt>
                <c:pt idx="875">
                  <c:v>1.255939625</c:v>
                </c:pt>
                <c:pt idx="876">
                  <c:v>1.326198275</c:v>
                </c:pt>
                <c:pt idx="877">
                  <c:v>1.23674815</c:v>
                </c:pt>
                <c:pt idx="878">
                  <c:v>1.23077095833333</c:v>
                </c:pt>
                <c:pt idx="879">
                  <c:v>1.23538086666667</c:v>
                </c:pt>
                <c:pt idx="880">
                  <c:v>1.236977</c:v>
                </c:pt>
                <c:pt idx="881">
                  <c:v>1.17984795833333</c:v>
                </c:pt>
                <c:pt idx="882">
                  <c:v>1.18791510833333</c:v>
                </c:pt>
                <c:pt idx="883">
                  <c:v>1.21025588333333</c:v>
                </c:pt>
                <c:pt idx="884">
                  <c:v>1.25520273333333</c:v>
                </c:pt>
                <c:pt idx="885">
                  <c:v>1.25619500833333</c:v>
                </c:pt>
                <c:pt idx="886">
                  <c:v>1.20598055833333</c:v>
                </c:pt>
                <c:pt idx="887">
                  <c:v>1.19447318333333</c:v>
                </c:pt>
                <c:pt idx="888">
                  <c:v>1.14234561666667</c:v>
                </c:pt>
                <c:pt idx="889">
                  <c:v>1.13553665</c:v>
                </c:pt>
                <c:pt idx="890">
                  <c:v>1.173494975</c:v>
                </c:pt>
                <c:pt idx="891">
                  <c:v>1.13315803333333</c:v>
                </c:pt>
                <c:pt idx="892">
                  <c:v>1.16427494166667</c:v>
                </c:pt>
                <c:pt idx="893">
                  <c:v>1.16657995</c:v>
                </c:pt>
                <c:pt idx="894">
                  <c:v>1.16657995</c:v>
                </c:pt>
                <c:pt idx="895">
                  <c:v>1.24085599166667</c:v>
                </c:pt>
                <c:pt idx="896">
                  <c:v>1.13117109166667</c:v>
                </c:pt>
                <c:pt idx="897">
                  <c:v>1.14468296666667</c:v>
                </c:pt>
                <c:pt idx="898">
                  <c:v>1.15049694166667</c:v>
                </c:pt>
                <c:pt idx="899">
                  <c:v>1.19207800833333</c:v>
                </c:pt>
                <c:pt idx="900">
                  <c:v>1.23493175</c:v>
                </c:pt>
                <c:pt idx="901">
                  <c:v>1.209842825</c:v>
                </c:pt>
                <c:pt idx="902">
                  <c:v>1.20185544166667</c:v>
                </c:pt>
                <c:pt idx="903">
                  <c:v>1.19850404166667</c:v>
                </c:pt>
                <c:pt idx="904">
                  <c:v>1.20990303333333</c:v>
                </c:pt>
                <c:pt idx="905">
                  <c:v>1.21593173333333</c:v>
                </c:pt>
                <c:pt idx="906">
                  <c:v>1.23555848333333</c:v>
                </c:pt>
                <c:pt idx="907">
                  <c:v>1.2317747</c:v>
                </c:pt>
                <c:pt idx="908">
                  <c:v>1.18851260833333</c:v>
                </c:pt>
                <c:pt idx="909">
                  <c:v>1.208281975</c:v>
                </c:pt>
                <c:pt idx="910">
                  <c:v>1.240596975</c:v>
                </c:pt>
                <c:pt idx="911">
                  <c:v>1.23784860833333</c:v>
                </c:pt>
                <c:pt idx="912">
                  <c:v>1.245630575</c:v>
                </c:pt>
                <c:pt idx="913">
                  <c:v>1.20885715</c:v>
                </c:pt>
                <c:pt idx="914">
                  <c:v>1.229335775</c:v>
                </c:pt>
                <c:pt idx="915">
                  <c:v>1.25078950833333</c:v>
                </c:pt>
                <c:pt idx="916">
                  <c:v>1.25593395</c:v>
                </c:pt>
                <c:pt idx="917">
                  <c:v>1.223327575</c:v>
                </c:pt>
                <c:pt idx="918">
                  <c:v>1.24274181666667</c:v>
                </c:pt>
                <c:pt idx="919">
                  <c:v>1.33591585</c:v>
                </c:pt>
                <c:pt idx="920">
                  <c:v>1.36511090833333</c:v>
                </c:pt>
                <c:pt idx="921">
                  <c:v>1.36768204166667</c:v>
                </c:pt>
                <c:pt idx="922">
                  <c:v>1.33337319166667</c:v>
                </c:pt>
                <c:pt idx="923">
                  <c:v>1.30856773333333</c:v>
                </c:pt>
                <c:pt idx="924">
                  <c:v>1.322291725</c:v>
                </c:pt>
                <c:pt idx="925">
                  <c:v>1.274614175</c:v>
                </c:pt>
                <c:pt idx="926">
                  <c:v>1.29205903333333</c:v>
                </c:pt>
                <c:pt idx="927">
                  <c:v>1.26115391666667</c:v>
                </c:pt>
                <c:pt idx="928">
                  <c:v>1.267359525</c:v>
                </c:pt>
                <c:pt idx="929">
                  <c:v>1.24200508333333</c:v>
                </c:pt>
                <c:pt idx="930">
                  <c:v>1.26216585833333</c:v>
                </c:pt>
                <c:pt idx="931">
                  <c:v>1.27138578333333</c:v>
                </c:pt>
                <c:pt idx="932">
                  <c:v>1.28189845</c:v>
                </c:pt>
                <c:pt idx="933">
                  <c:v>1.299843325</c:v>
                </c:pt>
                <c:pt idx="934">
                  <c:v>1.28008255</c:v>
                </c:pt>
                <c:pt idx="935">
                  <c:v>1.29116390833333</c:v>
                </c:pt>
                <c:pt idx="936">
                  <c:v>1.24391215833333</c:v>
                </c:pt>
                <c:pt idx="937">
                  <c:v>1.25119915</c:v>
                </c:pt>
                <c:pt idx="938">
                  <c:v>1.28111199166667</c:v>
                </c:pt>
                <c:pt idx="939">
                  <c:v>1.32260149166667</c:v>
                </c:pt>
                <c:pt idx="940">
                  <c:v>1.33774345</c:v>
                </c:pt>
                <c:pt idx="941">
                  <c:v>1.332796025</c:v>
                </c:pt>
                <c:pt idx="942">
                  <c:v>1.35483384166667</c:v>
                </c:pt>
                <c:pt idx="943">
                  <c:v>1.38315065833333</c:v>
                </c:pt>
                <c:pt idx="944">
                  <c:v>1.392353525</c:v>
                </c:pt>
                <c:pt idx="945">
                  <c:v>1.4064579</c:v>
                </c:pt>
                <c:pt idx="946">
                  <c:v>1.43585599166667</c:v>
                </c:pt>
                <c:pt idx="947">
                  <c:v>1.46002125833333</c:v>
                </c:pt>
                <c:pt idx="948">
                  <c:v>1.49012855</c:v>
                </c:pt>
                <c:pt idx="949">
                  <c:v>1.55227385</c:v>
                </c:pt>
                <c:pt idx="950">
                  <c:v>1.61530586666667</c:v>
                </c:pt>
                <c:pt idx="951">
                  <c:v>1.59181296666667</c:v>
                </c:pt>
                <c:pt idx="952">
                  <c:v>1.5787639</c:v>
                </c:pt>
                <c:pt idx="953">
                  <c:v>1.57674218333333</c:v>
                </c:pt>
                <c:pt idx="954">
                  <c:v>1.55195389166667</c:v>
                </c:pt>
                <c:pt idx="955">
                  <c:v>1.47706003333333</c:v>
                </c:pt>
                <c:pt idx="956">
                  <c:v>1.453655475</c:v>
                </c:pt>
                <c:pt idx="957">
                  <c:v>1.40587175833333</c:v>
                </c:pt>
                <c:pt idx="958">
                  <c:v>1.3619523</c:v>
                </c:pt>
                <c:pt idx="959">
                  <c:v>1.372716025</c:v>
                </c:pt>
                <c:pt idx="960">
                  <c:v>1.398745</c:v>
                </c:pt>
                <c:pt idx="961">
                  <c:v>1.36278711666667</c:v>
                </c:pt>
                <c:pt idx="962">
                  <c:v>1.35352165833333</c:v>
                </c:pt>
                <c:pt idx="963">
                  <c:v>1.32860975</c:v>
                </c:pt>
                <c:pt idx="964">
                  <c:v>1.342937275</c:v>
                </c:pt>
                <c:pt idx="965">
                  <c:v>1.34338035</c:v>
                </c:pt>
                <c:pt idx="966">
                  <c:v>1.37240415</c:v>
                </c:pt>
                <c:pt idx="967">
                  <c:v>1.35896345</c:v>
                </c:pt>
                <c:pt idx="968">
                  <c:v>1.3603278</c:v>
                </c:pt>
                <c:pt idx="969">
                  <c:v>1.32734924166667</c:v>
                </c:pt>
                <c:pt idx="970">
                  <c:v>1.36582453333333</c:v>
                </c:pt>
                <c:pt idx="971">
                  <c:v>1.31356276666667</c:v>
                </c:pt>
                <c:pt idx="972">
                  <c:v>1.29973293333333</c:v>
                </c:pt>
                <c:pt idx="973">
                  <c:v>1.27650565833333</c:v>
                </c:pt>
                <c:pt idx="974">
                  <c:v>1.28554835</c:v>
                </c:pt>
                <c:pt idx="975">
                  <c:v>1.291044975</c:v>
                </c:pt>
                <c:pt idx="976">
                  <c:v>1.27748076666667</c:v>
                </c:pt>
                <c:pt idx="977">
                  <c:v>1.25531794166667</c:v>
                </c:pt>
                <c:pt idx="978">
                  <c:v>1.29361560833333</c:v>
                </c:pt>
                <c:pt idx="979">
                  <c:v>1.29592050833333</c:v>
                </c:pt>
                <c:pt idx="980">
                  <c:v>1.29627558333333</c:v>
                </c:pt>
                <c:pt idx="981">
                  <c:v>1.25797741666667</c:v>
                </c:pt>
                <c:pt idx="982">
                  <c:v>1.27570795833333</c:v>
                </c:pt>
                <c:pt idx="983">
                  <c:v>1.27154090833333</c:v>
                </c:pt>
                <c:pt idx="984">
                  <c:v>1.329571775</c:v>
                </c:pt>
                <c:pt idx="985">
                  <c:v>1.28370404166667</c:v>
                </c:pt>
                <c:pt idx="986">
                  <c:v>1.26730329166667</c:v>
                </c:pt>
                <c:pt idx="987">
                  <c:v>1.29882644166667</c:v>
                </c:pt>
                <c:pt idx="988">
                  <c:v>1.31561865</c:v>
                </c:pt>
                <c:pt idx="989">
                  <c:v>1.28678725833333</c:v>
                </c:pt>
                <c:pt idx="990">
                  <c:v>1.27102431666667</c:v>
                </c:pt>
                <c:pt idx="991">
                  <c:v>1.30227565</c:v>
                </c:pt>
                <c:pt idx="992">
                  <c:v>1.308038225</c:v>
                </c:pt>
                <c:pt idx="993">
                  <c:v>1.32647796666667</c:v>
                </c:pt>
                <c:pt idx="994">
                  <c:v>1.33312675833333</c:v>
                </c:pt>
                <c:pt idx="995">
                  <c:v>1.31214811666667</c:v>
                </c:pt>
                <c:pt idx="996">
                  <c:v>1.30826464166667</c:v>
                </c:pt>
                <c:pt idx="997">
                  <c:v>1.29734095833333</c:v>
                </c:pt>
                <c:pt idx="998">
                  <c:v>1.2886900625</c:v>
                </c:pt>
                <c:pt idx="999">
                  <c:v>1.2855504</c:v>
                </c:pt>
              </c:numCache>
            </c:numRef>
          </c:xVal>
          <c:yVal>
            <c:numRef>
              <c:f>'137-138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7-138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37-138 CPTU2 LF'!$M$7:$N$7</c:f>
              <c:numCache>
                <c:formatCode>General</c:formatCode>
                <c:ptCount val="2"/>
                <c:pt idx="0">
                  <c:v>2.9</c:v>
                </c:pt>
                <c:pt idx="1">
                  <c:v>2.9</c:v>
                </c:pt>
              </c:numCache>
            </c:numRef>
          </c:yVal>
          <c:smooth val="0"/>
        </c:ser>
        <c:axId val="76857759"/>
        <c:axId val="56888774"/>
      </c:scatterChart>
      <c:valAx>
        <c:axId val="7685775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774"/>
        <c:crossesAt val="0"/>
        <c:crossBetween val="midCat"/>
      </c:valAx>
      <c:valAx>
        <c:axId val="5688877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75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7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1</v>
      </c>
    </row>
    <row r="2" customFormat="false" ht="15" hidden="false" customHeight="false" outlineLevel="0" collapsed="false">
      <c r="D2" s="3" t="n">
        <v>42190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1.989607</v>
      </c>
      <c r="C3" s="1" t="n">
        <v>6.415778</v>
      </c>
      <c r="D3" s="1" t="n">
        <v>12.216667</v>
      </c>
      <c r="E3" s="1" t="n">
        <v>1.8939985</v>
      </c>
      <c r="F3" s="1" t="n">
        <v>0.21</v>
      </c>
    </row>
    <row r="4" customFormat="false" ht="15" hidden="false" customHeight="false" outlineLevel="0" collapsed="false">
      <c r="A4" s="1" t="n">
        <v>0.04</v>
      </c>
      <c r="B4" s="1" t="n">
        <v>2.0002455</v>
      </c>
      <c r="C4" s="1" t="n">
        <v>9.8602225</v>
      </c>
      <c r="D4" s="1" t="n">
        <v>11.4766665</v>
      </c>
      <c r="E4" s="1" t="n">
        <v>2.3142025</v>
      </c>
      <c r="F4" s="1" t="n">
        <v>0.05</v>
      </c>
    </row>
    <row r="5" customFormat="false" ht="15" hidden="false" customHeight="false" outlineLevel="0" collapsed="false">
      <c r="A5" s="1" t="n">
        <v>0.06</v>
      </c>
      <c r="B5" s="1" t="n">
        <v>2.058756</v>
      </c>
      <c r="C5" s="1" t="n">
        <v>14.3602225</v>
      </c>
      <c r="D5" s="1" t="n">
        <v>11.07</v>
      </c>
      <c r="E5" s="1" t="n">
        <v>2.257439</v>
      </c>
      <c r="F5" s="1" t="n">
        <v>2</v>
      </c>
    </row>
    <row r="6" customFormat="false" ht="15" hidden="false" customHeight="false" outlineLevel="0" collapsed="false">
      <c r="A6" s="1" t="n">
        <v>0.08</v>
      </c>
      <c r="B6" s="1" t="n">
        <v>2.1119475</v>
      </c>
      <c r="C6" s="1" t="n">
        <v>16.9713335</v>
      </c>
      <c r="D6" s="1" t="n">
        <v>9.366667</v>
      </c>
      <c r="E6" s="1" t="n">
        <v>2.186945</v>
      </c>
      <c r="F6" s="1" t="n">
        <v>2.0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101309</v>
      </c>
      <c r="C7" s="1" t="n">
        <v>23.638</v>
      </c>
      <c r="D7" s="1" t="n">
        <v>8.8133335</v>
      </c>
      <c r="E7" s="1" t="n">
        <v>2.175779</v>
      </c>
      <c r="F7" s="1" t="n">
        <v>2</v>
      </c>
      <c r="M7" s="1" t="n">
        <f aca="false">I1</f>
        <v>2.1</v>
      </c>
      <c r="N7" s="1" t="n">
        <f aca="false">I1</f>
        <v>2.1</v>
      </c>
    </row>
    <row r="8" customFormat="false" ht="15" hidden="false" customHeight="false" outlineLevel="0" collapsed="false">
      <c r="A8" s="1" t="n">
        <v>0.12</v>
      </c>
      <c r="B8" s="1" t="n">
        <v>2.101309</v>
      </c>
      <c r="C8" s="1" t="n">
        <v>28.138</v>
      </c>
      <c r="D8" s="1" t="n">
        <v>8</v>
      </c>
      <c r="E8" s="1" t="n">
        <v>2.103562</v>
      </c>
      <c r="F8" s="1" t="n">
        <v>2.08</v>
      </c>
    </row>
    <row r="9" customFormat="false" ht="15" hidden="false" customHeight="false" outlineLevel="0" collapsed="false">
      <c r="A9" s="1" t="n">
        <v>0.14</v>
      </c>
      <c r="B9" s="1" t="n">
        <v>2.0853515</v>
      </c>
      <c r="C9" s="1" t="n">
        <v>32.749111</v>
      </c>
      <c r="D9" s="1" t="n">
        <v>7.5933335</v>
      </c>
      <c r="E9" s="1" t="n">
        <v>2.1548405</v>
      </c>
      <c r="F9" s="1" t="n">
        <v>2.08</v>
      </c>
    </row>
    <row r="10" customFormat="false" ht="15" hidden="false" customHeight="false" outlineLevel="0" collapsed="false">
      <c r="A10" s="1" t="n">
        <v>0.16</v>
      </c>
      <c r="B10" s="1" t="n">
        <v>1.846479</v>
      </c>
      <c r="C10" s="1" t="n">
        <v>30.0282225</v>
      </c>
      <c r="D10" s="1" t="n">
        <v>6.7033335</v>
      </c>
      <c r="E10" s="1" t="n">
        <v>2.2528865</v>
      </c>
      <c r="F10" s="1" t="n">
        <v>2.08</v>
      </c>
    </row>
    <row r="11" customFormat="false" ht="15" hidden="false" customHeight="false" outlineLevel="0" collapsed="false">
      <c r="A11" s="1" t="n">
        <v>0.18</v>
      </c>
      <c r="B11" s="1" t="n">
        <v>1.8358405</v>
      </c>
      <c r="C11" s="1" t="n">
        <v>38.917111</v>
      </c>
      <c r="D11" s="1" t="n">
        <v>8.37</v>
      </c>
      <c r="E11" s="1" t="n">
        <v>2.328967</v>
      </c>
      <c r="F11" s="1" t="n">
        <v>2.08</v>
      </c>
    </row>
    <row r="12" customFormat="false" ht="15" hidden="false" customHeight="false" outlineLevel="0" collapsed="false">
      <c r="A12" s="1" t="n">
        <v>0.2</v>
      </c>
      <c r="B12" s="1" t="n">
        <v>1.697543</v>
      </c>
      <c r="C12" s="1" t="n">
        <v>37.806</v>
      </c>
      <c r="D12" s="1" t="n">
        <v>7.8166665</v>
      </c>
      <c r="E12" s="1" t="n">
        <v>2.2872805</v>
      </c>
      <c r="F12" s="1" t="n">
        <v>2.08</v>
      </c>
    </row>
    <row r="13" customFormat="false" ht="15" hidden="false" customHeight="false" outlineLevel="0" collapsed="false">
      <c r="A13" s="1" t="n">
        <v>0.22</v>
      </c>
      <c r="B13" s="1" t="n">
        <v>1.591649</v>
      </c>
      <c r="C13" s="1" t="n">
        <v>34.0295555</v>
      </c>
      <c r="D13" s="1" t="n">
        <v>8.15</v>
      </c>
      <c r="E13" s="1" t="n">
        <v>1.7355425</v>
      </c>
      <c r="F13" s="1" t="n">
        <v>2.08</v>
      </c>
    </row>
    <row r="14" customFormat="false" ht="15" hidden="false" customHeight="false" outlineLevel="0" collapsed="false">
      <c r="A14" s="1" t="n">
        <v>0.24</v>
      </c>
      <c r="B14" s="1" t="n">
        <v>1.5012235</v>
      </c>
      <c r="C14" s="1" t="n">
        <v>33.8073335</v>
      </c>
      <c r="D14" s="1" t="n">
        <v>8.7433335</v>
      </c>
      <c r="E14" s="1" t="n">
        <v>2.266943</v>
      </c>
      <c r="F14" s="1" t="n">
        <v>2.08</v>
      </c>
    </row>
    <row r="15" customFormat="false" ht="15" hidden="false" customHeight="false" outlineLevel="0" collapsed="false">
      <c r="A15" s="1" t="n">
        <v>0.26</v>
      </c>
      <c r="B15" s="1" t="n">
        <v>1.4611145</v>
      </c>
      <c r="C15" s="1" t="n">
        <v>33.9806665</v>
      </c>
      <c r="D15" s="1" t="n">
        <v>8.67</v>
      </c>
      <c r="E15" s="1" t="n">
        <v>2.285295</v>
      </c>
      <c r="F15" s="1" t="n">
        <v>2</v>
      </c>
    </row>
    <row r="16" customFormat="false" ht="15" hidden="false" customHeight="false" outlineLevel="0" collapsed="false">
      <c r="A16" s="1" t="n">
        <v>0.28</v>
      </c>
      <c r="B16" s="1" t="n">
        <v>1.4853245</v>
      </c>
      <c r="C16" s="1" t="n">
        <v>35.933111</v>
      </c>
      <c r="D16" s="1" t="n">
        <v>10.7033335</v>
      </c>
      <c r="E16" s="1" t="n">
        <v>2.3672465</v>
      </c>
      <c r="F16" s="1" t="n">
        <v>2.04</v>
      </c>
    </row>
    <row r="17" customFormat="false" ht="15" hidden="false" customHeight="false" outlineLevel="0" collapsed="false">
      <c r="A17" s="1" t="n">
        <v>0.3</v>
      </c>
      <c r="B17" s="1" t="n">
        <v>1.5825355</v>
      </c>
      <c r="C17" s="1" t="n">
        <v>33.4926665</v>
      </c>
      <c r="D17" s="1" t="n">
        <v>11.1833335</v>
      </c>
      <c r="E17" s="1" t="n">
        <v>2.370201</v>
      </c>
      <c r="F17" s="1" t="n">
        <v>2.08</v>
      </c>
    </row>
    <row r="18" customFormat="false" ht="15" hidden="false" customHeight="false" outlineLevel="0" collapsed="false">
      <c r="A18" s="1" t="n">
        <v>0.32</v>
      </c>
      <c r="B18" s="1" t="n">
        <v>1.698149</v>
      </c>
      <c r="C18" s="1" t="n">
        <v>34.67</v>
      </c>
      <c r="D18" s="1" t="n">
        <v>13.26</v>
      </c>
      <c r="E18" s="1" t="n">
        <v>2.389025</v>
      </c>
      <c r="F18" s="1" t="n">
        <v>2.08</v>
      </c>
    </row>
    <row r="19" customFormat="false" ht="15" hidden="false" customHeight="false" outlineLevel="0" collapsed="false">
      <c r="A19" s="1" t="n">
        <v>0.34</v>
      </c>
      <c r="B19" s="1" t="n">
        <v>1.710254</v>
      </c>
      <c r="C19" s="1" t="n">
        <v>34.729556</v>
      </c>
      <c r="D19" s="1" t="n">
        <v>11.223333</v>
      </c>
      <c r="E19" s="1" t="n">
        <v>2.3665175</v>
      </c>
      <c r="F19" s="1" t="n">
        <v>0.1</v>
      </c>
    </row>
    <row r="20" customFormat="false" ht="15" hidden="false" customHeight="false" outlineLevel="0" collapsed="false">
      <c r="A20" s="1" t="n">
        <v>0.36</v>
      </c>
      <c r="B20" s="1" t="n">
        <v>1.6691675</v>
      </c>
      <c r="C20" s="1" t="n">
        <v>35.7335555</v>
      </c>
      <c r="D20" s="1" t="n">
        <v>9.5233335</v>
      </c>
      <c r="E20" s="1" t="n">
        <v>2.4214315</v>
      </c>
      <c r="F20" s="1" t="n">
        <v>0.51</v>
      </c>
    </row>
    <row r="21" customFormat="false" ht="15" hidden="false" customHeight="false" outlineLevel="0" collapsed="false">
      <c r="A21" s="1" t="n">
        <v>0.38</v>
      </c>
      <c r="B21" s="1" t="n">
        <v>1.627103</v>
      </c>
      <c r="C21" s="1" t="n">
        <v>37.5126665</v>
      </c>
      <c r="D21" s="1" t="n">
        <v>8.373333</v>
      </c>
      <c r="E21" s="1" t="n">
        <v>2.4517905</v>
      </c>
      <c r="F21" s="1" t="n">
        <v>0.99</v>
      </c>
    </row>
    <row r="22" customFormat="false" ht="15" hidden="false" customHeight="false" outlineLevel="0" collapsed="false">
      <c r="A22" s="1" t="n">
        <v>0.4</v>
      </c>
      <c r="B22" s="1" t="n">
        <v>1.6068045</v>
      </c>
      <c r="C22" s="1" t="n">
        <v>39.793111</v>
      </c>
      <c r="D22" s="1" t="n">
        <v>8.373333</v>
      </c>
      <c r="E22" s="1" t="n">
        <v>2.494395</v>
      </c>
      <c r="F22" s="1" t="n">
        <v>2.08</v>
      </c>
    </row>
    <row r="23" customFormat="false" ht="15" hidden="false" customHeight="false" outlineLevel="0" collapsed="false">
      <c r="A23" s="1" t="n">
        <v>0.42</v>
      </c>
      <c r="B23" s="1" t="n">
        <v>1.6184205</v>
      </c>
      <c r="C23" s="1" t="n">
        <v>40.906889</v>
      </c>
      <c r="D23" s="1" t="n">
        <v>8.78</v>
      </c>
      <c r="E23" s="1" t="n">
        <v>2.4794375</v>
      </c>
      <c r="F23" s="1" t="n">
        <v>2.08</v>
      </c>
    </row>
    <row r="24" customFormat="false" ht="15" hidden="false" customHeight="false" outlineLevel="0" collapsed="false">
      <c r="A24" s="1" t="n">
        <v>0.44</v>
      </c>
      <c r="B24" s="1" t="n">
        <v>1.618909</v>
      </c>
      <c r="C24" s="1" t="n">
        <v>41.186</v>
      </c>
      <c r="D24" s="1" t="n">
        <v>10.7433335</v>
      </c>
      <c r="E24" s="1" t="n">
        <v>2.4898745</v>
      </c>
      <c r="F24" s="1" t="n">
        <v>2.08</v>
      </c>
    </row>
    <row r="25" customFormat="false" ht="15" hidden="false" customHeight="false" outlineLevel="0" collapsed="false">
      <c r="A25" s="1" t="n">
        <v>0.46</v>
      </c>
      <c r="B25" s="1" t="n">
        <v>1.614079</v>
      </c>
      <c r="C25" s="1" t="n">
        <v>41.354</v>
      </c>
      <c r="D25" s="1" t="n">
        <v>10.7433335</v>
      </c>
      <c r="E25" s="1" t="n">
        <v>2.528977</v>
      </c>
      <c r="F25" s="1" t="n">
        <v>2</v>
      </c>
    </row>
    <row r="26" customFormat="false" ht="15" hidden="false" customHeight="false" outlineLevel="0" collapsed="false">
      <c r="A26" s="1" t="n">
        <v>0.48</v>
      </c>
      <c r="B26" s="1" t="n">
        <v>1.6310145</v>
      </c>
      <c r="C26" s="1" t="n">
        <v>40.4677775</v>
      </c>
      <c r="D26" s="1" t="n">
        <v>11.15</v>
      </c>
      <c r="E26" s="1" t="n">
        <v>2.516277</v>
      </c>
      <c r="F26" s="1" t="n">
        <v>2</v>
      </c>
    </row>
    <row r="27" customFormat="false" ht="15" hidden="false" customHeight="false" outlineLevel="0" collapsed="false">
      <c r="A27" s="1" t="n">
        <v>0.5</v>
      </c>
      <c r="B27" s="1" t="n">
        <v>1.6208645</v>
      </c>
      <c r="C27" s="1" t="n">
        <v>40.0802225</v>
      </c>
      <c r="D27" s="1" t="n">
        <v>10.67</v>
      </c>
      <c r="E27" s="1" t="n">
        <v>2.5139865</v>
      </c>
      <c r="F27" s="1" t="n">
        <v>2.08</v>
      </c>
    </row>
    <row r="28" customFormat="false" ht="15" hidden="false" customHeight="false" outlineLevel="0" collapsed="false">
      <c r="A28" s="1" t="n">
        <v>0.52</v>
      </c>
      <c r="B28" s="1" t="n">
        <v>1.611204</v>
      </c>
      <c r="C28" s="1" t="n">
        <v>40.694</v>
      </c>
      <c r="D28" s="1" t="n">
        <v>10.67</v>
      </c>
      <c r="E28" s="1" t="n">
        <v>2.518567</v>
      </c>
      <c r="F28" s="1" t="n">
        <v>2.08</v>
      </c>
    </row>
    <row r="29" customFormat="false" ht="15" hidden="false" customHeight="false" outlineLevel="0" collapsed="false">
      <c r="A29" s="1" t="n">
        <v>0.54</v>
      </c>
      <c r="B29" s="1" t="n">
        <v>1.5855865</v>
      </c>
      <c r="C29" s="1" t="n">
        <v>40.53</v>
      </c>
      <c r="D29" s="1" t="n">
        <v>11.003333</v>
      </c>
      <c r="E29" s="1" t="n">
        <v>2.5392915</v>
      </c>
      <c r="F29" s="1" t="n">
        <v>2</v>
      </c>
    </row>
    <row r="30" customFormat="false" ht="15" hidden="false" customHeight="false" outlineLevel="0" collapsed="false">
      <c r="A30" s="1" t="n">
        <v>0.56</v>
      </c>
      <c r="B30" s="1" t="n">
        <v>1.5599685</v>
      </c>
      <c r="C30" s="1" t="n">
        <v>41.199333</v>
      </c>
      <c r="D30" s="1" t="n">
        <v>10.5966665</v>
      </c>
      <c r="E30" s="1" t="n">
        <v>2.5420785</v>
      </c>
      <c r="F30" s="1" t="n">
        <v>2.04</v>
      </c>
    </row>
    <row r="31" customFormat="false" ht="15" hidden="false" customHeight="false" outlineLevel="0" collapsed="false">
      <c r="A31" s="1" t="n">
        <v>0.58</v>
      </c>
      <c r="B31" s="1" t="n">
        <v>1.518393</v>
      </c>
      <c r="C31" s="1" t="n">
        <v>43.313111</v>
      </c>
      <c r="D31" s="1" t="n">
        <v>11.2633335</v>
      </c>
      <c r="E31" s="1" t="n">
        <v>2.561141</v>
      </c>
      <c r="F31" s="1" t="n">
        <v>2.04</v>
      </c>
    </row>
    <row r="32" customFormat="false" ht="15" hidden="false" customHeight="false" outlineLevel="0" collapsed="false">
      <c r="A32" s="1" t="n">
        <v>0.6</v>
      </c>
      <c r="B32" s="1" t="n">
        <v>1.4502215</v>
      </c>
      <c r="C32" s="1" t="n">
        <v>45.3713335</v>
      </c>
      <c r="D32" s="1" t="n">
        <v>11.93</v>
      </c>
      <c r="E32" s="1" t="n">
        <v>2.5890815</v>
      </c>
      <c r="F32" s="1" t="n">
        <v>2.04</v>
      </c>
    </row>
    <row r="33" customFormat="false" ht="15" hidden="false" customHeight="false" outlineLevel="0" collapsed="false">
      <c r="A33" s="1" t="n">
        <v>0.62</v>
      </c>
      <c r="B33" s="1" t="n">
        <v>1.3868805</v>
      </c>
      <c r="C33" s="1" t="n">
        <v>46.706</v>
      </c>
      <c r="D33" s="1" t="n">
        <v>12.2633335</v>
      </c>
      <c r="E33" s="1" t="n">
        <v>2.590527</v>
      </c>
      <c r="F33" s="1" t="n">
        <v>2.12</v>
      </c>
    </row>
    <row r="34" customFormat="false" ht="15" hidden="false" customHeight="false" outlineLevel="0" collapsed="false">
      <c r="A34" s="1" t="n">
        <v>0.64</v>
      </c>
      <c r="B34" s="1" t="n">
        <v>1.2877725</v>
      </c>
      <c r="C34" s="1" t="n">
        <v>46.378</v>
      </c>
      <c r="D34" s="1" t="n">
        <v>12.446667</v>
      </c>
      <c r="E34" s="1" t="n">
        <v>2.583159</v>
      </c>
      <c r="F34" s="1" t="n">
        <v>2.08</v>
      </c>
    </row>
    <row r="35" customFormat="false" ht="15" hidden="false" customHeight="false" outlineLevel="0" collapsed="false">
      <c r="A35" s="1" t="n">
        <v>0.66</v>
      </c>
      <c r="B35" s="1" t="n">
        <v>1.1823675</v>
      </c>
      <c r="C35" s="1" t="n">
        <v>45.214</v>
      </c>
      <c r="D35" s="1" t="n">
        <v>12.7066665</v>
      </c>
      <c r="E35" s="1" t="n">
        <v>2.583569</v>
      </c>
      <c r="F35" s="1" t="n">
        <v>2</v>
      </c>
    </row>
    <row r="36" customFormat="false" ht="15" hidden="false" customHeight="false" outlineLevel="0" collapsed="false">
      <c r="A36" s="1" t="n">
        <v>0.68</v>
      </c>
      <c r="B36" s="1" t="n">
        <v>1.071643</v>
      </c>
      <c r="C36" s="1" t="n">
        <v>44.3277775</v>
      </c>
      <c r="D36" s="1" t="n">
        <v>12.6333335</v>
      </c>
      <c r="E36" s="1" t="n">
        <v>2.590035</v>
      </c>
      <c r="F36" s="1" t="n">
        <v>1.96</v>
      </c>
    </row>
    <row r="37" customFormat="false" ht="15" hidden="false" customHeight="false" outlineLevel="0" collapsed="false">
      <c r="A37" s="1" t="n">
        <v>0.7</v>
      </c>
      <c r="B37" s="1" t="n">
        <v>0.9870255</v>
      </c>
      <c r="C37" s="1" t="n">
        <v>43.606889</v>
      </c>
      <c r="D37" s="1" t="n">
        <v>12.226667</v>
      </c>
      <c r="E37" s="1" t="n">
        <v>2.6190355</v>
      </c>
      <c r="F37" s="1" t="n">
        <v>2.04</v>
      </c>
    </row>
    <row r="38" customFormat="false" ht="15" hidden="false" customHeight="false" outlineLevel="0" collapsed="false">
      <c r="A38" s="1" t="n">
        <v>0.72</v>
      </c>
      <c r="B38" s="1" t="n">
        <v>0.908705</v>
      </c>
      <c r="C38" s="1" t="n">
        <v>42.3331115</v>
      </c>
      <c r="D38" s="1" t="n">
        <v>12.4866665</v>
      </c>
      <c r="E38" s="1" t="n">
        <v>2.596731</v>
      </c>
      <c r="F38" s="1" t="n">
        <v>2.04</v>
      </c>
    </row>
    <row r="39" customFormat="false" ht="15" hidden="false" customHeight="false" outlineLevel="0" collapsed="false">
      <c r="A39" s="1" t="n">
        <v>0.74</v>
      </c>
      <c r="B39" s="1" t="n">
        <v>0.851172</v>
      </c>
      <c r="C39" s="1" t="n">
        <v>41.0024445</v>
      </c>
      <c r="D39" s="1" t="n">
        <v>13.4733335</v>
      </c>
      <c r="E39" s="1" t="n">
        <v>2.61673</v>
      </c>
      <c r="F39" s="1" t="n">
        <v>2.04</v>
      </c>
    </row>
    <row r="40" customFormat="false" ht="15" hidden="false" customHeight="false" outlineLevel="0" collapsed="false">
      <c r="A40" s="1" t="n">
        <v>0.76</v>
      </c>
      <c r="B40" s="1" t="n">
        <v>0.7931505</v>
      </c>
      <c r="C40" s="1" t="n">
        <v>39.6704445</v>
      </c>
      <c r="D40" s="1" t="n">
        <v>14.696667</v>
      </c>
      <c r="E40" s="1" t="n">
        <v>2.6410785</v>
      </c>
      <c r="F40" s="1" t="n">
        <v>2.04</v>
      </c>
    </row>
    <row r="41" customFormat="false" ht="15" hidden="false" customHeight="false" outlineLevel="0" collapsed="false">
      <c r="A41" s="1" t="n">
        <v>0.78</v>
      </c>
      <c r="B41" s="1" t="n">
        <v>0.794128</v>
      </c>
      <c r="C41" s="1" t="n">
        <v>37.0064445</v>
      </c>
      <c r="D41" s="1" t="n">
        <v>15.1033335</v>
      </c>
      <c r="E41" s="1" t="n">
        <v>2.6432185</v>
      </c>
      <c r="F41" s="1" t="n">
        <v>2.04</v>
      </c>
    </row>
    <row r="42" customFormat="false" ht="15" hidden="false" customHeight="false" outlineLevel="0" collapsed="false">
      <c r="A42" s="1" t="n">
        <v>0.8</v>
      </c>
      <c r="B42" s="1" t="n">
        <v>0.8052555</v>
      </c>
      <c r="C42" s="1" t="n">
        <v>35.73</v>
      </c>
      <c r="D42" s="1" t="n">
        <v>14.696667</v>
      </c>
      <c r="E42" s="1" t="n">
        <v>2.653997</v>
      </c>
      <c r="F42" s="1" t="n">
        <v>2.04</v>
      </c>
    </row>
    <row r="43" customFormat="false" ht="15" hidden="false" customHeight="false" outlineLevel="0" collapsed="false">
      <c r="A43" s="1" t="n">
        <v>0.82</v>
      </c>
      <c r="B43" s="1" t="n">
        <v>0.844934</v>
      </c>
      <c r="C43" s="1" t="n">
        <v>35.4033335</v>
      </c>
      <c r="D43" s="1" t="n">
        <v>14.696667</v>
      </c>
      <c r="E43" s="1" t="n">
        <v>2.6579965</v>
      </c>
      <c r="F43" s="1" t="n">
        <v>2.04</v>
      </c>
    </row>
    <row r="44" customFormat="false" ht="15" hidden="false" customHeight="false" outlineLevel="0" collapsed="false">
      <c r="A44" s="1" t="n">
        <v>0.84</v>
      </c>
      <c r="B44" s="1" t="n">
        <v>0.8401035</v>
      </c>
      <c r="C44" s="1" t="n">
        <v>35.238</v>
      </c>
      <c r="D44" s="1" t="n">
        <v>15.03</v>
      </c>
      <c r="E44" s="1" t="n">
        <v>2.6688785</v>
      </c>
      <c r="F44" s="1" t="n">
        <v>2</v>
      </c>
    </row>
    <row r="45" customFormat="false" ht="15" hidden="false" customHeight="false" outlineLevel="0" collapsed="false">
      <c r="A45" s="1" t="n">
        <v>0.86</v>
      </c>
      <c r="B45" s="1" t="n">
        <v>0.782082</v>
      </c>
      <c r="C45" s="1" t="n">
        <v>34.906</v>
      </c>
      <c r="D45" s="1" t="n">
        <v>15.843333</v>
      </c>
      <c r="E45" s="1" t="n">
        <v>2.6918375</v>
      </c>
      <c r="F45" s="1" t="n">
        <v>2.08</v>
      </c>
    </row>
    <row r="46" customFormat="false" ht="15" hidden="false" customHeight="false" outlineLevel="0" collapsed="false">
      <c r="A46" s="1" t="n">
        <v>0.88</v>
      </c>
      <c r="B46" s="1" t="n">
        <v>0.77291</v>
      </c>
      <c r="C46" s="1" t="n">
        <v>33.187778</v>
      </c>
      <c r="D46" s="1" t="n">
        <v>16.25</v>
      </c>
      <c r="E46" s="1" t="n">
        <v>2.6992085</v>
      </c>
      <c r="F46" s="1" t="n">
        <v>2.08</v>
      </c>
    </row>
    <row r="47" customFormat="false" ht="15" hidden="false" customHeight="false" outlineLevel="0" collapsed="false">
      <c r="A47" s="1" t="n">
        <v>0.9</v>
      </c>
      <c r="B47" s="1" t="n">
        <v>0.810633</v>
      </c>
      <c r="C47" s="1" t="n">
        <v>31.8002225</v>
      </c>
      <c r="D47" s="1" t="n">
        <v>16.1766665</v>
      </c>
      <c r="E47" s="1" t="n">
        <v>2.725113</v>
      </c>
      <c r="F47" s="1" t="n">
        <v>2</v>
      </c>
    </row>
    <row r="48" customFormat="false" ht="15" hidden="false" customHeight="false" outlineLevel="0" collapsed="false">
      <c r="A48" s="1" t="n">
        <v>0.92</v>
      </c>
      <c r="B48" s="1" t="n">
        <v>0.854164</v>
      </c>
      <c r="C48" s="1" t="n">
        <v>30.6362225</v>
      </c>
      <c r="D48" s="1" t="n">
        <v>15.843333</v>
      </c>
      <c r="E48" s="1" t="n">
        <v>2.7205285</v>
      </c>
      <c r="F48" s="1" t="n">
        <v>2</v>
      </c>
    </row>
    <row r="49" customFormat="false" ht="15" hidden="false" customHeight="false" outlineLevel="0" collapsed="false">
      <c r="A49" s="1" t="n">
        <v>0.94</v>
      </c>
      <c r="B49" s="1" t="n">
        <v>0.9136525</v>
      </c>
      <c r="C49" s="1" t="n">
        <v>29.8055555</v>
      </c>
      <c r="D49" s="1" t="n">
        <v>15.51</v>
      </c>
      <c r="E49" s="1" t="n">
        <v>2.731948</v>
      </c>
      <c r="F49" s="1" t="n">
        <v>2.08</v>
      </c>
    </row>
    <row r="50" customFormat="false" ht="15" hidden="false" customHeight="false" outlineLevel="0" collapsed="false">
      <c r="A50" s="1" t="n">
        <v>0.96</v>
      </c>
      <c r="B50" s="1" t="n">
        <v>0.9513755</v>
      </c>
      <c r="C50" s="1" t="n">
        <v>29.418</v>
      </c>
      <c r="D50" s="1" t="n">
        <v>15.51</v>
      </c>
      <c r="E50" s="1" t="n">
        <v>2.7413135</v>
      </c>
      <c r="F50" s="1" t="n">
        <v>2.08</v>
      </c>
    </row>
    <row r="51" customFormat="false" ht="15" hidden="false" customHeight="false" outlineLevel="0" collapsed="false">
      <c r="A51" s="1" t="n">
        <v>0.98</v>
      </c>
      <c r="B51" s="1" t="n">
        <v>0.990565</v>
      </c>
      <c r="C51" s="1" t="n">
        <v>29.256667</v>
      </c>
      <c r="D51" s="1" t="n">
        <v>15.1033335</v>
      </c>
      <c r="E51" s="1" t="n">
        <v>2.7460245</v>
      </c>
      <c r="F51" s="1" t="n">
        <v>2</v>
      </c>
    </row>
    <row r="52" customFormat="false" ht="15" hidden="false" customHeight="false" outlineLevel="0" collapsed="false">
      <c r="A52" s="1" t="n">
        <v>1</v>
      </c>
      <c r="B52" s="1" t="n">
        <v>1.0389265</v>
      </c>
      <c r="C52" s="1" t="n">
        <v>29.146889</v>
      </c>
      <c r="D52" s="1" t="n">
        <v>14.1033335</v>
      </c>
      <c r="E52" s="1" t="n">
        <v>2.7473725</v>
      </c>
      <c r="F52" s="1" t="n">
        <v>2.04</v>
      </c>
    </row>
    <row r="53" customFormat="false" ht="15" hidden="false" customHeight="false" outlineLevel="0" collapsed="false">
      <c r="A53" s="1" t="n">
        <v>1.02</v>
      </c>
      <c r="B53" s="1" t="n">
        <v>1.1361375</v>
      </c>
      <c r="C53" s="1" t="n">
        <v>28.650889</v>
      </c>
      <c r="D53" s="1" t="n">
        <v>12.1766665</v>
      </c>
      <c r="E53" s="1" t="n">
        <v>2.7450165</v>
      </c>
      <c r="F53" s="1" t="n">
        <v>2.04</v>
      </c>
    </row>
    <row r="54" customFormat="false" ht="15" hidden="false" customHeight="false" outlineLevel="0" collapsed="false">
      <c r="A54" s="1" t="n">
        <v>1.04</v>
      </c>
      <c r="B54" s="1" t="n">
        <v>1.206264</v>
      </c>
      <c r="C54" s="1" t="n">
        <v>26.931333</v>
      </c>
      <c r="D54" s="1" t="n">
        <v>10.1766665</v>
      </c>
      <c r="E54" s="1" t="n">
        <v>2.764711</v>
      </c>
      <c r="F54" s="1" t="n">
        <v>2.04</v>
      </c>
    </row>
    <row r="55" customFormat="false" ht="15" hidden="false" customHeight="false" outlineLevel="0" collapsed="false">
      <c r="A55" s="1" t="n">
        <v>1.06</v>
      </c>
      <c r="B55" s="1" t="n">
        <v>1.207242</v>
      </c>
      <c r="C55" s="1" t="n">
        <v>24.6562225</v>
      </c>
      <c r="D55" s="1" t="n">
        <v>10.51</v>
      </c>
      <c r="E55" s="1" t="n">
        <v>2.7588205</v>
      </c>
      <c r="F55" s="1" t="n">
        <v>2.04</v>
      </c>
    </row>
    <row r="56" customFormat="false" ht="15" hidden="false" customHeight="false" outlineLevel="0" collapsed="false">
      <c r="A56" s="1" t="n">
        <v>1.08</v>
      </c>
      <c r="B56" s="1" t="n">
        <v>1.1603475</v>
      </c>
      <c r="C56" s="1" t="n">
        <v>24.1588885</v>
      </c>
      <c r="D56" s="1" t="n">
        <v>10.916667</v>
      </c>
      <c r="E56" s="1" t="n">
        <v>2.768336</v>
      </c>
      <c r="F56" s="1" t="n">
        <v>1.96</v>
      </c>
    </row>
    <row r="57" customFormat="false" ht="15" hidden="false" customHeight="false" outlineLevel="0" collapsed="false">
      <c r="A57" s="1" t="n">
        <v>1.1</v>
      </c>
      <c r="B57" s="1" t="n">
        <v>1.134045</v>
      </c>
      <c r="C57" s="1" t="n">
        <v>22.121111</v>
      </c>
      <c r="D57" s="1" t="n">
        <v>17.763333</v>
      </c>
      <c r="E57" s="1" t="n">
        <v>2.755879</v>
      </c>
      <c r="F57" s="1" t="n">
        <v>2</v>
      </c>
    </row>
    <row r="58" customFormat="false" ht="15" hidden="false" customHeight="false" outlineLevel="0" collapsed="false">
      <c r="A58" s="1" t="n">
        <v>1.12</v>
      </c>
      <c r="B58" s="1" t="n">
        <v>1.102619</v>
      </c>
      <c r="C58" s="1" t="n">
        <v>23.1224445</v>
      </c>
      <c r="D58" s="1" t="n">
        <v>18.02</v>
      </c>
      <c r="E58" s="1" t="n">
        <v>2.775878</v>
      </c>
      <c r="F58" s="1" t="n">
        <v>2.08</v>
      </c>
    </row>
    <row r="59" customFormat="false" ht="15" hidden="false" customHeight="false" outlineLevel="0" collapsed="false">
      <c r="A59" s="1" t="n">
        <v>1.14</v>
      </c>
      <c r="B59" s="1" t="n">
        <v>1.151469</v>
      </c>
      <c r="C59" s="1" t="n">
        <v>25.402889</v>
      </c>
      <c r="D59" s="1" t="n">
        <v>17.9466665</v>
      </c>
      <c r="E59" s="1" t="n">
        <v>2.7901615</v>
      </c>
      <c r="F59" s="1" t="n">
        <v>2.12</v>
      </c>
    </row>
    <row r="60" customFormat="false" ht="15" hidden="false" customHeight="false" outlineLevel="0" collapsed="false">
      <c r="A60" s="1" t="n">
        <v>1.16</v>
      </c>
      <c r="B60" s="1" t="n">
        <v>1.1940225</v>
      </c>
      <c r="C60" s="1" t="n">
        <v>27.7362225</v>
      </c>
      <c r="D60" s="1" t="n">
        <v>17.4666665</v>
      </c>
      <c r="E60" s="1" t="n">
        <v>2.798124</v>
      </c>
      <c r="F60" s="1" t="n">
        <v>2.04</v>
      </c>
    </row>
    <row r="61" customFormat="false" ht="15" hidden="false" customHeight="false" outlineLevel="0" collapsed="false">
      <c r="A61" s="1" t="n">
        <v>1.18</v>
      </c>
      <c r="B61" s="1" t="n">
        <v>1.0562135</v>
      </c>
      <c r="C61" s="1" t="n">
        <v>30.515333</v>
      </c>
      <c r="D61" s="1" t="n">
        <v>17.8733335</v>
      </c>
      <c r="E61" s="1" t="n">
        <v>2.7909115</v>
      </c>
      <c r="F61" s="1" t="n">
        <v>2.04</v>
      </c>
    </row>
    <row r="62" customFormat="false" ht="15" hidden="false" customHeight="false" outlineLevel="0" collapsed="false">
      <c r="A62" s="1" t="n">
        <v>1.2</v>
      </c>
      <c r="B62" s="1" t="n">
        <v>0.913085</v>
      </c>
      <c r="C62" s="1" t="n">
        <v>32.961111</v>
      </c>
      <c r="D62" s="1" t="n">
        <v>18.206667</v>
      </c>
      <c r="E62" s="1" t="n">
        <v>2.8238475</v>
      </c>
      <c r="F62" s="1" t="n">
        <v>2.04</v>
      </c>
    </row>
    <row r="63" customFormat="false" ht="15" hidden="false" customHeight="false" outlineLevel="0" collapsed="false">
      <c r="A63" s="1" t="n">
        <v>1.22</v>
      </c>
      <c r="B63" s="1" t="n">
        <v>0.807191</v>
      </c>
      <c r="C63" s="1" t="n">
        <v>35.295778</v>
      </c>
      <c r="D63" s="1" t="n">
        <v>14.95</v>
      </c>
      <c r="E63" s="1" t="n">
        <v>2.8157075</v>
      </c>
      <c r="F63" s="1" t="n">
        <v>2.04</v>
      </c>
    </row>
    <row r="64" customFormat="false" ht="15" hidden="false" customHeight="false" outlineLevel="0" collapsed="false">
      <c r="A64" s="1" t="n">
        <v>1.24</v>
      </c>
      <c r="B64" s="1" t="n">
        <v>0.7859145</v>
      </c>
      <c r="C64" s="1" t="n">
        <v>35.906889</v>
      </c>
      <c r="D64" s="1" t="n">
        <v>15.7033335</v>
      </c>
      <c r="E64" s="1" t="n">
        <v>2.812575</v>
      </c>
      <c r="F64" s="1" t="n">
        <v>2.12</v>
      </c>
    </row>
    <row r="65" customFormat="false" ht="15" hidden="false" customHeight="false" outlineLevel="0" collapsed="false">
      <c r="A65" s="1" t="n">
        <v>1.26</v>
      </c>
      <c r="B65" s="1" t="n">
        <v>0.8590335</v>
      </c>
      <c r="C65" s="1" t="n">
        <v>32.821111</v>
      </c>
      <c r="D65" s="1" t="n">
        <v>26.32</v>
      </c>
      <c r="E65" s="1" t="n">
        <v>2.8357735</v>
      </c>
      <c r="F65" s="1" t="n">
        <v>2.08</v>
      </c>
    </row>
    <row r="66" customFormat="false" ht="15" hidden="false" customHeight="false" outlineLevel="0" collapsed="false">
      <c r="A66" s="1" t="n">
        <v>1.28</v>
      </c>
      <c r="B66" s="1" t="n">
        <v>0.896756</v>
      </c>
      <c r="C66" s="1" t="n">
        <v>30.378</v>
      </c>
      <c r="D66" s="1" t="n">
        <v>28.6166665</v>
      </c>
      <c r="E66" s="1" t="n">
        <v>2.8301505</v>
      </c>
      <c r="F66" s="1" t="n">
        <v>0.11</v>
      </c>
    </row>
    <row r="67" customFormat="false" ht="15" hidden="false" customHeight="false" outlineLevel="0" collapsed="false">
      <c r="A67" s="1" t="n">
        <v>1.3</v>
      </c>
      <c r="B67" s="1" t="n">
        <v>0.945117</v>
      </c>
      <c r="C67" s="1" t="n">
        <v>27.546</v>
      </c>
      <c r="D67" s="1" t="n">
        <v>18.44</v>
      </c>
      <c r="E67" s="1" t="n">
        <v>2.8421495</v>
      </c>
      <c r="F67" s="1" t="n">
        <v>2</v>
      </c>
    </row>
    <row r="68" customFormat="false" ht="15" hidden="false" customHeight="false" outlineLevel="0" collapsed="false">
      <c r="A68" s="1" t="n">
        <v>1.32</v>
      </c>
      <c r="B68" s="1" t="n">
        <v>0.951746</v>
      </c>
      <c r="C68" s="1" t="n">
        <v>20.141556</v>
      </c>
      <c r="D68" s="1" t="n">
        <v>23.92</v>
      </c>
      <c r="E68" s="1" t="n">
        <v>2.8965255</v>
      </c>
      <c r="F68" s="1" t="n">
        <v>2</v>
      </c>
    </row>
    <row r="69" customFormat="false" ht="15" hidden="false" customHeight="false" outlineLevel="0" collapsed="false">
      <c r="A69" s="1" t="n">
        <v>1.34</v>
      </c>
      <c r="B69" s="1" t="n">
        <v>1.132597</v>
      </c>
      <c r="C69" s="1" t="n">
        <v>19.086</v>
      </c>
      <c r="D69" s="1" t="n">
        <v>32.996667</v>
      </c>
      <c r="E69" s="1" t="n">
        <v>2.7541095</v>
      </c>
      <c r="F69" s="1" t="n">
        <v>0.61</v>
      </c>
    </row>
    <row r="70" customFormat="false" ht="15" hidden="false" customHeight="false" outlineLevel="0" collapsed="false">
      <c r="A70" s="1" t="n">
        <v>1.36</v>
      </c>
      <c r="B70" s="1" t="n">
        <v>1.137916</v>
      </c>
      <c r="C70" s="1" t="n">
        <v>17.808222</v>
      </c>
      <c r="D70" s="1" t="n">
        <v>33.07</v>
      </c>
      <c r="E70" s="1" t="n">
        <v>2.758109</v>
      </c>
      <c r="F70" s="1" t="n">
        <v>1.85</v>
      </c>
    </row>
    <row r="71" customFormat="false" ht="15" hidden="false" customHeight="false" outlineLevel="0" collapsed="false">
      <c r="A71" s="1" t="n">
        <v>1.38</v>
      </c>
      <c r="B71" s="1" t="n">
        <v>1.1219585</v>
      </c>
      <c r="C71" s="1" t="n">
        <v>16.974889</v>
      </c>
      <c r="D71" s="1" t="n">
        <v>28.6633335</v>
      </c>
      <c r="E71" s="1" t="n">
        <v>2.7701085</v>
      </c>
      <c r="F71" s="1" t="n">
        <v>2.04</v>
      </c>
    </row>
    <row r="72" customFormat="false" ht="15" hidden="false" customHeight="false" outlineLevel="0" collapsed="false">
      <c r="A72" s="1" t="n">
        <v>1.4</v>
      </c>
      <c r="B72" s="1" t="n">
        <v>1.0740865</v>
      </c>
      <c r="C72" s="1" t="n">
        <v>16.6415555</v>
      </c>
      <c r="D72" s="1" t="n">
        <v>25.33</v>
      </c>
      <c r="E72" s="1" t="n">
        <v>2.7693065</v>
      </c>
      <c r="F72" s="1" t="n">
        <v>2.04</v>
      </c>
    </row>
    <row r="73" customFormat="false" ht="15" hidden="false" customHeight="false" outlineLevel="0" collapsed="false">
      <c r="A73" s="1" t="n">
        <v>1.42</v>
      </c>
      <c r="B73" s="1" t="n">
        <v>1.058129</v>
      </c>
      <c r="C73" s="1" t="n">
        <v>16.7526665</v>
      </c>
      <c r="D73" s="1" t="n">
        <v>24.996667</v>
      </c>
      <c r="E73" s="1" t="n">
        <v>2.7797105</v>
      </c>
      <c r="F73" s="1" t="n">
        <v>2.04</v>
      </c>
    </row>
    <row r="74" customFormat="false" ht="15" hidden="false" customHeight="false" outlineLevel="0" collapsed="false">
      <c r="A74" s="1" t="n">
        <v>1.44</v>
      </c>
      <c r="B74" s="1" t="n">
        <v>1.0368525</v>
      </c>
      <c r="C74" s="1" t="n">
        <v>15.308222</v>
      </c>
      <c r="D74" s="1" t="n">
        <v>24.2533335</v>
      </c>
      <c r="E74" s="1" t="n">
        <v>2.7925095</v>
      </c>
      <c r="F74" s="1" t="n">
        <v>2.12</v>
      </c>
    </row>
    <row r="75" customFormat="false" ht="15" hidden="false" customHeight="false" outlineLevel="0" collapsed="false">
      <c r="A75" s="1" t="n">
        <v>1.46</v>
      </c>
      <c r="B75" s="1" t="n">
        <v>1.0900435</v>
      </c>
      <c r="C75" s="1" t="n">
        <v>13.808222</v>
      </c>
      <c r="D75" s="1" t="n">
        <v>24.6633335</v>
      </c>
      <c r="E75" s="1" t="n">
        <v>2.800509</v>
      </c>
      <c r="F75" s="1" t="n">
        <v>2.08</v>
      </c>
    </row>
    <row r="76" customFormat="false" ht="15" hidden="false" customHeight="false" outlineLevel="0" collapsed="false">
      <c r="A76" s="1" t="n">
        <v>1.48</v>
      </c>
      <c r="B76" s="1" t="n">
        <v>1.100682</v>
      </c>
      <c r="C76" s="1" t="n">
        <v>12.586</v>
      </c>
      <c r="D76" s="1" t="n">
        <v>24.6633335</v>
      </c>
      <c r="E76" s="1" t="n">
        <v>2.7941615</v>
      </c>
      <c r="F76" s="1" t="n">
        <v>2.08</v>
      </c>
    </row>
    <row r="77" customFormat="false" ht="15" hidden="false" customHeight="false" outlineLevel="0" collapsed="false">
      <c r="A77" s="1" t="n">
        <v>1.5</v>
      </c>
      <c r="B77" s="1" t="n">
        <v>1.095363</v>
      </c>
      <c r="C77" s="1" t="n">
        <v>12.6415555</v>
      </c>
      <c r="D77" s="1" t="n">
        <v>23.33</v>
      </c>
      <c r="E77" s="1" t="n">
        <v>2.7861075</v>
      </c>
      <c r="F77" s="1" t="n">
        <v>2.08</v>
      </c>
    </row>
    <row r="78" customFormat="false" ht="15" hidden="false" customHeight="false" outlineLevel="0" collapsed="false">
      <c r="A78" s="1" t="n">
        <v>1.52</v>
      </c>
      <c r="B78" s="1" t="n">
        <v>1.1006825</v>
      </c>
      <c r="C78" s="1" t="n">
        <v>12.752667</v>
      </c>
      <c r="D78" s="1" t="n">
        <v>22.996667</v>
      </c>
      <c r="E78" s="1" t="n">
        <v>2.7941615</v>
      </c>
      <c r="F78" s="1" t="n">
        <v>2.08</v>
      </c>
    </row>
    <row r="79" customFormat="false" ht="15" hidden="false" customHeight="false" outlineLevel="0" collapsed="false">
      <c r="A79" s="1" t="n">
        <v>1.54</v>
      </c>
      <c r="B79" s="1" t="n">
        <v>1.111809</v>
      </c>
      <c r="C79" s="1" t="n">
        <v>11.587333</v>
      </c>
      <c r="D79" s="1" t="n">
        <v>21.18</v>
      </c>
      <c r="E79" s="1" t="n">
        <v>2.792603</v>
      </c>
      <c r="F79" s="1" t="n">
        <v>2.04</v>
      </c>
    </row>
    <row r="80" customFormat="false" ht="15" hidden="false" customHeight="false" outlineLevel="0" collapsed="false">
      <c r="A80" s="1" t="n">
        <v>1.56</v>
      </c>
      <c r="B80" s="1" t="n">
        <v>1.0953635</v>
      </c>
      <c r="C80" s="1" t="n">
        <v>10.6415555</v>
      </c>
      <c r="D80" s="1" t="n">
        <v>20.7733335</v>
      </c>
      <c r="E80" s="1" t="n">
        <v>2.80452</v>
      </c>
      <c r="F80" s="1" t="n">
        <v>1.96</v>
      </c>
    </row>
    <row r="81" customFormat="false" ht="15" hidden="false" customHeight="false" outlineLevel="0" collapsed="false">
      <c r="A81" s="1" t="n">
        <v>1.58</v>
      </c>
      <c r="B81" s="1" t="n">
        <v>1.058618</v>
      </c>
      <c r="C81" s="1" t="n">
        <v>10.476222</v>
      </c>
      <c r="D81" s="1" t="n">
        <v>20.7733335</v>
      </c>
      <c r="E81" s="1" t="n">
        <v>2.8157085</v>
      </c>
      <c r="F81" s="1" t="n">
        <v>2.04</v>
      </c>
    </row>
    <row r="82" customFormat="false" ht="15" hidden="false" customHeight="false" outlineLevel="0" collapsed="false">
      <c r="A82" s="1" t="n">
        <v>1.6</v>
      </c>
      <c r="B82" s="1" t="n">
        <v>1.015576</v>
      </c>
      <c r="C82" s="1" t="n">
        <v>11.2526665</v>
      </c>
      <c r="D82" s="1" t="n">
        <v>20.366667</v>
      </c>
      <c r="E82" s="1" t="n">
        <v>2.8181695</v>
      </c>
      <c r="F82" s="1" t="n">
        <v>2.04</v>
      </c>
    </row>
    <row r="83" customFormat="false" ht="15" hidden="false" customHeight="false" outlineLevel="0" collapsed="false">
      <c r="A83" s="1" t="n">
        <v>1.62</v>
      </c>
      <c r="B83" s="1" t="n">
        <v>0.962873</v>
      </c>
      <c r="C83" s="1" t="n">
        <v>12.754</v>
      </c>
      <c r="D83" s="1" t="n">
        <v>20.366667</v>
      </c>
      <c r="E83" s="1" t="n">
        <v>2.824564</v>
      </c>
      <c r="F83" s="1" t="n">
        <v>2.04</v>
      </c>
    </row>
    <row r="84" customFormat="false" ht="15" hidden="false" customHeight="false" outlineLevel="0" collapsed="false">
      <c r="A84" s="1" t="n">
        <v>1.64</v>
      </c>
      <c r="B84" s="1" t="n">
        <v>0.9411075</v>
      </c>
      <c r="C84" s="1" t="n">
        <v>13.7526665</v>
      </c>
      <c r="D84" s="1" t="n">
        <v>21.0333335</v>
      </c>
      <c r="E84" s="1" t="n">
        <v>2.826169</v>
      </c>
      <c r="F84" s="1" t="n">
        <v>2.04</v>
      </c>
    </row>
    <row r="85" customFormat="false" ht="15" hidden="false" customHeight="false" outlineLevel="0" collapsed="false">
      <c r="A85" s="1" t="n">
        <v>1.66</v>
      </c>
      <c r="B85" s="1" t="n">
        <v>0.915001</v>
      </c>
      <c r="C85" s="1" t="n">
        <v>14.6984445</v>
      </c>
      <c r="D85" s="1" t="n">
        <v>20.7733335</v>
      </c>
      <c r="E85" s="1" t="n">
        <v>2.8349885</v>
      </c>
      <c r="F85" s="1" t="n">
        <v>2.04</v>
      </c>
    </row>
    <row r="86" customFormat="false" ht="15" hidden="false" customHeight="false" outlineLevel="0" collapsed="false">
      <c r="A86" s="1" t="n">
        <v>1.68</v>
      </c>
      <c r="B86" s="1" t="n">
        <v>0.9628735</v>
      </c>
      <c r="C86" s="1" t="n">
        <v>15.531778</v>
      </c>
      <c r="D86" s="1" t="n">
        <v>21.8466665</v>
      </c>
      <c r="E86" s="1" t="n">
        <v>2.8486445</v>
      </c>
      <c r="F86" s="1" t="n">
        <v>2.04</v>
      </c>
    </row>
    <row r="87" customFormat="false" ht="15" hidden="false" customHeight="false" outlineLevel="0" collapsed="false">
      <c r="A87" s="1" t="n">
        <v>1.7</v>
      </c>
      <c r="B87" s="1" t="n">
        <v>0.952235</v>
      </c>
      <c r="C87" s="1" t="n">
        <v>15.6984445</v>
      </c>
      <c r="D87" s="1" t="n">
        <v>21.8466665</v>
      </c>
      <c r="E87" s="1" t="n">
        <v>2.8405995</v>
      </c>
      <c r="F87" s="1" t="n">
        <v>2.04</v>
      </c>
    </row>
    <row r="88" customFormat="false" ht="15" hidden="false" customHeight="false" outlineLevel="0" collapsed="false">
      <c r="A88" s="1" t="n">
        <v>1.72</v>
      </c>
      <c r="B88" s="1" t="n">
        <v>0.9415965</v>
      </c>
      <c r="C88" s="1" t="n">
        <v>14.6984445</v>
      </c>
      <c r="D88" s="1" t="n">
        <v>21.7733335</v>
      </c>
      <c r="E88" s="1" t="n">
        <v>2.8525035</v>
      </c>
      <c r="F88" s="1" t="n">
        <v>2</v>
      </c>
    </row>
    <row r="89" customFormat="false" ht="15" hidden="false" customHeight="false" outlineLevel="0" collapsed="false">
      <c r="A89" s="1" t="n">
        <v>1.74</v>
      </c>
      <c r="B89" s="1" t="n">
        <v>0.9309585</v>
      </c>
      <c r="C89" s="1" t="n">
        <v>14.6984445</v>
      </c>
      <c r="D89" s="1" t="n">
        <v>20.7733335</v>
      </c>
      <c r="E89" s="1" t="n">
        <v>2.8581575</v>
      </c>
      <c r="F89" s="1" t="n">
        <v>2</v>
      </c>
    </row>
    <row r="90" customFormat="false" ht="15" hidden="false" customHeight="false" outlineLevel="0" collapsed="false">
      <c r="A90" s="1" t="n">
        <v>1.76</v>
      </c>
      <c r="B90" s="1" t="n">
        <v>0.9628735</v>
      </c>
      <c r="C90" s="1" t="n">
        <v>14.8095555</v>
      </c>
      <c r="D90" s="1" t="n">
        <v>19.0333335</v>
      </c>
      <c r="E90" s="1" t="n">
        <v>2.859707</v>
      </c>
      <c r="F90" s="1" t="n">
        <v>2.04</v>
      </c>
    </row>
    <row r="91" customFormat="false" ht="15" hidden="false" customHeight="false" outlineLevel="0" collapsed="false">
      <c r="A91" s="1" t="n">
        <v>1.78</v>
      </c>
      <c r="B91" s="1" t="n">
        <v>1.0160645</v>
      </c>
      <c r="C91" s="1" t="n">
        <v>15.1428885</v>
      </c>
      <c r="D91" s="1" t="n">
        <v>18.1066665</v>
      </c>
      <c r="E91" s="1" t="n">
        <v>2.8677065</v>
      </c>
      <c r="F91" s="1" t="n">
        <v>2.04</v>
      </c>
    </row>
    <row r="92" customFormat="false" ht="15" hidden="false" customHeight="false" outlineLevel="0" collapsed="false">
      <c r="A92" s="1" t="n">
        <v>1.8</v>
      </c>
      <c r="B92" s="1" t="n">
        <v>1.0692565</v>
      </c>
      <c r="C92" s="1" t="n">
        <v>15.587333</v>
      </c>
      <c r="D92" s="1" t="n">
        <v>17.7733335</v>
      </c>
      <c r="E92" s="1" t="n">
        <v>2.8853085</v>
      </c>
      <c r="F92" s="1" t="n">
        <v>2.04</v>
      </c>
    </row>
    <row r="93" customFormat="false" ht="15" hidden="false" customHeight="false" outlineLevel="0" collapsed="false">
      <c r="A93" s="1" t="n">
        <v>1.82</v>
      </c>
      <c r="B93" s="1" t="n">
        <v>1.063937</v>
      </c>
      <c r="C93" s="1" t="n">
        <v>15.9206665</v>
      </c>
      <c r="D93" s="1" t="n">
        <v>16.7</v>
      </c>
      <c r="E93" s="1" t="n">
        <v>2.895747</v>
      </c>
      <c r="F93" s="1" t="n">
        <v>2.04</v>
      </c>
    </row>
    <row r="94" customFormat="false" ht="15" hidden="false" customHeight="false" outlineLevel="0" collapsed="false">
      <c r="A94" s="1" t="n">
        <v>1.84</v>
      </c>
      <c r="B94" s="1" t="n">
        <v>1.032022</v>
      </c>
      <c r="C94" s="1" t="n">
        <v>16.0873335</v>
      </c>
      <c r="D94" s="1" t="n">
        <v>15.073333</v>
      </c>
      <c r="E94" s="1" t="n">
        <v>2.9005705</v>
      </c>
      <c r="F94" s="1" t="n">
        <v>2.08</v>
      </c>
    </row>
    <row r="95" customFormat="false" ht="15" hidden="false" customHeight="false" outlineLevel="0" collapsed="false">
      <c r="A95" s="1" t="n">
        <v>1.86</v>
      </c>
      <c r="B95" s="1" t="n">
        <v>0.98415</v>
      </c>
      <c r="C95" s="1" t="n">
        <v>16.9762225</v>
      </c>
      <c r="D95" s="1" t="n">
        <v>14.6666665</v>
      </c>
      <c r="E95" s="1" t="n">
        <v>2.9029525</v>
      </c>
      <c r="F95" s="1" t="n">
        <v>2.08</v>
      </c>
    </row>
    <row r="96" customFormat="false" ht="15" hidden="false" customHeight="false" outlineLevel="0" collapsed="false">
      <c r="A96" s="1" t="n">
        <v>1.88</v>
      </c>
      <c r="B96" s="1" t="n">
        <v>0.92032</v>
      </c>
      <c r="C96" s="1" t="n">
        <v>16.754</v>
      </c>
      <c r="D96" s="1" t="n">
        <v>13.516667</v>
      </c>
      <c r="E96" s="1" t="n">
        <v>2.9189545</v>
      </c>
      <c r="F96" s="1" t="n">
        <v>2.08</v>
      </c>
    </row>
    <row r="97" customFormat="false" ht="15" hidden="false" customHeight="false" outlineLevel="0" collapsed="false">
      <c r="A97" s="1" t="n">
        <v>1.9</v>
      </c>
      <c r="B97" s="1" t="n">
        <v>0.883575</v>
      </c>
      <c r="C97" s="1" t="n">
        <v>15.922</v>
      </c>
      <c r="D97" s="1" t="n">
        <v>13.516667</v>
      </c>
      <c r="E97" s="1" t="n">
        <v>2.9085455</v>
      </c>
      <c r="F97" s="1" t="n">
        <v>2.08</v>
      </c>
    </row>
    <row r="98" customFormat="false" ht="15" hidden="false" customHeight="false" outlineLevel="0" collapsed="false">
      <c r="A98" s="1" t="n">
        <v>1.92</v>
      </c>
      <c r="B98" s="1" t="n">
        <v>0.8782555</v>
      </c>
      <c r="C98" s="1" t="n">
        <v>15.7553335</v>
      </c>
      <c r="D98" s="1" t="n">
        <v>11.9633335</v>
      </c>
      <c r="E98" s="1" t="n">
        <v>2.920545</v>
      </c>
      <c r="F98" s="1" t="n">
        <v>2</v>
      </c>
    </row>
    <row r="99" customFormat="false" ht="15" hidden="false" customHeight="false" outlineLevel="0" collapsed="false">
      <c r="A99" s="1" t="n">
        <v>1.94</v>
      </c>
      <c r="B99" s="1" t="n">
        <v>0.920809</v>
      </c>
      <c r="C99" s="1" t="n">
        <v>14.9775555</v>
      </c>
      <c r="D99" s="1" t="n">
        <v>11.223333</v>
      </c>
      <c r="E99" s="1" t="n">
        <v>2.9117485</v>
      </c>
      <c r="F99" s="1" t="n">
        <v>2</v>
      </c>
    </row>
    <row r="100" customFormat="false" ht="15" hidden="false" customHeight="false" outlineLevel="0" collapsed="false">
      <c r="A100" s="1" t="n">
        <v>1.96</v>
      </c>
      <c r="B100" s="1" t="n">
        <v>0.9740005</v>
      </c>
      <c r="C100" s="1" t="n">
        <v>14.533111</v>
      </c>
      <c r="D100" s="1" t="n">
        <v>12.7033335</v>
      </c>
      <c r="E100" s="1" t="n">
        <v>2.923017</v>
      </c>
      <c r="F100" s="1" t="n">
        <v>2.04</v>
      </c>
    </row>
    <row r="101" customFormat="false" ht="15" hidden="false" customHeight="false" outlineLevel="0" collapsed="false">
      <c r="A101" s="1" t="n">
        <v>1.98</v>
      </c>
      <c r="B101" s="1" t="n">
        <v>1.0537875</v>
      </c>
      <c r="C101" s="1" t="n">
        <v>14.422</v>
      </c>
      <c r="D101" s="1" t="n">
        <v>13.1833335</v>
      </c>
      <c r="E101" s="1" t="n">
        <v>2.91179</v>
      </c>
      <c r="F101" s="1" t="n">
        <v>2.04</v>
      </c>
    </row>
    <row r="102" customFormat="false" ht="15" hidden="false" customHeight="false" outlineLevel="0" collapsed="false">
      <c r="A102" s="1" t="n">
        <v>2</v>
      </c>
      <c r="B102" s="1" t="n">
        <v>1.1229365</v>
      </c>
      <c r="C102" s="1" t="n">
        <v>14.2553335</v>
      </c>
      <c r="D102" s="1" t="n">
        <v>13.1833335</v>
      </c>
      <c r="E102" s="1" t="n">
        <v>2.920664</v>
      </c>
      <c r="F102" s="1" t="n">
        <v>2.08</v>
      </c>
    </row>
    <row r="103" customFormat="false" ht="15" hidden="false" customHeight="false" outlineLevel="0" collapsed="false">
      <c r="A103" s="1" t="n">
        <v>2.02</v>
      </c>
      <c r="B103" s="1" t="n">
        <v>1.1925745</v>
      </c>
      <c r="C103" s="1" t="n">
        <v>13.312222</v>
      </c>
      <c r="D103" s="1" t="n">
        <v>13.5933335</v>
      </c>
      <c r="E103" s="1" t="n">
        <v>2.9261625</v>
      </c>
      <c r="F103" s="1" t="n">
        <v>2.08</v>
      </c>
    </row>
    <row r="104" customFormat="false" ht="15" hidden="false" customHeight="false" outlineLevel="0" collapsed="false">
      <c r="A104" s="1" t="n">
        <v>2.04</v>
      </c>
      <c r="B104" s="1" t="n">
        <v>1.2404465</v>
      </c>
      <c r="C104" s="1" t="n">
        <v>12.201111</v>
      </c>
      <c r="D104" s="1" t="n">
        <v>14.4066665</v>
      </c>
      <c r="E104" s="1" t="n">
        <v>2.9246635</v>
      </c>
      <c r="F104" s="1" t="n">
        <v>2.08</v>
      </c>
    </row>
    <row r="105" customFormat="false" ht="15" hidden="false" customHeight="false" outlineLevel="0" collapsed="false">
      <c r="A105" s="1" t="n">
        <v>2.06</v>
      </c>
      <c r="B105" s="1" t="n">
        <v>1.272362</v>
      </c>
      <c r="C105" s="1" t="n">
        <v>11.4233335</v>
      </c>
      <c r="D105" s="1" t="n">
        <v>14.4066665</v>
      </c>
      <c r="E105" s="1" t="n">
        <v>2.945666</v>
      </c>
      <c r="F105" s="1" t="n">
        <v>2.08</v>
      </c>
    </row>
    <row r="106" customFormat="false" ht="15" hidden="false" customHeight="false" outlineLevel="0" collapsed="false">
      <c r="A106" s="1" t="n">
        <v>2.08</v>
      </c>
      <c r="B106" s="1" t="n">
        <v>1.032022</v>
      </c>
      <c r="C106" s="1" t="n">
        <v>21.142889</v>
      </c>
      <c r="D106" s="1" t="n">
        <v>108.4233335</v>
      </c>
      <c r="E106" s="1" t="n">
        <v>2.975022</v>
      </c>
      <c r="F106" s="1" t="n">
        <v>2.04</v>
      </c>
    </row>
    <row r="107" customFormat="false" ht="15" hidden="false" customHeight="false" outlineLevel="0" collapsed="false">
      <c r="A107" s="1" t="n">
        <v>2.1</v>
      </c>
      <c r="B107" s="1" t="n">
        <v>1.3511715</v>
      </c>
      <c r="C107" s="1" t="n">
        <v>21.6428885</v>
      </c>
      <c r="D107" s="1" t="n">
        <v>37.27</v>
      </c>
      <c r="E107" s="1" t="n">
        <v>2.9851055</v>
      </c>
      <c r="F107" s="1" t="n">
        <v>2.04</v>
      </c>
    </row>
    <row r="108" customFormat="false" ht="15" hidden="false" customHeight="false" outlineLevel="0" collapsed="false">
      <c r="A108" s="1" t="n">
        <v>2.12</v>
      </c>
      <c r="B108" s="1" t="n">
        <v>1.5054265</v>
      </c>
      <c r="C108" s="1" t="n">
        <v>22.642889</v>
      </c>
      <c r="D108" s="1" t="n">
        <v>13.3333335</v>
      </c>
      <c r="E108" s="1" t="n">
        <v>2.9860155</v>
      </c>
      <c r="F108" s="1" t="n">
        <v>2.08</v>
      </c>
    </row>
    <row r="109" customFormat="false" ht="15" hidden="false" customHeight="false" outlineLevel="0" collapsed="false">
      <c r="A109" s="1" t="n">
        <v>2.14</v>
      </c>
      <c r="B109" s="1" t="n">
        <v>1.5165535</v>
      </c>
      <c r="C109" s="1" t="n">
        <v>24.0331115</v>
      </c>
      <c r="D109" s="1" t="n">
        <v>8.856667</v>
      </c>
      <c r="E109" s="1" t="n">
        <v>2.9849965</v>
      </c>
      <c r="F109" s="1" t="n">
        <v>1.96</v>
      </c>
    </row>
    <row r="110" customFormat="false" ht="15" hidden="false" customHeight="false" outlineLevel="0" collapsed="false">
      <c r="A110" s="1" t="n">
        <v>2.16</v>
      </c>
      <c r="B110" s="1" t="n">
        <v>1.4420855</v>
      </c>
      <c r="C110" s="1" t="n">
        <v>25.2553335</v>
      </c>
      <c r="D110" s="1" t="n">
        <v>5.993333</v>
      </c>
      <c r="E110" s="1" t="n">
        <v>2.990124</v>
      </c>
      <c r="F110" s="1" t="n">
        <v>2.04</v>
      </c>
    </row>
    <row r="111" customFormat="false" ht="15" hidden="false" customHeight="false" outlineLevel="0" collapsed="false">
      <c r="A111" s="1" t="n">
        <v>2.18</v>
      </c>
      <c r="B111" s="1" t="n">
        <v>1.276703</v>
      </c>
      <c r="C111" s="1" t="n">
        <v>24.9206665</v>
      </c>
      <c r="D111" s="1" t="n">
        <v>8.29</v>
      </c>
      <c r="E111" s="1" t="n">
        <v>2.9877645</v>
      </c>
      <c r="F111" s="1" t="n">
        <v>1.96</v>
      </c>
    </row>
    <row r="112" customFormat="false" ht="15" hidden="false" customHeight="false" outlineLevel="0" collapsed="false">
      <c r="A112" s="1" t="n">
        <v>2.2</v>
      </c>
      <c r="B112" s="1" t="n">
        <v>1.026703</v>
      </c>
      <c r="C112" s="1" t="n">
        <v>23.0873335</v>
      </c>
      <c r="D112" s="1" t="n">
        <v>9.1033335</v>
      </c>
      <c r="E112" s="1" t="n">
        <v>2.997984</v>
      </c>
      <c r="F112" s="1" t="n">
        <v>2.04</v>
      </c>
    </row>
    <row r="113" customFormat="false" ht="15" hidden="false" customHeight="false" outlineLevel="0" collapsed="false">
      <c r="A113" s="1" t="n">
        <v>2.22</v>
      </c>
      <c r="B113" s="1" t="n">
        <v>0.846341</v>
      </c>
      <c r="C113" s="1" t="n">
        <v>21.199778</v>
      </c>
      <c r="D113" s="1" t="n">
        <v>6.4133335</v>
      </c>
      <c r="E113" s="1" t="n">
        <v>3.004231</v>
      </c>
      <c r="F113" s="1" t="n">
        <v>2.04</v>
      </c>
    </row>
    <row r="114" customFormat="false" ht="15" hidden="false" customHeight="false" outlineLevel="0" collapsed="false">
      <c r="A114" s="1" t="n">
        <v>2.24</v>
      </c>
      <c r="B114" s="1" t="n">
        <v>0.697405</v>
      </c>
      <c r="C114" s="1" t="n">
        <v>17.8664445</v>
      </c>
      <c r="D114" s="1" t="n">
        <v>42.23</v>
      </c>
      <c r="E114" s="1" t="n">
        <v>3.0211015</v>
      </c>
      <c r="F114" s="1" t="n">
        <v>2</v>
      </c>
    </row>
    <row r="115" customFormat="false" ht="15" hidden="false" customHeight="false" outlineLevel="0" collapsed="false">
      <c r="A115" s="1" t="n">
        <v>2.26</v>
      </c>
      <c r="B115" s="1" t="n">
        <v>0.6548515</v>
      </c>
      <c r="C115" s="1" t="n">
        <v>14.922</v>
      </c>
      <c r="D115" s="1" t="n">
        <v>103.28</v>
      </c>
      <c r="E115" s="1" t="n">
        <v>3.016886</v>
      </c>
      <c r="F115" s="1" t="n">
        <v>2.08</v>
      </c>
    </row>
    <row r="116" customFormat="false" ht="15" hidden="false" customHeight="false" outlineLevel="0" collapsed="false">
      <c r="A116" s="1" t="n">
        <v>2.28</v>
      </c>
      <c r="B116" s="1" t="n">
        <v>0.659682</v>
      </c>
      <c r="C116" s="1" t="n">
        <v>12.754</v>
      </c>
      <c r="D116" s="1" t="n">
        <v>99.21</v>
      </c>
      <c r="E116" s="1" t="n">
        <v>3.0208855</v>
      </c>
      <c r="F116" s="1" t="n">
        <v>2.08</v>
      </c>
    </row>
    <row r="117" customFormat="false" ht="15" hidden="false" customHeight="false" outlineLevel="0" collapsed="false">
      <c r="A117" s="1" t="n">
        <v>2.3</v>
      </c>
      <c r="B117" s="1" t="n">
        <v>0.697405</v>
      </c>
      <c r="C117" s="1" t="n">
        <v>11.755333</v>
      </c>
      <c r="D117" s="1" t="n">
        <v>109.3833335</v>
      </c>
      <c r="E117" s="1" t="n">
        <v>3.0242285</v>
      </c>
      <c r="F117" s="1" t="n">
        <v>2.08</v>
      </c>
    </row>
    <row r="118" customFormat="false" ht="15" hidden="false" customHeight="false" outlineLevel="0" collapsed="false">
      <c r="A118" s="1" t="n">
        <v>2.32</v>
      </c>
      <c r="B118" s="1" t="n">
        <v>0.7931495</v>
      </c>
      <c r="C118" s="1" t="n">
        <v>11.0886665</v>
      </c>
      <c r="D118" s="1" t="n">
        <v>108.57</v>
      </c>
      <c r="E118" s="1" t="n">
        <v>3.0242285</v>
      </c>
      <c r="F118" s="1" t="n">
        <v>2.08</v>
      </c>
    </row>
    <row r="119" customFormat="false" ht="15" hidden="false" customHeight="false" outlineLevel="0" collapsed="false">
      <c r="A119" s="1" t="n">
        <v>2.34</v>
      </c>
      <c r="B119" s="1" t="n">
        <v>0.8676175</v>
      </c>
      <c r="C119" s="1" t="n">
        <v>11.533111</v>
      </c>
      <c r="D119" s="1" t="n">
        <v>31.3866665</v>
      </c>
      <c r="E119" s="1" t="n">
        <v>3.025101</v>
      </c>
      <c r="F119" s="1" t="n">
        <v>2.04</v>
      </c>
    </row>
    <row r="120" customFormat="false" ht="15" hidden="false" customHeight="false" outlineLevel="0" collapsed="false">
      <c r="A120" s="1" t="n">
        <v>2.36</v>
      </c>
      <c r="B120" s="1" t="n">
        <v>0.798469</v>
      </c>
      <c r="C120" s="1" t="n">
        <v>14.310889</v>
      </c>
      <c r="D120" s="1" t="n">
        <v>26.356667</v>
      </c>
      <c r="E120" s="1" t="n">
        <v>3.028228</v>
      </c>
      <c r="F120" s="1" t="n">
        <v>2.04</v>
      </c>
    </row>
    <row r="121" customFormat="false" ht="15" hidden="false" customHeight="false" outlineLevel="0" collapsed="false">
      <c r="A121" s="1" t="n">
        <v>2.38</v>
      </c>
      <c r="B121" s="1" t="n">
        <v>0.7298085</v>
      </c>
      <c r="C121" s="1" t="n">
        <v>17.812222</v>
      </c>
      <c r="D121" s="1" t="n">
        <v>36.1233335</v>
      </c>
      <c r="E121" s="1" t="n">
        <v>3.03947</v>
      </c>
      <c r="F121" s="1" t="n">
        <v>2.04</v>
      </c>
    </row>
    <row r="122" customFormat="false" ht="15" hidden="false" customHeight="false" outlineLevel="0" collapsed="false">
      <c r="A122" s="1" t="n">
        <v>2.4</v>
      </c>
      <c r="B122" s="1" t="n">
        <v>0.6925745</v>
      </c>
      <c r="C122" s="1" t="n">
        <v>19.0344445</v>
      </c>
      <c r="D122" s="1" t="n">
        <v>102.2066665</v>
      </c>
      <c r="E122" s="1" t="n">
        <v>3.04197</v>
      </c>
      <c r="F122" s="1" t="n">
        <v>2.04</v>
      </c>
    </row>
    <row r="123" customFormat="false" ht="15" hidden="false" customHeight="false" outlineLevel="0" collapsed="false">
      <c r="A123" s="1" t="n">
        <v>2.42</v>
      </c>
      <c r="B123" s="1" t="n">
        <v>0.6819365</v>
      </c>
      <c r="C123" s="1" t="n">
        <v>17.423333</v>
      </c>
      <c r="D123" s="1" t="n">
        <v>111.973333</v>
      </c>
      <c r="E123" s="1" t="n">
        <v>3.0485445</v>
      </c>
      <c r="F123" s="1" t="n">
        <v>2.04</v>
      </c>
    </row>
    <row r="124" customFormat="false" ht="15" hidden="false" customHeight="false" outlineLevel="0" collapsed="false">
      <c r="A124" s="1" t="n">
        <v>2.44</v>
      </c>
      <c r="B124" s="1" t="n">
        <v>0.6877445</v>
      </c>
      <c r="C124" s="1" t="n">
        <v>16.2024445</v>
      </c>
      <c r="D124" s="1" t="n">
        <v>104.0933335</v>
      </c>
      <c r="E124" s="1" t="n">
        <v>3.056401</v>
      </c>
      <c r="F124" s="1" t="n">
        <v>2.04</v>
      </c>
    </row>
    <row r="125" customFormat="false" ht="15" hidden="false" customHeight="false" outlineLevel="0" collapsed="false">
      <c r="A125" s="1" t="n">
        <v>2.46</v>
      </c>
      <c r="B125" s="1" t="n">
        <v>0.6877445</v>
      </c>
      <c r="C125" s="1" t="n">
        <v>18.3135555</v>
      </c>
      <c r="D125" s="1" t="n">
        <v>102.056667</v>
      </c>
      <c r="E125" s="1" t="n">
        <v>3.07653</v>
      </c>
      <c r="F125" s="1" t="n">
        <v>2.17</v>
      </c>
    </row>
    <row r="126" customFormat="false" ht="15" hidden="false" customHeight="false" outlineLevel="0" collapsed="false">
      <c r="A126" s="1" t="n">
        <v>2.48</v>
      </c>
      <c r="B126" s="1" t="n">
        <v>0.751085</v>
      </c>
      <c r="C126" s="1" t="n">
        <v>20.201111</v>
      </c>
      <c r="D126" s="1" t="n">
        <v>82.336667</v>
      </c>
      <c r="E126" s="1" t="n">
        <v>3.0635255</v>
      </c>
      <c r="F126" s="1" t="n">
        <v>2.04</v>
      </c>
    </row>
    <row r="127" customFormat="false" ht="15" hidden="false" customHeight="false" outlineLevel="0" collapsed="false">
      <c r="A127" s="1" t="n">
        <v>2.5</v>
      </c>
      <c r="B127" s="1" t="n">
        <v>0.84683</v>
      </c>
      <c r="C127" s="1" t="n">
        <v>20.201111</v>
      </c>
      <c r="D127" s="1" t="n">
        <v>76.38</v>
      </c>
      <c r="E127" s="1" t="n">
        <v>3.0715245</v>
      </c>
      <c r="F127" s="1" t="n">
        <v>2.12</v>
      </c>
    </row>
    <row r="128" customFormat="false" ht="15" hidden="false" customHeight="false" outlineLevel="0" collapsed="false">
      <c r="A128" s="1" t="n">
        <v>2.52</v>
      </c>
      <c r="B128" s="1" t="n">
        <v>0.974978</v>
      </c>
      <c r="C128" s="1" t="n">
        <v>20.424667</v>
      </c>
      <c r="D128" s="1" t="n">
        <v>84.74</v>
      </c>
      <c r="E128" s="1" t="n">
        <v>3.091046</v>
      </c>
      <c r="F128" s="1" t="n">
        <v>2</v>
      </c>
    </row>
    <row r="129" customFormat="false" ht="15" hidden="false" customHeight="false" outlineLevel="0" collapsed="false">
      <c r="A129" s="1" t="n">
        <v>2.54</v>
      </c>
      <c r="B129" s="1" t="n">
        <v>1.0441275</v>
      </c>
      <c r="C129" s="1" t="n">
        <v>19.2024445</v>
      </c>
      <c r="D129" s="1" t="n">
        <v>94.1</v>
      </c>
      <c r="E129" s="1" t="n">
        <v>3.091046</v>
      </c>
      <c r="F129" s="1" t="n">
        <v>2.04</v>
      </c>
    </row>
    <row r="130" customFormat="false" ht="15" hidden="false" customHeight="false" outlineLevel="0" collapsed="false">
      <c r="A130" s="1" t="n">
        <v>2.56</v>
      </c>
      <c r="B130" s="1" t="n">
        <v>1.054277</v>
      </c>
      <c r="C130" s="1" t="n">
        <v>18.9233335</v>
      </c>
      <c r="D130" s="1" t="n">
        <v>102.98</v>
      </c>
      <c r="E130" s="1" t="n">
        <v>3.113404</v>
      </c>
      <c r="F130" s="1" t="n">
        <v>2</v>
      </c>
    </row>
    <row r="131" customFormat="false" ht="15" hidden="false" customHeight="false" outlineLevel="0" collapsed="false">
      <c r="A131" s="1" t="n">
        <v>2.58</v>
      </c>
      <c r="B131" s="1" t="n">
        <v>1.038319</v>
      </c>
      <c r="C131" s="1" t="n">
        <v>19.9233335</v>
      </c>
      <c r="D131" s="1" t="n">
        <v>113.75</v>
      </c>
      <c r="E131" s="1" t="n">
        <v>3.1152</v>
      </c>
      <c r="F131" s="1" t="n">
        <v>2.08</v>
      </c>
    </row>
    <row r="132" customFormat="false" ht="15" hidden="false" customHeight="false" outlineLevel="0" collapsed="false">
      <c r="A132" s="1" t="n">
        <v>2.6</v>
      </c>
      <c r="B132" s="1" t="n">
        <v>1.017043</v>
      </c>
      <c r="C132" s="1" t="n">
        <v>20.59</v>
      </c>
      <c r="D132" s="1" t="n">
        <v>123.2233335</v>
      </c>
      <c r="E132" s="1" t="n">
        <v>2.973502</v>
      </c>
      <c r="F132" s="1" t="n">
        <v>2.12</v>
      </c>
    </row>
    <row r="133" customFormat="false" ht="15" hidden="false" customHeight="false" outlineLevel="0" collapsed="false">
      <c r="A133" s="1" t="n">
        <v>2.62</v>
      </c>
      <c r="B133" s="1" t="n">
        <v>1.2544285</v>
      </c>
      <c r="C133" s="1" t="n">
        <v>20.9784445</v>
      </c>
      <c r="D133" s="1" t="n">
        <v>131.97</v>
      </c>
      <c r="E133" s="1" t="n">
        <v>3.0410885</v>
      </c>
      <c r="F133" s="1" t="n">
        <v>2.04</v>
      </c>
    </row>
    <row r="134" customFormat="false" ht="15" hidden="false" customHeight="false" outlineLevel="0" collapsed="false">
      <c r="A134" s="1" t="n">
        <v>2.64</v>
      </c>
      <c r="B134" s="1" t="n">
        <v>1.4507485</v>
      </c>
      <c r="C134" s="1" t="n">
        <v>22.866</v>
      </c>
      <c r="D134" s="1" t="n">
        <v>82.3166665</v>
      </c>
      <c r="E134" s="1" t="n">
        <v>3.0440115</v>
      </c>
      <c r="F134" s="1" t="n">
        <v>0.61</v>
      </c>
    </row>
    <row r="135" customFormat="false" ht="15" hidden="false" customHeight="false" outlineLevel="0" collapsed="false">
      <c r="A135" s="1" t="n">
        <v>2.66</v>
      </c>
      <c r="B135" s="1" t="n">
        <v>1.589046</v>
      </c>
      <c r="C135" s="1" t="n">
        <v>23.477111</v>
      </c>
      <c r="D135" s="1" t="n">
        <v>29.4066665</v>
      </c>
      <c r="E135" s="1" t="n">
        <v>3.0570855</v>
      </c>
      <c r="F135" s="1" t="n">
        <v>2.08</v>
      </c>
    </row>
    <row r="136" customFormat="false" ht="15" hidden="false" customHeight="false" outlineLevel="0" collapsed="false">
      <c r="A136" s="1" t="n">
        <v>2.68</v>
      </c>
      <c r="B136" s="1" t="n">
        <v>1.5943655</v>
      </c>
      <c r="C136" s="1" t="n">
        <v>26.9215555</v>
      </c>
      <c r="D136" s="1" t="n">
        <v>24.4366665</v>
      </c>
      <c r="E136" s="1" t="n">
        <v>3.065803</v>
      </c>
      <c r="F136" s="1" t="n">
        <v>2.12</v>
      </c>
    </row>
    <row r="137" customFormat="false" ht="15" hidden="false" customHeight="false" outlineLevel="0" collapsed="false">
      <c r="A137" s="1" t="n">
        <v>2.7</v>
      </c>
      <c r="B137" s="1" t="n">
        <v>1.5252165</v>
      </c>
      <c r="C137" s="1" t="n">
        <v>29.8104445</v>
      </c>
      <c r="D137" s="1" t="n">
        <v>30.06</v>
      </c>
      <c r="E137" s="1" t="n">
        <v>3.0577305</v>
      </c>
      <c r="F137" s="1" t="n">
        <v>2.04</v>
      </c>
    </row>
    <row r="138" customFormat="false" ht="15" hidden="false" customHeight="false" outlineLevel="0" collapsed="false">
      <c r="A138" s="1" t="n">
        <v>2.72</v>
      </c>
      <c r="B138" s="1" t="n">
        <v>1.38643</v>
      </c>
      <c r="C138" s="1" t="n">
        <v>31.3646665</v>
      </c>
      <c r="D138" s="1" t="n">
        <v>34.87</v>
      </c>
      <c r="E138" s="1" t="n">
        <v>3.0763475</v>
      </c>
      <c r="F138" s="1" t="n">
        <v>2.04</v>
      </c>
    </row>
    <row r="139" customFormat="false" ht="15" hidden="false" customHeight="false" outlineLevel="0" collapsed="false">
      <c r="A139" s="1" t="n">
        <v>2.74</v>
      </c>
      <c r="B139" s="1" t="n">
        <v>1.173664</v>
      </c>
      <c r="C139" s="1" t="n">
        <v>33.0313335</v>
      </c>
      <c r="D139" s="1" t="n">
        <v>36.35</v>
      </c>
      <c r="E139" s="1" t="n">
        <v>3.061497</v>
      </c>
      <c r="F139" s="1" t="n">
        <v>2.04</v>
      </c>
    </row>
    <row r="140" customFormat="false" ht="15" hidden="false" customHeight="false" outlineLevel="0" collapsed="false">
      <c r="A140" s="1" t="n">
        <v>2.76</v>
      </c>
      <c r="B140" s="1" t="n">
        <v>1.0140895</v>
      </c>
      <c r="C140" s="1" t="n">
        <v>33.086889</v>
      </c>
      <c r="D140" s="1" t="n">
        <v>35.9433335</v>
      </c>
      <c r="E140" s="1" t="n">
        <v>3.0732695</v>
      </c>
      <c r="F140" s="1" t="n">
        <v>2.04</v>
      </c>
    </row>
    <row r="141" customFormat="false" ht="15" hidden="false" customHeight="false" outlineLevel="0" collapsed="false">
      <c r="A141" s="1" t="n">
        <v>2.78</v>
      </c>
      <c r="B141" s="1" t="n">
        <v>0.939621</v>
      </c>
      <c r="C141" s="1" t="n">
        <v>28.0868885</v>
      </c>
      <c r="D141" s="1" t="n">
        <v>23.4133335</v>
      </c>
      <c r="E141" s="1" t="n">
        <v>3.077269</v>
      </c>
      <c r="F141" s="1" t="n">
        <v>2.04</v>
      </c>
    </row>
    <row r="142" customFormat="false" ht="15" hidden="false" customHeight="false" outlineLevel="0" collapsed="false">
      <c r="A142" s="1" t="n">
        <v>2.8</v>
      </c>
      <c r="B142" s="1" t="n">
        <v>0.9077065</v>
      </c>
      <c r="C142" s="1" t="n">
        <v>25.031333</v>
      </c>
      <c r="D142" s="1" t="n">
        <v>28.7033335</v>
      </c>
      <c r="E142" s="1" t="n">
        <v>3.0880405</v>
      </c>
      <c r="F142" s="1" t="n">
        <v>2.04</v>
      </c>
    </row>
    <row r="143" customFormat="false" ht="15" hidden="false" customHeight="false" outlineLevel="0" collapsed="false">
      <c r="A143" s="1" t="n">
        <v>2.82</v>
      </c>
      <c r="B143" s="1" t="n">
        <v>0.7689195</v>
      </c>
      <c r="C143" s="1" t="n">
        <v>23.03</v>
      </c>
      <c r="D143" s="1" t="n">
        <v>28.21</v>
      </c>
      <c r="E143" s="1" t="n">
        <v>3.089761</v>
      </c>
      <c r="F143" s="1" t="n">
        <v>2.04</v>
      </c>
    </row>
    <row r="144" customFormat="false" ht="15" hidden="false" customHeight="false" outlineLevel="0" collapsed="false">
      <c r="A144" s="1" t="n">
        <v>2.84</v>
      </c>
      <c r="B144" s="1" t="n">
        <v>0.673175</v>
      </c>
      <c r="C144" s="1" t="n">
        <v>20.8077775</v>
      </c>
      <c r="D144" s="1" t="n">
        <v>22.66</v>
      </c>
      <c r="E144" s="1" t="n">
        <v>3.1032845</v>
      </c>
      <c r="F144" s="1" t="n">
        <v>2.04</v>
      </c>
    </row>
    <row r="145" customFormat="false" ht="15" hidden="false" customHeight="false" outlineLevel="0" collapsed="false">
      <c r="A145" s="1" t="n">
        <v>2.86</v>
      </c>
      <c r="B145" s="1" t="n">
        <v>0.689074</v>
      </c>
      <c r="C145" s="1" t="n">
        <v>19.4597775</v>
      </c>
      <c r="D145" s="1" t="n">
        <v>123.09</v>
      </c>
      <c r="E145" s="1" t="n">
        <v>3.0979005</v>
      </c>
      <c r="F145" s="1" t="n">
        <v>2.12</v>
      </c>
    </row>
    <row r="146" customFormat="false" ht="15" hidden="false" customHeight="false" outlineLevel="0" collapsed="false">
      <c r="A146" s="1" t="n">
        <v>2.88</v>
      </c>
      <c r="B146" s="1" t="n">
        <v>0.7529035</v>
      </c>
      <c r="C146" s="1" t="n">
        <v>19.459778</v>
      </c>
      <c r="D146" s="1" t="n">
        <v>130.01</v>
      </c>
      <c r="E146" s="1" t="n">
        <v>3.107776</v>
      </c>
      <c r="F146" s="1" t="n">
        <v>2.04</v>
      </c>
    </row>
    <row r="147" customFormat="false" ht="15" hidden="false" customHeight="false" outlineLevel="0" collapsed="false">
      <c r="A147" s="1" t="n">
        <v>2.9</v>
      </c>
      <c r="B147" s="1" t="n">
        <v>0.800776</v>
      </c>
      <c r="C147" s="1" t="n">
        <v>18.4042225</v>
      </c>
      <c r="D147" s="1" t="n">
        <v>117.8733335</v>
      </c>
      <c r="E147" s="1" t="n">
        <v>3.118816</v>
      </c>
      <c r="F147" s="1" t="n">
        <v>2.04</v>
      </c>
    </row>
    <row r="148" customFormat="false" ht="15" hidden="false" customHeight="false" outlineLevel="0" collapsed="false">
      <c r="A148" s="1" t="n">
        <v>2.92</v>
      </c>
      <c r="B148" s="1" t="n">
        <v>0.800776</v>
      </c>
      <c r="C148" s="1" t="n">
        <v>18.2931115</v>
      </c>
      <c r="D148" s="1" t="n">
        <v>70.18</v>
      </c>
      <c r="E148" s="1" t="n">
        <v>3.1263795</v>
      </c>
      <c r="F148" s="1" t="n">
        <v>2.04</v>
      </c>
    </row>
    <row r="149" customFormat="false" ht="15" hidden="false" customHeight="false" outlineLevel="0" collapsed="false">
      <c r="A149" s="1" t="n">
        <v>2.94</v>
      </c>
      <c r="B149" s="1" t="n">
        <v>0.7470955</v>
      </c>
      <c r="C149" s="1" t="n">
        <v>17.2362225</v>
      </c>
      <c r="D149" s="1" t="n">
        <v>66.11</v>
      </c>
      <c r="E149" s="1" t="n">
        <v>3.1268145</v>
      </c>
      <c r="F149" s="1" t="n">
        <v>2.04</v>
      </c>
    </row>
    <row r="150" customFormat="false" ht="15" hidden="false" customHeight="false" outlineLevel="0" collapsed="false">
      <c r="A150" s="1" t="n">
        <v>2.96</v>
      </c>
      <c r="B150" s="1" t="n">
        <v>0.6353935</v>
      </c>
      <c r="C150" s="1" t="n">
        <v>19.402889</v>
      </c>
      <c r="D150" s="1" t="n">
        <v>92.23</v>
      </c>
      <c r="E150" s="1" t="n">
        <v>3.1308135</v>
      </c>
      <c r="F150" s="1" t="n">
        <v>2.04</v>
      </c>
    </row>
    <row r="151" customFormat="false" ht="15" hidden="false" customHeight="false" outlineLevel="0" collapsed="false">
      <c r="A151" s="1" t="n">
        <v>2.98</v>
      </c>
      <c r="B151" s="1" t="n">
        <v>0.5662445</v>
      </c>
      <c r="C151" s="1" t="n">
        <v>20.4584445</v>
      </c>
      <c r="D151" s="1" t="n">
        <v>112.4333335</v>
      </c>
      <c r="E151" s="1" t="n">
        <v>3.1414105</v>
      </c>
      <c r="F151" s="1" t="n">
        <v>2.04</v>
      </c>
    </row>
    <row r="152" customFormat="false" ht="15" hidden="false" customHeight="false" outlineLevel="0" collapsed="false">
      <c r="A152" s="1" t="n">
        <v>3</v>
      </c>
      <c r="B152" s="1" t="n">
        <v>0.555606</v>
      </c>
      <c r="C152" s="1" t="n">
        <v>19.3473335</v>
      </c>
      <c r="D152" s="1" t="n">
        <v>115.69</v>
      </c>
      <c r="E152" s="1" t="n">
        <v>3.134378</v>
      </c>
      <c r="F152" s="1" t="n">
        <v>2.04</v>
      </c>
    </row>
    <row r="153" customFormat="false" ht="15" hidden="false" customHeight="false" outlineLevel="0" collapsed="false">
      <c r="A153" s="1" t="n">
        <v>3.02</v>
      </c>
      <c r="B153" s="1" t="n">
        <v>0.582202</v>
      </c>
      <c r="C153" s="1" t="n">
        <v>17.680667</v>
      </c>
      <c r="D153" s="1" t="n">
        <v>118.613333</v>
      </c>
      <c r="E153" s="1" t="n">
        <v>3.1436155</v>
      </c>
      <c r="F153" s="1" t="n">
        <v>2.04</v>
      </c>
    </row>
    <row r="154" customFormat="false" ht="15" hidden="false" customHeight="false" outlineLevel="0" collapsed="false">
      <c r="A154" s="1" t="n">
        <v>3.04</v>
      </c>
      <c r="B154" s="1" t="n">
        <v>0.6353935</v>
      </c>
      <c r="C154" s="1" t="n">
        <v>15.2917775</v>
      </c>
      <c r="D154" s="1" t="n">
        <v>117.056667</v>
      </c>
      <c r="E154" s="1" t="n">
        <v>3.1586325</v>
      </c>
      <c r="F154" s="1" t="n">
        <v>2.04</v>
      </c>
    </row>
    <row r="155" customFormat="false" ht="15" hidden="false" customHeight="false" outlineLevel="0" collapsed="false">
      <c r="A155" s="1" t="n">
        <v>3.06</v>
      </c>
      <c r="B155" s="1" t="n">
        <v>0.6726275</v>
      </c>
      <c r="C155" s="1" t="n">
        <v>14.291778</v>
      </c>
      <c r="D155" s="1" t="n">
        <v>102.406667</v>
      </c>
      <c r="E155" s="1" t="n">
        <v>3.1613375</v>
      </c>
      <c r="F155" s="1" t="n">
        <v>2.04</v>
      </c>
    </row>
    <row r="156" customFormat="false" ht="15" hidden="false" customHeight="false" outlineLevel="0" collapsed="false">
      <c r="A156" s="1" t="n">
        <v>3.08</v>
      </c>
      <c r="B156" s="1" t="n">
        <v>0.6721385</v>
      </c>
      <c r="C156" s="1" t="n">
        <v>16.0682225</v>
      </c>
      <c r="D156" s="1" t="n">
        <v>99.9633335</v>
      </c>
      <c r="E156" s="1" t="n">
        <v>3.164355</v>
      </c>
      <c r="F156" s="1" t="n">
        <v>2.04</v>
      </c>
    </row>
    <row r="157" customFormat="false" ht="15" hidden="false" customHeight="false" outlineLevel="0" collapsed="false">
      <c r="A157" s="1" t="n">
        <v>3.1</v>
      </c>
      <c r="B157" s="1" t="n">
        <v>0.704053</v>
      </c>
      <c r="C157" s="1" t="n">
        <v>17.4015555</v>
      </c>
      <c r="D157" s="1" t="n">
        <v>101.26</v>
      </c>
      <c r="E157" s="1" t="n">
        <v>3.178663</v>
      </c>
      <c r="F157" s="1" t="n">
        <v>2.08</v>
      </c>
    </row>
    <row r="158" customFormat="false" ht="15" hidden="false" customHeight="false" outlineLevel="0" collapsed="false">
      <c r="A158" s="1" t="n">
        <v>3.12</v>
      </c>
      <c r="B158" s="1" t="n">
        <v>0.761586</v>
      </c>
      <c r="C158" s="1" t="n">
        <v>15.898889</v>
      </c>
      <c r="D158" s="1" t="n">
        <v>102.0733335</v>
      </c>
      <c r="E158" s="1" t="n">
        <v>3.176624</v>
      </c>
      <c r="F158" s="1" t="n">
        <v>2.08</v>
      </c>
    </row>
    <row r="159" customFormat="false" ht="15" hidden="false" customHeight="false" outlineLevel="0" collapsed="false">
      <c r="A159" s="1" t="n">
        <v>3.14</v>
      </c>
      <c r="B159" s="1" t="n">
        <v>0.735479</v>
      </c>
      <c r="C159" s="1" t="n">
        <v>17.1224445</v>
      </c>
      <c r="D159" s="1" t="n">
        <v>110.62</v>
      </c>
      <c r="E159" s="1" t="n">
        <v>3.187258</v>
      </c>
      <c r="F159" s="1" t="n">
        <v>2.08</v>
      </c>
    </row>
    <row r="160" customFormat="false" ht="15" hidden="false" customHeight="false" outlineLevel="0" collapsed="false">
      <c r="A160" s="1" t="n">
        <v>3.16</v>
      </c>
      <c r="B160" s="1" t="n">
        <v>0.676969</v>
      </c>
      <c r="C160" s="1" t="n">
        <v>19.2891115</v>
      </c>
      <c r="D160" s="1" t="n">
        <v>123.57</v>
      </c>
      <c r="E160" s="1" t="n">
        <v>3.189282</v>
      </c>
      <c r="F160" s="1" t="n">
        <v>2.08</v>
      </c>
    </row>
    <row r="161" customFormat="false" ht="15" hidden="false" customHeight="false" outlineLevel="0" collapsed="false">
      <c r="A161" s="1" t="n">
        <v>3.18</v>
      </c>
      <c r="B161" s="1" t="n">
        <v>0.644565</v>
      </c>
      <c r="C161" s="1" t="n">
        <v>18.398889</v>
      </c>
      <c r="D161" s="1" t="n">
        <v>126.42</v>
      </c>
      <c r="E161" s="1" t="n">
        <v>3.205882</v>
      </c>
      <c r="F161" s="1" t="n">
        <v>2.08</v>
      </c>
    </row>
    <row r="162" customFormat="false" ht="15" hidden="false" customHeight="false" outlineLevel="0" collapsed="false">
      <c r="A162" s="1" t="n">
        <v>3.2</v>
      </c>
      <c r="B162" s="1" t="n">
        <v>0.724841</v>
      </c>
      <c r="C162" s="1" t="n">
        <v>17.178</v>
      </c>
      <c r="D162" s="1" t="n">
        <v>137</v>
      </c>
      <c r="E162" s="1" t="n">
        <v>3.214509</v>
      </c>
      <c r="F162" s="1" t="n">
        <v>2.08</v>
      </c>
    </row>
    <row r="163" customFormat="false" ht="15" hidden="false" customHeight="false" outlineLevel="0" collapsed="false">
      <c r="A163" s="1" t="n">
        <v>3.22</v>
      </c>
      <c r="B163" s="1" t="n">
        <v>0.799309</v>
      </c>
      <c r="C163" s="1" t="n">
        <v>17.1224445</v>
      </c>
      <c r="D163" s="1" t="n">
        <v>104.256667</v>
      </c>
      <c r="E163" s="1" t="n">
        <v>3.2271405</v>
      </c>
      <c r="F163" s="1" t="n">
        <v>2.08</v>
      </c>
    </row>
    <row r="164" customFormat="false" ht="15" hidden="false" customHeight="false" outlineLevel="0" collapsed="false">
      <c r="A164" s="1" t="n">
        <v>3.24</v>
      </c>
      <c r="B164" s="1" t="n">
        <v>0.8466925</v>
      </c>
      <c r="C164" s="1" t="n">
        <v>16.01</v>
      </c>
      <c r="D164" s="1" t="n">
        <v>92.86</v>
      </c>
      <c r="E164" s="1" t="n">
        <v>3.2198585</v>
      </c>
      <c r="F164" s="1" t="n">
        <v>2.04</v>
      </c>
    </row>
    <row r="165" customFormat="false" ht="15" hidden="false" customHeight="false" outlineLevel="0" collapsed="false">
      <c r="A165" s="1" t="n">
        <v>3.26</v>
      </c>
      <c r="B165" s="1" t="n">
        <v>0.788182</v>
      </c>
      <c r="C165" s="1" t="n">
        <v>17.232222</v>
      </c>
      <c r="D165" s="1" t="n">
        <v>77.8</v>
      </c>
      <c r="E165" s="1" t="n">
        <v>3.223858</v>
      </c>
      <c r="F165" s="1" t="n">
        <v>2.08</v>
      </c>
    </row>
    <row r="166" customFormat="false" ht="15" hidden="false" customHeight="false" outlineLevel="0" collapsed="false">
      <c r="A166" s="1" t="n">
        <v>3.28</v>
      </c>
      <c r="B166" s="1" t="n">
        <v>0.6924375</v>
      </c>
      <c r="C166" s="1" t="n">
        <v>21.1766665</v>
      </c>
      <c r="D166" s="1" t="n">
        <v>51.8266665</v>
      </c>
      <c r="E166" s="1" t="n">
        <v>3.229805</v>
      </c>
      <c r="F166" s="1" t="n">
        <v>2.08</v>
      </c>
    </row>
    <row r="167" customFormat="false" ht="15" hidden="false" customHeight="false" outlineLevel="0" collapsed="false">
      <c r="A167" s="1" t="n">
        <v>3.3</v>
      </c>
      <c r="B167" s="1" t="n">
        <v>0.6552035</v>
      </c>
      <c r="C167" s="1" t="n">
        <v>24.0655555</v>
      </c>
      <c r="D167" s="1" t="n">
        <v>80.7233335</v>
      </c>
      <c r="E167" s="1" t="n">
        <v>3.239452</v>
      </c>
      <c r="F167" s="1" t="n">
        <v>2.08</v>
      </c>
    </row>
    <row r="168" customFormat="false" ht="15" hidden="false" customHeight="false" outlineLevel="0" collapsed="false">
      <c r="A168" s="1" t="n">
        <v>3.32</v>
      </c>
      <c r="B168" s="1" t="n">
        <v>0.607331</v>
      </c>
      <c r="C168" s="1" t="n">
        <v>26.732222</v>
      </c>
      <c r="D168" s="1" t="n">
        <v>114.5766665</v>
      </c>
      <c r="E168" s="1" t="n">
        <v>3.244965</v>
      </c>
      <c r="F168" s="1" t="n">
        <v>2.08</v>
      </c>
    </row>
    <row r="169" customFormat="false" ht="15" hidden="false" customHeight="false" outlineLevel="0" collapsed="false">
      <c r="A169" s="1" t="n">
        <v>3.34</v>
      </c>
      <c r="B169" s="1" t="n">
        <v>0.575416</v>
      </c>
      <c r="C169" s="1" t="n">
        <v>26.6766665</v>
      </c>
      <c r="D169" s="1" t="n">
        <v>116.2066665</v>
      </c>
      <c r="E169" s="1" t="n">
        <v>3.255</v>
      </c>
      <c r="F169" s="1" t="n">
        <v>2</v>
      </c>
    </row>
    <row r="170" customFormat="false" ht="15" hidden="false" customHeight="false" outlineLevel="0" collapsed="false">
      <c r="A170" s="1" t="n">
        <v>3.36</v>
      </c>
      <c r="B170" s="1" t="n">
        <v>0.5536505</v>
      </c>
      <c r="C170" s="1" t="n">
        <v>26.230889</v>
      </c>
      <c r="D170" s="1" t="n">
        <v>133.3733335</v>
      </c>
      <c r="E170" s="1" t="n">
        <v>3.2536805</v>
      </c>
      <c r="F170" s="1" t="n">
        <v>2</v>
      </c>
    </row>
    <row r="171" customFormat="false" ht="15" hidden="false" customHeight="false" outlineLevel="0" collapsed="false">
      <c r="A171" s="1" t="n">
        <v>3.38</v>
      </c>
      <c r="B171" s="1" t="n">
        <v>0.5589695</v>
      </c>
      <c r="C171" s="1" t="n">
        <v>24.0086665</v>
      </c>
      <c r="D171" s="1" t="n">
        <v>140.2933335</v>
      </c>
      <c r="E171" s="1" t="n">
        <v>3.257977</v>
      </c>
      <c r="F171" s="1" t="n">
        <v>2</v>
      </c>
    </row>
    <row r="172" customFormat="false" ht="15" hidden="false" customHeight="false" outlineLevel="0" collapsed="false">
      <c r="A172" s="1" t="n">
        <v>3.4</v>
      </c>
      <c r="B172" s="1" t="n">
        <v>0.543012</v>
      </c>
      <c r="C172" s="1" t="n">
        <v>22.008667</v>
      </c>
      <c r="D172" s="1" t="n">
        <v>151.686667</v>
      </c>
      <c r="E172" s="1" t="n">
        <v>3.2553125</v>
      </c>
      <c r="F172" s="1" t="n">
        <v>2.08</v>
      </c>
    </row>
    <row r="173" customFormat="false" ht="15" hidden="false" customHeight="false" outlineLevel="0" collapsed="false">
      <c r="A173" s="1" t="n">
        <v>3.42</v>
      </c>
      <c r="B173" s="1" t="n">
        <v>0.55897</v>
      </c>
      <c r="C173" s="1" t="n">
        <v>19.619778</v>
      </c>
      <c r="D173" s="1" t="n">
        <v>142.473333</v>
      </c>
      <c r="E173" s="1" t="n">
        <v>3.2699735</v>
      </c>
      <c r="F173" s="1" t="n">
        <v>2.08</v>
      </c>
    </row>
    <row r="174" customFormat="false" ht="15" hidden="false" customHeight="false" outlineLevel="0" collapsed="false">
      <c r="A174" s="1" t="n">
        <v>3.44</v>
      </c>
      <c r="B174" s="1" t="n">
        <v>0.5430125</v>
      </c>
      <c r="C174" s="1" t="n">
        <v>15.842</v>
      </c>
      <c r="D174" s="1" t="n">
        <v>123.826667</v>
      </c>
      <c r="E174" s="1" t="n">
        <v>3.261976</v>
      </c>
      <c r="F174" s="1" t="n">
        <v>2.08</v>
      </c>
    </row>
    <row r="175" customFormat="false" ht="15" hidden="false" customHeight="false" outlineLevel="0" collapsed="false">
      <c r="A175" s="1" t="n">
        <v>3.46</v>
      </c>
      <c r="B175" s="1" t="n">
        <v>0.548331</v>
      </c>
      <c r="C175" s="1" t="n">
        <v>14.119778</v>
      </c>
      <c r="D175" s="1" t="n">
        <v>152.65</v>
      </c>
      <c r="E175" s="1" t="n">
        <v>3.2756215</v>
      </c>
      <c r="F175" s="1" t="n">
        <v>2.17</v>
      </c>
    </row>
    <row r="176" customFormat="false" ht="15" hidden="false" customHeight="false" outlineLevel="0" collapsed="false">
      <c r="A176" s="1" t="n">
        <v>3.48</v>
      </c>
      <c r="B176" s="1" t="n">
        <v>0.611672</v>
      </c>
      <c r="C176" s="1" t="n">
        <v>10.8962225</v>
      </c>
      <c r="D176" s="1" t="n">
        <v>153.536667</v>
      </c>
      <c r="E176" s="1" t="n">
        <v>3.286602</v>
      </c>
      <c r="F176" s="1" t="n">
        <v>2.08</v>
      </c>
    </row>
    <row r="177" customFormat="false" ht="15" hidden="false" customHeight="false" outlineLevel="0" collapsed="false">
      <c r="A177" s="1" t="n">
        <v>3.5</v>
      </c>
      <c r="B177" s="1" t="n">
        <v>0.6276295</v>
      </c>
      <c r="C177" s="1" t="n">
        <v>9.507333</v>
      </c>
      <c r="D177" s="1" t="n">
        <v>134</v>
      </c>
      <c r="E177" s="1" t="n">
        <v>3.2766445</v>
      </c>
      <c r="F177" s="1" t="n">
        <v>2.04</v>
      </c>
    </row>
    <row r="178" customFormat="false" ht="15" hidden="false" customHeight="false" outlineLevel="0" collapsed="false">
      <c r="A178" s="1" t="n">
        <v>3.52</v>
      </c>
      <c r="B178" s="1" t="n">
        <v>0.670183</v>
      </c>
      <c r="C178" s="1" t="n">
        <v>11.396222</v>
      </c>
      <c r="D178" s="1" t="n">
        <v>133.186667</v>
      </c>
      <c r="E178" s="1" t="n">
        <v>3.2796205</v>
      </c>
      <c r="F178" s="1" t="n">
        <v>2.12</v>
      </c>
    </row>
    <row r="179" customFormat="false" ht="15" hidden="false" customHeight="false" outlineLevel="0" collapsed="false">
      <c r="A179" s="1" t="n">
        <v>3.54</v>
      </c>
      <c r="B179" s="1" t="n">
        <v>0.7020975</v>
      </c>
      <c r="C179" s="1" t="n">
        <v>14.2851115</v>
      </c>
      <c r="D179" s="1" t="n">
        <v>157.2</v>
      </c>
      <c r="E179" s="1" t="n">
        <v>3.286012</v>
      </c>
      <c r="F179" s="1" t="n">
        <v>2.04</v>
      </c>
    </row>
    <row r="180" customFormat="false" ht="15" hidden="false" customHeight="false" outlineLevel="0" collapsed="false">
      <c r="A180" s="1" t="n">
        <v>3.56</v>
      </c>
      <c r="B180" s="1" t="n">
        <v>0.7489925</v>
      </c>
      <c r="C180" s="1" t="n">
        <v>18.004667</v>
      </c>
      <c r="D180" s="1" t="n">
        <v>143.4366665</v>
      </c>
      <c r="E180" s="1" t="n">
        <v>3.284975</v>
      </c>
      <c r="F180" s="1" t="n">
        <v>2.04</v>
      </c>
    </row>
    <row r="181" customFormat="false" ht="15" hidden="false" customHeight="false" outlineLevel="0" collapsed="false">
      <c r="A181" s="1" t="n">
        <v>3.58</v>
      </c>
      <c r="B181" s="1" t="n">
        <v>0.722397</v>
      </c>
      <c r="C181" s="1" t="n">
        <v>19.1157775</v>
      </c>
      <c r="D181" s="1" t="n">
        <v>132.3733335</v>
      </c>
      <c r="E181" s="1" t="n">
        <v>3.288587</v>
      </c>
      <c r="F181" s="1" t="n">
        <v>1.96</v>
      </c>
    </row>
    <row r="182" customFormat="false" ht="15" hidden="false" customHeight="false" outlineLevel="0" collapsed="false">
      <c r="A182" s="1" t="n">
        <v>3.6</v>
      </c>
      <c r="B182" s="1" t="n">
        <v>0.690482</v>
      </c>
      <c r="C182" s="1" t="n">
        <v>21.449111</v>
      </c>
      <c r="D182" s="1" t="n">
        <v>123.0133335</v>
      </c>
      <c r="E182" s="1" t="n">
        <v>3.288974</v>
      </c>
      <c r="F182" s="1" t="n">
        <v>2.04</v>
      </c>
    </row>
    <row r="183" customFormat="false" ht="15" hidden="false" customHeight="false" outlineLevel="0" collapsed="false">
      <c r="A183" s="1" t="n">
        <v>3.62</v>
      </c>
      <c r="B183" s="1" t="n">
        <v>0.658567</v>
      </c>
      <c r="C183" s="1" t="n">
        <v>24.8935555</v>
      </c>
      <c r="D183" s="1" t="n">
        <v>139.7</v>
      </c>
      <c r="E183" s="1" t="n">
        <v>3.290625</v>
      </c>
      <c r="F183" s="1" t="n">
        <v>2.08</v>
      </c>
    </row>
    <row r="184" customFormat="false" ht="15" hidden="false" customHeight="false" outlineLevel="0" collapsed="false">
      <c r="A184" s="1" t="n">
        <v>3.64</v>
      </c>
      <c r="B184" s="1" t="n">
        <v>0.6793545</v>
      </c>
      <c r="C184" s="1" t="n">
        <v>26.947778</v>
      </c>
      <c r="D184" s="1" t="n">
        <v>169.0033335</v>
      </c>
      <c r="E184" s="1" t="n">
        <v>3.3026215</v>
      </c>
      <c r="F184" s="1" t="n">
        <v>2.17</v>
      </c>
    </row>
    <row r="185" customFormat="false" ht="15" hidden="false" customHeight="false" outlineLevel="0" collapsed="false">
      <c r="A185" s="1" t="n">
        <v>3.66</v>
      </c>
      <c r="B185" s="1" t="n">
        <v>0.743184</v>
      </c>
      <c r="C185" s="1" t="n">
        <v>25.781111</v>
      </c>
      <c r="D185" s="1" t="n">
        <v>101.773333</v>
      </c>
      <c r="E185" s="1" t="n">
        <v>3.311936</v>
      </c>
      <c r="F185" s="1" t="n">
        <v>2.12</v>
      </c>
    </row>
    <row r="186" customFormat="false" ht="15" hidden="false" customHeight="false" outlineLevel="0" collapsed="false">
      <c r="A186" s="1" t="n">
        <v>3.68</v>
      </c>
      <c r="B186" s="1" t="n">
        <v>0.737865</v>
      </c>
      <c r="C186" s="1" t="n">
        <v>22.725556</v>
      </c>
      <c r="D186" s="1" t="n">
        <v>26.48</v>
      </c>
      <c r="E186" s="1" t="n">
        <v>3.319934</v>
      </c>
      <c r="F186" s="1" t="n">
        <v>2.04</v>
      </c>
    </row>
    <row r="187" customFormat="false" ht="15" hidden="false" customHeight="false" outlineLevel="0" collapsed="false">
      <c r="A187" s="1" t="n">
        <v>3.7</v>
      </c>
      <c r="B187" s="1" t="n">
        <v>0.7175665</v>
      </c>
      <c r="C187" s="1" t="n">
        <v>23.394889</v>
      </c>
      <c r="D187" s="1" t="n">
        <v>28.1066665</v>
      </c>
      <c r="E187" s="1" t="n">
        <v>3.3130655</v>
      </c>
      <c r="F187" s="1" t="n">
        <v>2.12</v>
      </c>
    </row>
    <row r="188" customFormat="false" ht="15" hidden="false" customHeight="false" outlineLevel="0" collapsed="false">
      <c r="A188" s="1" t="n">
        <v>3.72</v>
      </c>
      <c r="B188" s="1" t="n">
        <v>0.7011205</v>
      </c>
      <c r="C188" s="1" t="n">
        <v>25.6713335</v>
      </c>
      <c r="D188" s="1" t="n">
        <v>46.09</v>
      </c>
      <c r="E188" s="1" t="n">
        <v>3.31385</v>
      </c>
      <c r="F188" s="1" t="n">
        <v>2.04</v>
      </c>
    </row>
    <row r="189" customFormat="false" ht="15" hidden="false" customHeight="false" outlineLevel="0" collapsed="false">
      <c r="A189" s="1" t="n">
        <v>3.74</v>
      </c>
      <c r="B189" s="1" t="n">
        <v>0.663886</v>
      </c>
      <c r="C189" s="1" t="n">
        <v>26.7824445</v>
      </c>
      <c r="D189" s="1" t="n">
        <v>46.09</v>
      </c>
      <c r="E189" s="1" t="n">
        <v>3.317064</v>
      </c>
      <c r="F189" s="1" t="n">
        <v>2.04</v>
      </c>
    </row>
    <row r="190" customFormat="false" ht="15" hidden="false" customHeight="false" outlineLevel="0" collapsed="false">
      <c r="A190" s="1" t="n">
        <v>3.76</v>
      </c>
      <c r="B190" s="1" t="n">
        <v>0.6106945</v>
      </c>
      <c r="C190" s="1" t="n">
        <v>26.8935555</v>
      </c>
      <c r="D190" s="1" t="n">
        <v>36.32</v>
      </c>
      <c r="E190" s="1" t="n">
        <v>3.326098</v>
      </c>
      <c r="F190" s="1" t="n">
        <v>2.04</v>
      </c>
    </row>
    <row r="191" customFormat="false" ht="15" hidden="false" customHeight="false" outlineLevel="0" collapsed="false">
      <c r="A191" s="1" t="n">
        <v>3.78</v>
      </c>
      <c r="B191" s="1" t="n">
        <v>0.5685715</v>
      </c>
      <c r="C191" s="1" t="n">
        <v>32.1024445</v>
      </c>
      <c r="D191" s="1" t="n">
        <v>41.206667</v>
      </c>
      <c r="E191" s="1" t="n">
        <v>3.3356735</v>
      </c>
      <c r="F191" s="1" t="n">
        <v>2.04</v>
      </c>
    </row>
    <row r="192" customFormat="false" ht="15" hidden="false" customHeight="false" outlineLevel="0" collapsed="false">
      <c r="A192" s="1" t="n">
        <v>3.8</v>
      </c>
      <c r="B192" s="1" t="n">
        <v>0.541976</v>
      </c>
      <c r="C192" s="1" t="n">
        <v>30.380222</v>
      </c>
      <c r="D192" s="1" t="n">
        <v>53.8966665</v>
      </c>
      <c r="E192" s="1" t="n">
        <v>3.3386815</v>
      </c>
      <c r="F192" s="1" t="n">
        <v>2.04</v>
      </c>
    </row>
    <row r="193" customFormat="false" ht="15" hidden="false" customHeight="false" outlineLevel="0" collapsed="false">
      <c r="A193" s="1" t="n">
        <v>3.82</v>
      </c>
      <c r="B193" s="1" t="n">
        <v>0.5260185</v>
      </c>
      <c r="C193" s="1" t="n">
        <v>27.769111</v>
      </c>
      <c r="D193" s="1" t="n">
        <v>85.16</v>
      </c>
      <c r="E193" s="1" t="n">
        <v>3.3406695</v>
      </c>
      <c r="F193" s="1" t="n">
        <v>2</v>
      </c>
    </row>
    <row r="194" customFormat="false" ht="15" hidden="false" customHeight="false" outlineLevel="0" collapsed="false">
      <c r="A194" s="1" t="n">
        <v>3.84</v>
      </c>
      <c r="B194" s="1" t="n">
        <v>0.510061</v>
      </c>
      <c r="C194" s="1" t="n">
        <v>24.991333</v>
      </c>
      <c r="D194" s="1" t="n">
        <v>99</v>
      </c>
      <c r="E194" s="1" t="n">
        <v>3.346682</v>
      </c>
      <c r="F194" s="1" t="n">
        <v>2.22</v>
      </c>
    </row>
    <row r="195" customFormat="false" ht="15" hidden="false" customHeight="false" outlineLevel="0" collapsed="false">
      <c r="A195" s="1" t="n">
        <v>3.86</v>
      </c>
      <c r="B195" s="1" t="n">
        <v>0.625733</v>
      </c>
      <c r="C195" s="1" t="n">
        <v>22.627778</v>
      </c>
      <c r="D195" s="1" t="n">
        <v>102.33</v>
      </c>
      <c r="E195" s="1" t="n">
        <v>3.3301335</v>
      </c>
      <c r="F195" s="1" t="n">
        <v>2.17</v>
      </c>
    </row>
    <row r="196" customFormat="false" ht="15" hidden="false" customHeight="false" outlineLevel="0" collapsed="false">
      <c r="A196" s="1" t="n">
        <v>3.88</v>
      </c>
      <c r="B196" s="1" t="n">
        <v>0.5778605</v>
      </c>
      <c r="C196" s="1" t="n">
        <v>21.127778</v>
      </c>
      <c r="D196" s="1" t="n">
        <v>102.8833335</v>
      </c>
      <c r="E196" s="1" t="n">
        <v>3.33479</v>
      </c>
      <c r="F196" s="1" t="n">
        <v>1.23</v>
      </c>
    </row>
    <row r="197" customFormat="false" ht="15" hidden="false" customHeight="false" outlineLevel="0" collapsed="false">
      <c r="A197" s="1" t="n">
        <v>3.9</v>
      </c>
      <c r="B197" s="1" t="n">
        <v>0.58801</v>
      </c>
      <c r="C197" s="1" t="n">
        <v>19.8486665</v>
      </c>
      <c r="D197" s="1" t="n">
        <v>102.623333</v>
      </c>
      <c r="E197" s="1" t="n">
        <v>3.3294825</v>
      </c>
      <c r="F197" s="1" t="n">
        <v>2.04</v>
      </c>
    </row>
    <row r="198" customFormat="false" ht="15" hidden="false" customHeight="false" outlineLevel="0" collapsed="false">
      <c r="A198" s="1" t="n">
        <v>3.92</v>
      </c>
      <c r="B198" s="1" t="n">
        <v>0.6677975</v>
      </c>
      <c r="C198" s="1" t="n">
        <v>19.459778</v>
      </c>
      <c r="D198" s="1" t="n">
        <v>89.6</v>
      </c>
      <c r="E198" s="1" t="n">
        <v>3.348023</v>
      </c>
      <c r="F198" s="1" t="n">
        <v>2.04</v>
      </c>
    </row>
    <row r="199" customFormat="false" ht="15" hidden="false" customHeight="false" outlineLevel="0" collapsed="false">
      <c r="A199" s="1" t="n">
        <v>3.94</v>
      </c>
      <c r="B199" s="1" t="n">
        <v>0.768861</v>
      </c>
      <c r="C199" s="1" t="n">
        <v>20.7375555</v>
      </c>
      <c r="D199" s="1" t="n">
        <v>120.196667</v>
      </c>
      <c r="E199" s="1" t="n">
        <v>3.3570515</v>
      </c>
      <c r="F199" s="1" t="n">
        <v>2.04</v>
      </c>
    </row>
    <row r="200" customFormat="false" ht="15" hidden="false" customHeight="false" outlineLevel="0" collapsed="false">
      <c r="A200" s="1" t="n">
        <v>3.96</v>
      </c>
      <c r="B200" s="1" t="n">
        <v>0.7156695</v>
      </c>
      <c r="C200" s="1" t="n">
        <v>19.570889</v>
      </c>
      <c r="D200" s="1" t="n">
        <v>51.75</v>
      </c>
      <c r="E200" s="1" t="n">
        <v>3.35289</v>
      </c>
      <c r="F200" s="1" t="n">
        <v>2.04</v>
      </c>
    </row>
    <row r="201" customFormat="false" ht="15" hidden="false" customHeight="false" outlineLevel="0" collapsed="false">
      <c r="A201" s="1" t="n">
        <v>3.98</v>
      </c>
      <c r="B201" s="1" t="n">
        <v>0.6465205</v>
      </c>
      <c r="C201" s="1" t="n">
        <v>18.4042225</v>
      </c>
      <c r="D201" s="1" t="n">
        <v>19.51</v>
      </c>
      <c r="E201" s="1" t="n">
        <v>3.3743</v>
      </c>
      <c r="F201" s="1" t="n">
        <v>2.04</v>
      </c>
    </row>
    <row r="202" customFormat="false" ht="15" hidden="false" customHeight="false" outlineLevel="0" collapsed="false">
      <c r="A202" s="1" t="n">
        <v>4</v>
      </c>
      <c r="B202" s="1" t="n">
        <v>0.6034785</v>
      </c>
      <c r="C202" s="1" t="n">
        <v>23.125111</v>
      </c>
      <c r="D202" s="1" t="n">
        <v>30.656667</v>
      </c>
      <c r="E202" s="1" t="n">
        <v>3.3718595</v>
      </c>
      <c r="F202" s="1" t="n">
        <v>2.04</v>
      </c>
    </row>
    <row r="203" customFormat="false" ht="15" hidden="false" customHeight="false" outlineLevel="0" collapsed="false">
      <c r="A203" s="1" t="n">
        <v>4.02</v>
      </c>
      <c r="B203" s="1" t="n">
        <v>0.550287</v>
      </c>
      <c r="C203" s="1" t="n">
        <v>27.125111</v>
      </c>
      <c r="D203" s="1" t="n">
        <v>130.7066665</v>
      </c>
      <c r="E203" s="1" t="n">
        <v>3.366413</v>
      </c>
      <c r="F203" s="1" t="n">
        <v>2.04</v>
      </c>
    </row>
    <row r="204" customFormat="false" ht="15" hidden="false" customHeight="false" outlineLevel="0" collapsed="false">
      <c r="A204" s="1" t="n">
        <v>4.04</v>
      </c>
      <c r="B204" s="1" t="n">
        <v>0.513053</v>
      </c>
      <c r="C204" s="1" t="n">
        <v>31.736222</v>
      </c>
      <c r="D204" s="1" t="n">
        <v>175.883333</v>
      </c>
      <c r="E204" s="1" t="n">
        <v>3.3777185</v>
      </c>
      <c r="F204" s="1" t="n">
        <v>2</v>
      </c>
    </row>
    <row r="205" customFormat="false" ht="15" hidden="false" customHeight="false" outlineLevel="0" collapsed="false">
      <c r="A205" s="1" t="n">
        <v>4.06</v>
      </c>
      <c r="B205" s="1" t="n">
        <v>0.481138</v>
      </c>
      <c r="C205" s="1" t="n">
        <v>32.6806665</v>
      </c>
      <c r="D205" s="1" t="n">
        <v>150.65</v>
      </c>
      <c r="E205" s="1" t="n">
        <v>3.3718595</v>
      </c>
      <c r="F205" s="1" t="n">
        <v>2.08</v>
      </c>
    </row>
    <row r="206" customFormat="false" ht="15" hidden="false" customHeight="false" outlineLevel="0" collapsed="false">
      <c r="A206" s="1" t="n">
        <v>4.08</v>
      </c>
      <c r="B206" s="1" t="n">
        <v>0.518372</v>
      </c>
      <c r="C206" s="1" t="n">
        <v>31.402889</v>
      </c>
      <c r="D206" s="1" t="n">
        <v>133.5566665</v>
      </c>
      <c r="E206" s="1" t="n">
        <v>3.383591</v>
      </c>
      <c r="F206" s="1" t="n">
        <v>2</v>
      </c>
    </row>
    <row r="207" customFormat="false" ht="15" hidden="false" customHeight="false" outlineLevel="0" collapsed="false">
      <c r="A207" s="1" t="n">
        <v>4.1</v>
      </c>
      <c r="B207" s="1" t="n">
        <v>0.6141165</v>
      </c>
      <c r="C207" s="1" t="n">
        <v>29.4584445</v>
      </c>
      <c r="D207" s="1" t="n">
        <v>141.4366665</v>
      </c>
      <c r="E207" s="1" t="n">
        <v>3.394518</v>
      </c>
      <c r="F207" s="1" t="n">
        <v>2.04</v>
      </c>
    </row>
    <row r="208" customFormat="false" ht="15" hidden="false" customHeight="false" outlineLevel="0" collapsed="false">
      <c r="A208" s="1" t="n">
        <v>4.12</v>
      </c>
      <c r="B208" s="1" t="n">
        <v>0.8534785</v>
      </c>
      <c r="C208" s="1" t="n">
        <v>25.1806665</v>
      </c>
      <c r="D208" s="1" t="n">
        <v>153.24</v>
      </c>
      <c r="E208" s="1" t="n">
        <v>3.414048</v>
      </c>
      <c r="F208" s="1" t="n">
        <v>2.04</v>
      </c>
    </row>
    <row r="209" customFormat="false" ht="15" hidden="false" customHeight="false" outlineLevel="0" collapsed="false">
      <c r="A209" s="1" t="n">
        <v>4.14</v>
      </c>
      <c r="B209" s="1" t="n">
        <v>1.108798</v>
      </c>
      <c r="C209" s="1" t="n">
        <v>21.6806665</v>
      </c>
      <c r="D209" s="1" t="n">
        <v>27.07</v>
      </c>
      <c r="E209" s="1" t="n">
        <v>3.411349</v>
      </c>
      <c r="F209" s="1" t="n">
        <v>2.08</v>
      </c>
    </row>
    <row r="210" customFormat="false" ht="15" hidden="false" customHeight="false" outlineLevel="0" collapsed="false">
      <c r="A210" s="1" t="n">
        <v>4.16</v>
      </c>
      <c r="B210" s="1" t="n">
        <v>1.2412875</v>
      </c>
      <c r="C210" s="1" t="n">
        <v>21.679333</v>
      </c>
      <c r="D210" s="1" t="n">
        <v>16.08</v>
      </c>
      <c r="E210" s="1" t="n">
        <v>3.411349</v>
      </c>
      <c r="F210" s="1" t="n">
        <v>2.08</v>
      </c>
    </row>
    <row r="211" customFormat="false" ht="15" hidden="false" customHeight="false" outlineLevel="0" collapsed="false">
      <c r="A211" s="1" t="n">
        <v>4.18</v>
      </c>
      <c r="B211" s="1" t="n">
        <v>1.2785215</v>
      </c>
      <c r="C211" s="1" t="n">
        <v>23.0126665</v>
      </c>
      <c r="D211" s="1" t="n">
        <v>23.2466665</v>
      </c>
      <c r="E211" s="1" t="n">
        <v>3.422042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1.326394</v>
      </c>
      <c r="C212" s="1" t="n">
        <v>22.957111</v>
      </c>
      <c r="D212" s="1" t="n">
        <v>28.13</v>
      </c>
      <c r="E212" s="1" t="n">
        <v>3.442737</v>
      </c>
      <c r="F212" s="1" t="n">
        <v>2.08</v>
      </c>
    </row>
    <row r="213" customFormat="false" ht="15" hidden="false" customHeight="false" outlineLevel="0" collapsed="false">
      <c r="A213" s="1" t="n">
        <v>4.22</v>
      </c>
      <c r="B213" s="1" t="n">
        <v>1.3476705</v>
      </c>
      <c r="C213" s="1" t="n">
        <v>21.4015555</v>
      </c>
      <c r="D213" s="1" t="n">
        <v>30.5733335</v>
      </c>
      <c r="E213" s="1" t="n">
        <v>3.441796</v>
      </c>
      <c r="F213" s="1" t="n">
        <v>2</v>
      </c>
    </row>
    <row r="214" customFormat="false" ht="15" hidden="false" customHeight="false" outlineLevel="0" collapsed="false">
      <c r="A214" s="1" t="n">
        <v>4.24</v>
      </c>
      <c r="B214" s="1" t="n">
        <v>1.3360545</v>
      </c>
      <c r="C214" s="1" t="n">
        <v>20.3988885</v>
      </c>
      <c r="D214" s="1" t="n">
        <v>30.906667</v>
      </c>
      <c r="E214" s="1" t="n">
        <v>3.447734</v>
      </c>
      <c r="F214" s="1" t="n">
        <v>2.08</v>
      </c>
    </row>
    <row r="215" customFormat="false" ht="15" hidden="false" customHeight="false" outlineLevel="0" collapsed="false">
      <c r="A215" s="1" t="n">
        <v>4.26</v>
      </c>
      <c r="B215" s="1" t="n">
        <v>1.261586</v>
      </c>
      <c r="C215" s="1" t="n">
        <v>21.287778</v>
      </c>
      <c r="D215" s="1" t="n">
        <v>24.8733335</v>
      </c>
      <c r="E215" s="1" t="n">
        <v>3.4589145</v>
      </c>
      <c r="F215" s="1" t="n">
        <v>2.08</v>
      </c>
    </row>
    <row r="216" customFormat="false" ht="15" hidden="false" customHeight="false" outlineLevel="0" collapsed="false">
      <c r="A216" s="1" t="n">
        <v>4.28</v>
      </c>
      <c r="B216" s="1" t="n">
        <v>1.213714</v>
      </c>
      <c r="C216" s="1" t="n">
        <v>22.0655555</v>
      </c>
      <c r="D216" s="1" t="n">
        <v>20.4833335</v>
      </c>
      <c r="E216" s="1" t="n">
        <v>3.457204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1.219033</v>
      </c>
      <c r="C217" s="1" t="n">
        <v>21.8433335</v>
      </c>
      <c r="D217" s="1" t="n">
        <v>20.89</v>
      </c>
      <c r="E217" s="1" t="n">
        <v>3.471281</v>
      </c>
      <c r="F217" s="1" t="n">
        <v>2.08</v>
      </c>
    </row>
    <row r="218" customFormat="false" ht="15" hidden="false" customHeight="false" outlineLevel="0" collapsed="false">
      <c r="A218" s="1" t="n">
        <v>4.32</v>
      </c>
      <c r="B218" s="1" t="n">
        <v>1.1764795</v>
      </c>
      <c r="C218" s="1" t="n">
        <v>21.3433335</v>
      </c>
      <c r="D218" s="1" t="n">
        <v>29.276667</v>
      </c>
      <c r="E218" s="1" t="n">
        <v>3.479351</v>
      </c>
      <c r="F218" s="1" t="n">
        <v>2.17</v>
      </c>
    </row>
    <row r="219" customFormat="false" ht="15" hidden="false" customHeight="false" outlineLevel="0" collapsed="false">
      <c r="A219" s="1" t="n">
        <v>4.34</v>
      </c>
      <c r="B219" s="1" t="n">
        <v>1.064778</v>
      </c>
      <c r="C219" s="1" t="n">
        <v>22.843333</v>
      </c>
      <c r="D219" s="1" t="n">
        <v>27.983333</v>
      </c>
      <c r="E219" s="1" t="n">
        <v>3.481967</v>
      </c>
      <c r="F219" s="1" t="n">
        <v>2.08</v>
      </c>
    </row>
    <row r="220" customFormat="false" ht="15" hidden="false" customHeight="false" outlineLevel="0" collapsed="false">
      <c r="A220" s="1" t="n">
        <v>4.36</v>
      </c>
      <c r="B220" s="1" t="n">
        <v>0.9690335</v>
      </c>
      <c r="C220" s="1" t="n">
        <v>22.732222</v>
      </c>
      <c r="D220" s="1" t="n">
        <v>18.213333</v>
      </c>
      <c r="E220" s="1" t="n">
        <v>3.4964515</v>
      </c>
      <c r="F220" s="1" t="n">
        <v>2.08</v>
      </c>
    </row>
    <row r="221" customFormat="false" ht="15" hidden="false" customHeight="false" outlineLevel="0" collapsed="false">
      <c r="A221" s="1" t="n">
        <v>4.38</v>
      </c>
      <c r="B221" s="1" t="n">
        <v>0.9313105</v>
      </c>
      <c r="C221" s="1" t="n">
        <v>23.8975555</v>
      </c>
      <c r="D221" s="1" t="n">
        <v>30.99</v>
      </c>
      <c r="E221" s="1" t="n">
        <v>3.5025895</v>
      </c>
      <c r="F221" s="1" t="n">
        <v>2.04</v>
      </c>
    </row>
    <row r="222" customFormat="false" ht="15" hidden="false" customHeight="false" outlineLevel="0" collapsed="false">
      <c r="A222" s="1" t="n">
        <v>4.4</v>
      </c>
      <c r="B222" s="1" t="n">
        <v>0.920672</v>
      </c>
      <c r="C222" s="1" t="n">
        <v>24.953111</v>
      </c>
      <c r="D222" s="1" t="n">
        <v>98.8133335</v>
      </c>
      <c r="E222" s="1" t="n">
        <v>3.5167765</v>
      </c>
      <c r="F222" s="1" t="n">
        <v>2.04</v>
      </c>
    </row>
    <row r="223" customFormat="false" ht="15" hidden="false" customHeight="false" outlineLevel="0" collapsed="false">
      <c r="A223" s="1" t="n">
        <v>4.42</v>
      </c>
      <c r="B223" s="1" t="n">
        <v>0.9047145</v>
      </c>
      <c r="C223" s="1" t="n">
        <v>24.3975555</v>
      </c>
      <c r="D223" s="1" t="n">
        <v>108.986667</v>
      </c>
      <c r="E223" s="1" t="n">
        <v>3.518148</v>
      </c>
      <c r="F223" s="1" t="n">
        <v>2.04</v>
      </c>
    </row>
    <row r="224" customFormat="false" ht="15" hidden="false" customHeight="false" outlineLevel="0" collapsed="false">
      <c r="A224" s="1" t="n">
        <v>4.44</v>
      </c>
      <c r="B224" s="1" t="n">
        <v>0.8355655</v>
      </c>
      <c r="C224" s="1" t="n">
        <v>22.1197775</v>
      </c>
      <c r="D224" s="1" t="n">
        <v>104.4366665</v>
      </c>
      <c r="E224" s="1" t="n">
        <v>3.5128025</v>
      </c>
      <c r="F224" s="1" t="n">
        <v>2.04</v>
      </c>
    </row>
    <row r="225" customFormat="false" ht="15" hidden="false" customHeight="false" outlineLevel="0" collapsed="false">
      <c r="A225" s="1" t="n">
        <v>4.46</v>
      </c>
      <c r="B225" s="1" t="n">
        <v>0.744651</v>
      </c>
      <c r="C225" s="1" t="n">
        <v>19.5073335</v>
      </c>
      <c r="D225" s="1" t="n">
        <v>103.623333</v>
      </c>
      <c r="E225" s="1" t="n">
        <v>3.5214855</v>
      </c>
      <c r="F225" s="1" t="n">
        <v>2.04</v>
      </c>
    </row>
    <row r="226" customFormat="false" ht="15" hidden="false" customHeight="false" outlineLevel="0" collapsed="false">
      <c r="A226" s="1" t="n">
        <v>4.48</v>
      </c>
      <c r="B226" s="1" t="n">
        <v>0.643587</v>
      </c>
      <c r="C226" s="1" t="n">
        <v>17.5628885</v>
      </c>
      <c r="D226" s="1" t="n">
        <v>106.0666665</v>
      </c>
      <c r="E226" s="1" t="n">
        <v>3.534895</v>
      </c>
      <c r="F226" s="1" t="n">
        <v>2.04</v>
      </c>
    </row>
    <row r="227" customFormat="false" ht="15" hidden="false" customHeight="false" outlineLevel="0" collapsed="false">
      <c r="A227" s="1" t="n">
        <v>4.5</v>
      </c>
      <c r="B227" s="1" t="n">
        <v>0.5425235</v>
      </c>
      <c r="C227" s="1" t="n">
        <v>16.896222</v>
      </c>
      <c r="D227" s="1" t="n">
        <v>98.6666665</v>
      </c>
      <c r="E227" s="1" t="n">
        <v>3.5259435</v>
      </c>
      <c r="F227" s="1" t="n">
        <v>2.08</v>
      </c>
    </row>
    <row r="228" customFormat="false" ht="15" hidden="false" customHeight="false" outlineLevel="0" collapsed="false">
      <c r="A228" s="1" t="n">
        <v>4.52</v>
      </c>
      <c r="B228" s="1" t="n">
        <v>0.4733745</v>
      </c>
      <c r="C228" s="1" t="n">
        <v>15.7295555</v>
      </c>
      <c r="D228" s="1" t="n">
        <v>97.8533335</v>
      </c>
      <c r="E228" s="1" t="n">
        <v>3.5376405</v>
      </c>
      <c r="F228" s="1" t="n">
        <v>2.08</v>
      </c>
    </row>
    <row r="229" customFormat="false" ht="15" hidden="false" customHeight="false" outlineLevel="0" collapsed="false">
      <c r="A229" s="1" t="n">
        <v>4.54</v>
      </c>
      <c r="B229" s="1" t="n">
        <v>0.4196945</v>
      </c>
      <c r="C229" s="1" t="n">
        <v>14.339333</v>
      </c>
      <c r="D229" s="1" t="n">
        <v>100.2933335</v>
      </c>
      <c r="E229" s="1" t="n">
        <v>3.5651245</v>
      </c>
      <c r="F229" s="1" t="n">
        <v>2.12</v>
      </c>
    </row>
    <row r="230" customFormat="false" ht="15" hidden="false" customHeight="false" outlineLevel="0" collapsed="false">
      <c r="A230" s="1" t="n">
        <v>4.56</v>
      </c>
      <c r="B230" s="1" t="n">
        <v>0.3872905</v>
      </c>
      <c r="C230" s="1" t="n">
        <v>14.1157775</v>
      </c>
      <c r="D230" s="1" t="n">
        <v>103.8833335</v>
      </c>
      <c r="E230" s="1" t="n">
        <v>3.55328</v>
      </c>
      <c r="F230" s="1" t="n">
        <v>2.08</v>
      </c>
    </row>
    <row r="231" customFormat="false" ht="15" hidden="false" customHeight="false" outlineLevel="0" collapsed="false">
      <c r="A231" s="1" t="n">
        <v>4.58</v>
      </c>
      <c r="B231" s="1" t="n">
        <v>0.4250135</v>
      </c>
      <c r="C231" s="1" t="n">
        <v>14.617111</v>
      </c>
      <c r="D231" s="1" t="n">
        <v>109.5066665</v>
      </c>
      <c r="E231" s="1" t="n">
        <v>3.5678945</v>
      </c>
      <c r="F231" s="1" t="n">
        <v>2.08</v>
      </c>
    </row>
    <row r="232" customFormat="false" ht="15" hidden="false" customHeight="false" outlineLevel="0" collapsed="false">
      <c r="A232" s="1" t="n">
        <v>4.6</v>
      </c>
      <c r="B232" s="1" t="n">
        <v>0.483035</v>
      </c>
      <c r="C232" s="1" t="n">
        <v>15.6157775</v>
      </c>
      <c r="D232" s="1" t="n">
        <v>112.0233335</v>
      </c>
      <c r="E232" s="1" t="n">
        <v>3.574829</v>
      </c>
      <c r="F232" s="1" t="n">
        <v>2.08</v>
      </c>
    </row>
    <row r="233" customFormat="false" ht="15" hidden="false" customHeight="false" outlineLevel="0" collapsed="false">
      <c r="A233" s="1" t="n">
        <v>4.62</v>
      </c>
      <c r="B233" s="1" t="n">
        <v>0.6053755</v>
      </c>
      <c r="C233" s="1" t="n">
        <v>13.838</v>
      </c>
      <c r="D233" s="1" t="n">
        <v>72.5433335</v>
      </c>
      <c r="E233" s="1" t="n">
        <v>3.567712</v>
      </c>
      <c r="F233" s="1" t="n">
        <v>2.08</v>
      </c>
    </row>
    <row r="234" customFormat="false" ht="15" hidden="false" customHeight="false" outlineLevel="0" collapsed="false">
      <c r="A234" s="1" t="n">
        <v>4.64</v>
      </c>
      <c r="B234" s="1" t="n">
        <v>0.7223965</v>
      </c>
      <c r="C234" s="1" t="n">
        <v>13.1157775</v>
      </c>
      <c r="D234" s="1" t="n">
        <v>71.73</v>
      </c>
      <c r="E234" s="1" t="n">
        <v>3.5895615</v>
      </c>
      <c r="F234" s="1" t="n">
        <v>2.08</v>
      </c>
    </row>
    <row r="235" customFormat="false" ht="15" hidden="false" customHeight="false" outlineLevel="0" collapsed="false">
      <c r="A235" s="1" t="n">
        <v>4.66</v>
      </c>
      <c r="B235" s="1" t="n">
        <v>0.785249</v>
      </c>
      <c r="C235" s="1" t="n">
        <v>14.002</v>
      </c>
      <c r="D235" s="1" t="n">
        <v>67.8066665</v>
      </c>
      <c r="E235" s="1" t="n">
        <v>3.5885985</v>
      </c>
      <c r="F235" s="1" t="n">
        <v>2.08</v>
      </c>
    </row>
    <row r="236" customFormat="false" ht="15" hidden="false" customHeight="false" outlineLevel="0" collapsed="false">
      <c r="A236" s="1" t="n">
        <v>4.68</v>
      </c>
      <c r="B236" s="1" t="n">
        <v>0.8118445</v>
      </c>
      <c r="C236" s="1" t="n">
        <v>17.3908885</v>
      </c>
      <c r="D236" s="1" t="n">
        <v>71.8033335</v>
      </c>
      <c r="E236" s="1" t="n">
        <v>3.587288</v>
      </c>
      <c r="F236" s="1" t="n">
        <v>2.08</v>
      </c>
    </row>
    <row r="237" customFormat="false" ht="15" hidden="false" customHeight="false" outlineLevel="0" collapsed="false">
      <c r="A237" s="1" t="n">
        <v>4.7</v>
      </c>
      <c r="B237" s="1" t="n">
        <v>0.806525</v>
      </c>
      <c r="C237" s="1" t="n">
        <v>21.057556</v>
      </c>
      <c r="D237" s="1" t="n">
        <v>74.7266665</v>
      </c>
      <c r="E237" s="1" t="n">
        <v>3.561133</v>
      </c>
      <c r="F237" s="1" t="n">
        <v>2.17</v>
      </c>
    </row>
    <row r="238" customFormat="false" ht="15" hidden="false" customHeight="false" outlineLevel="0" collapsed="false">
      <c r="A238" s="1" t="n">
        <v>4.72</v>
      </c>
      <c r="B238" s="1" t="n">
        <v>0.795887</v>
      </c>
      <c r="C238" s="1" t="n">
        <v>24.224222</v>
      </c>
      <c r="D238" s="1" t="n">
        <v>61.63</v>
      </c>
      <c r="E238" s="1" t="n">
        <v>3.555384</v>
      </c>
      <c r="F238" s="1" t="n">
        <v>2.04</v>
      </c>
    </row>
    <row r="239" customFormat="false" ht="15" hidden="false" customHeight="false" outlineLevel="0" collapsed="false">
      <c r="A239" s="1" t="n">
        <v>4.74</v>
      </c>
      <c r="B239" s="1" t="n">
        <v>0.790079</v>
      </c>
      <c r="C239" s="1" t="n">
        <v>29.334</v>
      </c>
      <c r="D239" s="1" t="n">
        <v>76.6866665</v>
      </c>
      <c r="E239" s="1" t="n">
        <v>3.578948</v>
      </c>
      <c r="F239" s="1" t="n">
        <v>2.04</v>
      </c>
    </row>
    <row r="240" customFormat="false" ht="15" hidden="false" customHeight="false" outlineLevel="0" collapsed="false">
      <c r="A240" s="1" t="n">
        <v>4.76</v>
      </c>
      <c r="B240" s="1" t="n">
        <v>0.7688025</v>
      </c>
      <c r="C240" s="1" t="n">
        <v>31.667333</v>
      </c>
      <c r="D240" s="1" t="n">
        <v>85.2333335</v>
      </c>
      <c r="E240" s="1" t="n">
        <v>3.585642</v>
      </c>
      <c r="F240" s="1" t="n">
        <v>2.12</v>
      </c>
    </row>
    <row r="241" customFormat="false" ht="15" hidden="false" customHeight="false" outlineLevel="0" collapsed="false">
      <c r="A241" s="1" t="n">
        <v>4.78</v>
      </c>
      <c r="B241" s="1" t="n">
        <v>0.7688025</v>
      </c>
      <c r="C241" s="1" t="n">
        <v>32.222889</v>
      </c>
      <c r="D241" s="1" t="n">
        <v>101.9233335</v>
      </c>
      <c r="E241" s="1" t="n">
        <v>3.593823</v>
      </c>
      <c r="F241" s="1" t="n">
        <v>2.04</v>
      </c>
    </row>
    <row r="242" customFormat="false" ht="15" hidden="false" customHeight="false" outlineLevel="0" collapsed="false">
      <c r="A242" s="1" t="n">
        <v>4.8</v>
      </c>
      <c r="B242" s="1" t="n">
        <v>0.763483</v>
      </c>
      <c r="C242" s="1" t="n">
        <v>30.556222</v>
      </c>
      <c r="D242" s="1" t="n">
        <v>110.0633335</v>
      </c>
      <c r="E242" s="1" t="n">
        <v>3.5908585</v>
      </c>
      <c r="F242" s="1" t="n">
        <v>2.04</v>
      </c>
    </row>
    <row r="243" customFormat="false" ht="15" hidden="false" customHeight="false" outlineLevel="0" collapsed="false">
      <c r="A243" s="1" t="n">
        <v>4.82</v>
      </c>
      <c r="B243" s="1" t="n">
        <v>0.8060365</v>
      </c>
      <c r="C243" s="1" t="n">
        <v>27.1117775</v>
      </c>
      <c r="D243" s="1" t="n">
        <v>113.8</v>
      </c>
      <c r="E243" s="1" t="n">
        <v>3.605721</v>
      </c>
      <c r="F243" s="1" t="n">
        <v>2.08</v>
      </c>
    </row>
    <row r="244" customFormat="false" ht="15" hidden="false" customHeight="false" outlineLevel="0" collapsed="false">
      <c r="A244" s="1" t="n">
        <v>4.84</v>
      </c>
      <c r="B244" s="1" t="n">
        <v>0.7794405</v>
      </c>
      <c r="C244" s="1" t="n">
        <v>23.1673335</v>
      </c>
      <c r="D244" s="1" t="n">
        <v>127.97</v>
      </c>
      <c r="E244" s="1" t="n">
        <v>3.599367</v>
      </c>
      <c r="F244" s="1" t="n">
        <v>2.08</v>
      </c>
    </row>
    <row r="245" customFormat="false" ht="15" hidden="false" customHeight="false" outlineLevel="0" collapsed="false">
      <c r="A245" s="1" t="n">
        <v>4.86</v>
      </c>
      <c r="B245" s="1" t="n">
        <v>0.7044835</v>
      </c>
      <c r="C245" s="1" t="n">
        <v>22.388222</v>
      </c>
      <c r="D245" s="1" t="n">
        <v>134.816667</v>
      </c>
      <c r="E245" s="1" t="n">
        <v>3.611474</v>
      </c>
      <c r="F245" s="1" t="n">
        <v>2.08</v>
      </c>
    </row>
    <row r="246" customFormat="false" ht="15" hidden="false" customHeight="false" outlineLevel="0" collapsed="false">
      <c r="A246" s="1" t="n">
        <v>4.88</v>
      </c>
      <c r="B246" s="1" t="n">
        <v>0.6251855</v>
      </c>
      <c r="C246" s="1" t="n">
        <v>21.2784445</v>
      </c>
      <c r="D246" s="1" t="n">
        <v>135.406667</v>
      </c>
      <c r="E246" s="1" t="n">
        <v>3.614493</v>
      </c>
      <c r="F246" s="1" t="n">
        <v>2.12</v>
      </c>
    </row>
    <row r="247" customFormat="false" ht="15" hidden="false" customHeight="false" outlineLevel="0" collapsed="false">
      <c r="A247" s="1" t="n">
        <v>4.9</v>
      </c>
      <c r="B247" s="1" t="n">
        <v>0.534271</v>
      </c>
      <c r="C247" s="1" t="n">
        <v>18.1104445</v>
      </c>
      <c r="D247" s="1" t="n">
        <v>134.113333</v>
      </c>
      <c r="E247" s="1" t="n">
        <v>3.6132785</v>
      </c>
      <c r="F247" s="1" t="n">
        <v>2.04</v>
      </c>
    </row>
    <row r="248" customFormat="false" ht="15" hidden="false" customHeight="false" outlineLevel="0" collapsed="false">
      <c r="A248" s="1" t="n">
        <v>4.92</v>
      </c>
      <c r="B248" s="1" t="n">
        <v>0.4863985</v>
      </c>
      <c r="C248" s="1" t="n">
        <v>15.666</v>
      </c>
      <c r="D248" s="1" t="n">
        <v>138.6633335</v>
      </c>
      <c r="E248" s="1" t="n">
        <v>3.610495</v>
      </c>
      <c r="F248" s="1" t="n">
        <v>2.12</v>
      </c>
    </row>
    <row r="249" customFormat="false" ht="15" hidden="false" customHeight="false" outlineLevel="0" collapsed="false">
      <c r="A249" s="1" t="n">
        <v>4.94</v>
      </c>
      <c r="B249" s="1" t="n">
        <v>0.512994</v>
      </c>
      <c r="C249" s="1" t="n">
        <v>12.1104445</v>
      </c>
      <c r="D249" s="1" t="n">
        <v>146.396667</v>
      </c>
      <c r="E249" s="1" t="n">
        <v>3.6240405</v>
      </c>
      <c r="F249" s="1" t="n">
        <v>2.08</v>
      </c>
    </row>
    <row r="250" customFormat="false" ht="15" hidden="false" customHeight="false" outlineLevel="0" collapsed="false">
      <c r="A250" s="1" t="n">
        <v>4.96</v>
      </c>
      <c r="B250" s="1" t="n">
        <v>0.60342</v>
      </c>
      <c r="C250" s="1" t="n">
        <v>8.888222</v>
      </c>
      <c r="D250" s="1" t="n">
        <v>124.2333335</v>
      </c>
      <c r="E250" s="1" t="n">
        <v>3.627562</v>
      </c>
      <c r="F250" s="1" t="n">
        <v>2.12</v>
      </c>
    </row>
    <row r="251" customFormat="false" ht="15" hidden="false" customHeight="false" outlineLevel="0" collapsed="false">
      <c r="A251" s="1" t="n">
        <v>4.98</v>
      </c>
      <c r="B251" s="1" t="n">
        <v>0.6619305</v>
      </c>
      <c r="C251" s="1" t="n">
        <v>10.2215555</v>
      </c>
      <c r="D251" s="1" t="n">
        <v>100.2933335</v>
      </c>
      <c r="E251" s="1" t="n">
        <v>3.6216885</v>
      </c>
      <c r="F251" s="1" t="n">
        <v>2.04</v>
      </c>
    </row>
    <row r="252" customFormat="false" ht="15" hidden="false" customHeight="false" outlineLevel="0" collapsed="false">
      <c r="A252" s="1" t="n">
        <v>5</v>
      </c>
      <c r="B252" s="1" t="n">
        <v>0.677399</v>
      </c>
      <c r="C252" s="1" t="n">
        <v>12.386889</v>
      </c>
      <c r="D252" s="1" t="n">
        <v>133.5933335</v>
      </c>
      <c r="E252" s="1" t="n">
        <v>3.6446145</v>
      </c>
      <c r="F252" s="1" t="n">
        <v>2.04</v>
      </c>
    </row>
    <row r="253" customFormat="false" ht="15" hidden="false" customHeight="false" outlineLevel="0" collapsed="false">
      <c r="A253" s="1" t="n">
        <v>5.02</v>
      </c>
      <c r="B253" s="1" t="n">
        <v>0.634846</v>
      </c>
      <c r="C253" s="1" t="n">
        <v>14.9424445</v>
      </c>
      <c r="D253" s="1" t="n">
        <v>147.5066665</v>
      </c>
      <c r="E253" s="1" t="n">
        <v>3.6487805</v>
      </c>
      <c r="F253" s="1" t="n">
        <v>2.04</v>
      </c>
    </row>
    <row r="254" customFormat="false" ht="15" hidden="false" customHeight="false" outlineLevel="0" collapsed="false">
      <c r="A254" s="1" t="n">
        <v>5.04</v>
      </c>
      <c r="B254" s="1" t="n">
        <v>0.6295265</v>
      </c>
      <c r="C254" s="1" t="n">
        <v>13.9424445</v>
      </c>
      <c r="D254" s="1" t="n">
        <v>150.28</v>
      </c>
      <c r="E254" s="1" t="n">
        <v>3.6522235</v>
      </c>
      <c r="F254" s="1" t="n">
        <v>2.04</v>
      </c>
    </row>
    <row r="255" customFormat="false" ht="15" hidden="false" customHeight="false" outlineLevel="0" collapsed="false">
      <c r="A255" s="1" t="n">
        <v>5.06</v>
      </c>
      <c r="B255" s="1" t="n">
        <v>0.6135695</v>
      </c>
      <c r="C255" s="1" t="n">
        <v>14.220222</v>
      </c>
      <c r="D255" s="1" t="n">
        <v>144.99</v>
      </c>
      <c r="E255" s="1" t="n">
        <v>3.656001</v>
      </c>
      <c r="F255" s="1" t="n">
        <v>2.04</v>
      </c>
    </row>
    <row r="256" customFormat="false" ht="15" hidden="false" customHeight="false" outlineLevel="0" collapsed="false">
      <c r="A256" s="1" t="n">
        <v>5.08</v>
      </c>
      <c r="B256" s="1" t="n">
        <v>0.6029305</v>
      </c>
      <c r="C256" s="1" t="n">
        <v>16.8313335</v>
      </c>
      <c r="D256" s="1" t="n">
        <v>135.63</v>
      </c>
      <c r="E256" s="1" t="n">
        <v>3.3229545</v>
      </c>
      <c r="F256" s="1" t="n">
        <v>2.12</v>
      </c>
    </row>
    <row r="257" customFormat="false" ht="15" hidden="false" customHeight="false" outlineLevel="0" collapsed="false">
      <c r="A257" s="1" t="n">
        <v>5.1</v>
      </c>
      <c r="B257" s="1" t="n">
        <v>0.5661855</v>
      </c>
      <c r="C257" s="1" t="n">
        <v>25.999333</v>
      </c>
      <c r="D257" s="1" t="n">
        <v>112.83</v>
      </c>
      <c r="E257" s="1" t="n">
        <v>3.6350795</v>
      </c>
      <c r="F257" s="1" t="n">
        <v>2.17</v>
      </c>
    </row>
    <row r="258" customFormat="false" ht="15" hidden="false" customHeight="false" outlineLevel="0" collapsed="false">
      <c r="A258" s="1" t="n">
        <v>5.12</v>
      </c>
      <c r="B258" s="1" t="n">
        <v>0.53959</v>
      </c>
      <c r="C258" s="1" t="n">
        <v>26.888222</v>
      </c>
      <c r="D258" s="1" t="n">
        <v>117.3066665</v>
      </c>
      <c r="E258" s="1" t="n">
        <v>3.643641</v>
      </c>
      <c r="F258" s="1" t="n">
        <v>0.56</v>
      </c>
    </row>
    <row r="259" customFormat="false" ht="15" hidden="false" customHeight="false" outlineLevel="0" collapsed="false">
      <c r="A259" s="1" t="n">
        <v>5.14</v>
      </c>
      <c r="B259" s="1" t="n">
        <v>0.5502285</v>
      </c>
      <c r="C259" s="1" t="n">
        <v>26.9437775</v>
      </c>
      <c r="D259" s="1" t="n">
        <v>129.11</v>
      </c>
      <c r="E259" s="1" t="n">
        <v>3.665231</v>
      </c>
      <c r="F259" s="1" t="n">
        <v>2.04</v>
      </c>
    </row>
    <row r="260" customFormat="false" ht="15" hidden="false" customHeight="false" outlineLevel="0" collapsed="false">
      <c r="A260" s="1" t="n">
        <v>5.16</v>
      </c>
      <c r="B260" s="1" t="n">
        <v>0.6827185</v>
      </c>
      <c r="C260" s="1" t="n">
        <v>27.3313335</v>
      </c>
      <c r="D260" s="1" t="n">
        <v>136.99</v>
      </c>
      <c r="E260" s="1" t="n">
        <v>3.665212</v>
      </c>
      <c r="F260" s="1" t="n">
        <v>2.04</v>
      </c>
    </row>
    <row r="261" customFormat="false" ht="15" hidden="false" customHeight="false" outlineLevel="0" collapsed="false">
      <c r="A261" s="1" t="n">
        <v>5.18</v>
      </c>
      <c r="B261" s="1" t="n">
        <v>0.852931</v>
      </c>
      <c r="C261" s="1" t="n">
        <v>28.442444</v>
      </c>
      <c r="D261" s="1" t="n">
        <v>111.35</v>
      </c>
      <c r="E261" s="1" t="n">
        <v>3.665374</v>
      </c>
      <c r="F261" s="1" t="n">
        <v>2.04</v>
      </c>
    </row>
    <row r="262" customFormat="false" ht="15" hidden="false" customHeight="false" outlineLevel="0" collapsed="false">
      <c r="A262" s="1" t="n">
        <v>5.2</v>
      </c>
      <c r="B262" s="1" t="n">
        <v>0.9061225</v>
      </c>
      <c r="C262" s="1" t="n">
        <v>30.720222</v>
      </c>
      <c r="D262" s="1" t="n">
        <v>36.72</v>
      </c>
      <c r="E262" s="1" t="n">
        <v>3.6692285</v>
      </c>
      <c r="F262" s="1" t="n">
        <v>2</v>
      </c>
    </row>
    <row r="263" customFormat="false" ht="15" hidden="false" customHeight="false" outlineLevel="0" collapsed="false">
      <c r="A263" s="1" t="n">
        <v>5.22</v>
      </c>
      <c r="B263" s="1" t="n">
        <v>0.8742075</v>
      </c>
      <c r="C263" s="1" t="n">
        <v>33.8868885</v>
      </c>
      <c r="D263" s="1" t="n">
        <v>25.4733335</v>
      </c>
      <c r="E263" s="1" t="n">
        <v>3.683079</v>
      </c>
      <c r="F263" s="1" t="n">
        <v>2</v>
      </c>
    </row>
    <row r="264" customFormat="false" ht="15" hidden="false" customHeight="false" outlineLevel="0" collapsed="false">
      <c r="A264" s="1" t="n">
        <v>5.24</v>
      </c>
      <c r="B264" s="1" t="n">
        <v>0.927399</v>
      </c>
      <c r="C264" s="1" t="n">
        <v>34.720222</v>
      </c>
      <c r="D264" s="1" t="n">
        <v>45.416667</v>
      </c>
      <c r="E264" s="1" t="n">
        <v>3.675316</v>
      </c>
      <c r="F264" s="1" t="n">
        <v>2</v>
      </c>
    </row>
    <row r="265" customFormat="false" ht="15" hidden="false" customHeight="false" outlineLevel="0" collapsed="false">
      <c r="A265" s="1" t="n">
        <v>5.26</v>
      </c>
      <c r="B265" s="1" t="n">
        <v>0.92208</v>
      </c>
      <c r="C265" s="1" t="n">
        <v>37.5535555</v>
      </c>
      <c r="D265" s="1" t="n">
        <v>112.4966665</v>
      </c>
      <c r="E265" s="1" t="n">
        <v>3.6931555</v>
      </c>
      <c r="F265" s="1" t="n">
        <v>2</v>
      </c>
    </row>
    <row r="266" customFormat="false" ht="15" hidden="false" customHeight="false" outlineLevel="0" collapsed="false">
      <c r="A266" s="1" t="n">
        <v>5.28</v>
      </c>
      <c r="B266" s="1" t="n">
        <v>0.9061225</v>
      </c>
      <c r="C266" s="1" t="n">
        <v>37.3313335</v>
      </c>
      <c r="D266" s="1" t="n">
        <v>44.933333</v>
      </c>
      <c r="E266" s="1" t="n">
        <v>3.722207</v>
      </c>
      <c r="F266" s="1" t="n">
        <v>1.96</v>
      </c>
    </row>
    <row r="267" customFormat="false" ht="15" hidden="false" customHeight="false" outlineLevel="0" collapsed="false">
      <c r="A267" s="1" t="n">
        <v>5.3</v>
      </c>
      <c r="B267" s="1" t="n">
        <v>0.8422925</v>
      </c>
      <c r="C267" s="1" t="n">
        <v>37.998</v>
      </c>
      <c r="D267" s="1" t="n">
        <v>33.13</v>
      </c>
      <c r="E267" s="1" t="n">
        <v>3.7439635</v>
      </c>
      <c r="F267" s="1" t="n">
        <v>2.04</v>
      </c>
    </row>
    <row r="268" customFormat="false" ht="15" hidden="false" customHeight="false" outlineLevel="0" collapsed="false">
      <c r="A268" s="1" t="n">
        <v>5.32</v>
      </c>
      <c r="B268" s="1" t="n">
        <v>0.8050585</v>
      </c>
      <c r="C268" s="1" t="n">
        <v>39.109111</v>
      </c>
      <c r="D268" s="1" t="n">
        <v>81.563333</v>
      </c>
      <c r="E268" s="1" t="n">
        <v>3.7577955</v>
      </c>
      <c r="F268" s="1" t="n">
        <v>2</v>
      </c>
    </row>
    <row r="269" customFormat="false" ht="15" hidden="false" customHeight="false" outlineLevel="0" collapsed="false">
      <c r="A269" s="1" t="n">
        <v>5.34</v>
      </c>
      <c r="B269" s="1" t="n">
        <v>0.788123</v>
      </c>
      <c r="C269" s="1" t="n">
        <v>39.828667</v>
      </c>
      <c r="D269" s="1" t="n">
        <v>147.61</v>
      </c>
      <c r="E269" s="1" t="n">
        <v>3.7621695</v>
      </c>
      <c r="F269" s="1" t="n">
        <v>2.08</v>
      </c>
    </row>
    <row r="270" customFormat="false" ht="15" hidden="false" customHeight="false" outlineLevel="0" collapsed="false">
      <c r="A270" s="1" t="n">
        <v>5.36</v>
      </c>
      <c r="B270" s="1" t="n">
        <v>0.7359095</v>
      </c>
      <c r="C270" s="1" t="n">
        <v>39.5535555</v>
      </c>
      <c r="D270" s="1" t="n">
        <v>93.2933335</v>
      </c>
      <c r="E270" s="1" t="n">
        <v>3.771899</v>
      </c>
      <c r="F270" s="1" t="n">
        <v>2.08</v>
      </c>
    </row>
    <row r="271" customFormat="false" ht="15" hidden="false" customHeight="false" outlineLevel="0" collapsed="false">
      <c r="A271" s="1" t="n">
        <v>5.38</v>
      </c>
      <c r="B271" s="1" t="n">
        <v>0.697698</v>
      </c>
      <c r="C271" s="1" t="n">
        <v>37.550889</v>
      </c>
      <c r="D271" s="1" t="n">
        <v>57.7</v>
      </c>
      <c r="E271" s="1" t="n">
        <v>3.76398</v>
      </c>
      <c r="F271" s="1" t="n">
        <v>2.08</v>
      </c>
    </row>
    <row r="272" customFormat="false" ht="15" hidden="false" customHeight="false" outlineLevel="0" collapsed="false">
      <c r="A272" s="1" t="n">
        <v>5.4</v>
      </c>
      <c r="B272" s="1" t="n">
        <v>0.6764215</v>
      </c>
      <c r="C272" s="1" t="n">
        <v>37.7175555</v>
      </c>
      <c r="D272" s="1" t="n">
        <v>116.973333</v>
      </c>
      <c r="E272" s="1" t="n">
        <v>3.777234</v>
      </c>
      <c r="F272" s="1" t="n">
        <v>2.08</v>
      </c>
    </row>
    <row r="273" customFormat="false" ht="15" hidden="false" customHeight="false" outlineLevel="0" collapsed="false">
      <c r="A273" s="1" t="n">
        <v>5.42</v>
      </c>
      <c r="B273" s="1" t="n">
        <v>0.6445065</v>
      </c>
      <c r="C273" s="1" t="n">
        <v>39.4953335</v>
      </c>
      <c r="D273" s="1" t="n">
        <v>122.0033335</v>
      </c>
      <c r="E273" s="1" t="n">
        <v>3.773129</v>
      </c>
      <c r="F273" s="1" t="n">
        <v>2</v>
      </c>
    </row>
    <row r="274" customFormat="false" ht="15" hidden="false" customHeight="false" outlineLevel="0" collapsed="false">
      <c r="A274" s="1" t="n">
        <v>5.44</v>
      </c>
      <c r="B274" s="1" t="n">
        <v>0.6179105</v>
      </c>
      <c r="C274" s="1" t="n">
        <v>39.5508885</v>
      </c>
      <c r="D274" s="1" t="n">
        <v>128.9233335</v>
      </c>
      <c r="E274" s="1" t="n">
        <v>3.776574</v>
      </c>
      <c r="F274" s="1" t="n">
        <v>2</v>
      </c>
    </row>
    <row r="275" customFormat="false" ht="15" hidden="false" customHeight="false" outlineLevel="0" collapsed="false">
      <c r="A275" s="1" t="n">
        <v>5.46</v>
      </c>
      <c r="B275" s="1" t="n">
        <v>0.590826</v>
      </c>
      <c r="C275" s="1" t="n">
        <v>39.216222</v>
      </c>
      <c r="D275" s="1" t="n">
        <v>114.4566665</v>
      </c>
      <c r="E275" s="1" t="n">
        <v>3.8063595</v>
      </c>
      <c r="F275" s="1" t="n">
        <v>2</v>
      </c>
    </row>
    <row r="276" customFormat="false" ht="15" hidden="false" customHeight="false" outlineLevel="0" collapsed="false">
      <c r="A276" s="1" t="n">
        <v>5.48</v>
      </c>
      <c r="B276" s="1" t="n">
        <v>0.585507</v>
      </c>
      <c r="C276" s="1" t="n">
        <v>37.660667</v>
      </c>
      <c r="D276" s="1" t="n">
        <v>145.7966665</v>
      </c>
      <c r="E276" s="1" t="n">
        <v>3.80582</v>
      </c>
      <c r="F276" s="1" t="n">
        <v>2.04</v>
      </c>
    </row>
    <row r="277" customFormat="false" ht="15" hidden="false" customHeight="false" outlineLevel="0" collapsed="false">
      <c r="A277" s="1" t="n">
        <v>5.5</v>
      </c>
      <c r="B277" s="1" t="n">
        <v>0.5642305</v>
      </c>
      <c r="C277" s="1" t="n">
        <v>35.6606665</v>
      </c>
      <c r="D277" s="1" t="n">
        <v>141.466667</v>
      </c>
      <c r="E277" s="1" t="n">
        <v>3.804881</v>
      </c>
      <c r="F277" s="1" t="n">
        <v>1.96</v>
      </c>
    </row>
    <row r="278" customFormat="false" ht="15" hidden="false" customHeight="false" outlineLevel="0" collapsed="false">
      <c r="A278" s="1" t="n">
        <v>5.52</v>
      </c>
      <c r="B278" s="1" t="n">
        <v>0.542465</v>
      </c>
      <c r="C278" s="1" t="n">
        <v>34.103778</v>
      </c>
      <c r="D278" s="1" t="n">
        <v>122.4133335</v>
      </c>
      <c r="E278" s="1" t="n">
        <v>3.8022365</v>
      </c>
      <c r="F278" s="1" t="n">
        <v>2.04</v>
      </c>
    </row>
    <row r="279" customFormat="false" ht="15" hidden="false" customHeight="false" outlineLevel="0" collapsed="false">
      <c r="A279" s="1" t="n">
        <v>5.54</v>
      </c>
      <c r="B279" s="1" t="n">
        <v>0.5318265</v>
      </c>
      <c r="C279" s="1" t="n">
        <v>32.603778</v>
      </c>
      <c r="D279" s="1" t="n">
        <v>113.7166665</v>
      </c>
      <c r="E279" s="1" t="n">
        <v>3.8135195</v>
      </c>
      <c r="F279" s="1" t="n">
        <v>2.04</v>
      </c>
    </row>
    <row r="280" customFormat="false" ht="15" hidden="false" customHeight="false" outlineLevel="0" collapsed="false">
      <c r="A280" s="1" t="n">
        <v>5.56</v>
      </c>
      <c r="B280" s="1" t="n">
        <v>0.547784</v>
      </c>
      <c r="C280" s="1" t="n">
        <v>32.326</v>
      </c>
      <c r="D280" s="1" t="n">
        <v>119.97</v>
      </c>
      <c r="E280" s="1" t="n">
        <v>3.809784</v>
      </c>
      <c r="F280" s="1" t="n">
        <v>1.96</v>
      </c>
    </row>
    <row r="281" customFormat="false" ht="15" hidden="false" customHeight="false" outlineLevel="0" collapsed="false">
      <c r="A281" s="1" t="n">
        <v>5.58</v>
      </c>
      <c r="B281" s="1" t="n">
        <v>0.5690605</v>
      </c>
      <c r="C281" s="1" t="n">
        <v>32.048222</v>
      </c>
      <c r="D281" s="1" t="n">
        <v>125.186667</v>
      </c>
      <c r="E281" s="1" t="n">
        <v>3.8314935</v>
      </c>
      <c r="F281" s="1" t="n">
        <v>2.04</v>
      </c>
    </row>
    <row r="282" customFormat="false" ht="15" hidden="false" customHeight="false" outlineLevel="0" collapsed="false">
      <c r="A282" s="1" t="n">
        <v>5.6</v>
      </c>
      <c r="B282" s="1" t="n">
        <v>0.590337</v>
      </c>
      <c r="C282" s="1" t="n">
        <v>32.603778</v>
      </c>
      <c r="D282" s="1" t="n">
        <v>139.84</v>
      </c>
      <c r="E282" s="1" t="n">
        <v>3.8296955</v>
      </c>
      <c r="F282" s="1" t="n">
        <v>2.04</v>
      </c>
    </row>
    <row r="283" customFormat="false" ht="15" hidden="false" customHeight="false" outlineLevel="0" collapsed="false">
      <c r="A283" s="1" t="n">
        <v>5.62</v>
      </c>
      <c r="B283" s="1" t="n">
        <v>0.5690605</v>
      </c>
      <c r="C283" s="1" t="n">
        <v>31.937111</v>
      </c>
      <c r="D283" s="1" t="n">
        <v>111.4233335</v>
      </c>
      <c r="E283" s="1" t="n">
        <v>3.83152</v>
      </c>
      <c r="F283" s="1" t="n">
        <v>2.04</v>
      </c>
    </row>
    <row r="284" customFormat="false" ht="15" hidden="false" customHeight="false" outlineLevel="0" collapsed="false">
      <c r="A284" s="1" t="n">
        <v>5.64</v>
      </c>
      <c r="B284" s="1" t="n">
        <v>0.5685715</v>
      </c>
      <c r="C284" s="1" t="n">
        <v>32.324667</v>
      </c>
      <c r="D284" s="1" t="n">
        <v>101.6533335</v>
      </c>
      <c r="E284" s="1" t="n">
        <v>3.819893</v>
      </c>
      <c r="F284" s="1" t="n">
        <v>1.96</v>
      </c>
    </row>
    <row r="285" customFormat="false" ht="15" hidden="false" customHeight="false" outlineLevel="0" collapsed="false">
      <c r="A285" s="1" t="n">
        <v>5.66</v>
      </c>
      <c r="B285" s="1" t="n">
        <v>0.589848</v>
      </c>
      <c r="C285" s="1" t="n">
        <v>34.9357775</v>
      </c>
      <c r="D285" s="1" t="n">
        <v>64.136667</v>
      </c>
      <c r="E285" s="1" t="n">
        <v>3.8215475</v>
      </c>
      <c r="F285" s="1" t="n">
        <v>2.04</v>
      </c>
    </row>
    <row r="286" customFormat="false" ht="15" hidden="false" customHeight="false" outlineLevel="0" collapsed="false">
      <c r="A286" s="1" t="n">
        <v>5.68</v>
      </c>
      <c r="B286" s="1" t="n">
        <v>0.5685715</v>
      </c>
      <c r="C286" s="1" t="n">
        <v>34.8246665</v>
      </c>
      <c r="D286" s="1" t="n">
        <v>98.66</v>
      </c>
      <c r="E286" s="1" t="n">
        <v>3.816316</v>
      </c>
      <c r="F286" s="1" t="n">
        <v>1.96</v>
      </c>
    </row>
    <row r="287" customFormat="false" ht="15" hidden="false" customHeight="false" outlineLevel="0" collapsed="false">
      <c r="A287" s="1" t="n">
        <v>5.7</v>
      </c>
      <c r="B287" s="1" t="n">
        <v>0.5579335</v>
      </c>
      <c r="C287" s="1" t="n">
        <v>34.6024445</v>
      </c>
      <c r="D287" s="1" t="n">
        <v>106.686667</v>
      </c>
      <c r="E287" s="1" t="n">
        <v>3.8227965</v>
      </c>
      <c r="F287" s="1" t="n">
        <v>2.04</v>
      </c>
    </row>
    <row r="288" customFormat="false" ht="15" hidden="false" customHeight="false" outlineLevel="0" collapsed="false">
      <c r="A288" s="1" t="n">
        <v>5.72</v>
      </c>
      <c r="B288" s="1" t="n">
        <v>0.5632525</v>
      </c>
      <c r="C288" s="1" t="n">
        <v>34.8246665</v>
      </c>
      <c r="D288" s="1" t="n">
        <v>82.7866665</v>
      </c>
      <c r="E288" s="1" t="n">
        <v>3.830831</v>
      </c>
      <c r="F288" s="1" t="n">
        <v>1.96</v>
      </c>
    </row>
    <row r="289" customFormat="false" ht="15" hidden="false" customHeight="false" outlineLevel="0" collapsed="false">
      <c r="A289" s="1" t="n">
        <v>5.74</v>
      </c>
      <c r="B289" s="1" t="n">
        <v>0.551636</v>
      </c>
      <c r="C289" s="1" t="n">
        <v>34.6553335</v>
      </c>
      <c r="D289" s="1" t="n">
        <v>108.833333</v>
      </c>
      <c r="E289" s="1" t="n">
        <v>3.8236035</v>
      </c>
      <c r="F289" s="1" t="n">
        <v>1.96</v>
      </c>
    </row>
    <row r="290" customFormat="false" ht="15" hidden="false" customHeight="false" outlineLevel="0" collapsed="false">
      <c r="A290" s="1" t="n">
        <v>5.76</v>
      </c>
      <c r="B290" s="1" t="n">
        <v>0.578232</v>
      </c>
      <c r="C290" s="1" t="n">
        <v>33.3775555</v>
      </c>
      <c r="D290" s="1" t="n">
        <v>107.76</v>
      </c>
      <c r="E290" s="1" t="n">
        <v>3.813461</v>
      </c>
      <c r="F290" s="1" t="n">
        <v>2.04</v>
      </c>
    </row>
    <row r="291" customFormat="false" ht="15" hidden="false" customHeight="false" outlineLevel="0" collapsed="false">
      <c r="A291" s="1" t="n">
        <v>5.78</v>
      </c>
      <c r="B291" s="1" t="n">
        <v>0.572913</v>
      </c>
      <c r="C291" s="1" t="n">
        <v>32.4886665</v>
      </c>
      <c r="D291" s="1" t="n">
        <v>88.2233335</v>
      </c>
      <c r="E291" s="1" t="n">
        <v>3.8251</v>
      </c>
      <c r="F291" s="1" t="n">
        <v>2</v>
      </c>
    </row>
    <row r="292" customFormat="false" ht="15" hidden="false" customHeight="false" outlineLevel="0" collapsed="false">
      <c r="A292" s="1" t="n">
        <v>5.8</v>
      </c>
      <c r="B292" s="1" t="n">
        <v>0.5888705</v>
      </c>
      <c r="C292" s="1" t="n">
        <v>30.4331115</v>
      </c>
      <c r="D292" s="1" t="n">
        <v>118.0833335</v>
      </c>
      <c r="E292" s="1" t="n">
        <v>3.8288205</v>
      </c>
      <c r="F292" s="1" t="n">
        <v>2.08</v>
      </c>
    </row>
    <row r="293" customFormat="false" ht="15" hidden="false" customHeight="false" outlineLevel="0" collapsed="false">
      <c r="A293" s="1" t="n">
        <v>5.82</v>
      </c>
      <c r="B293" s="1" t="n">
        <v>0.599509</v>
      </c>
      <c r="C293" s="1" t="n">
        <v>28.099778</v>
      </c>
      <c r="D293" s="1" t="n">
        <v>114.196667</v>
      </c>
      <c r="E293" s="1" t="n">
        <v>3.823086</v>
      </c>
      <c r="F293" s="1" t="n">
        <v>2</v>
      </c>
    </row>
    <row r="294" customFormat="false" ht="15" hidden="false" customHeight="false" outlineLevel="0" collapsed="false">
      <c r="A294" s="1" t="n">
        <v>5.84</v>
      </c>
      <c r="B294" s="1" t="n">
        <v>0.604828</v>
      </c>
      <c r="C294" s="1" t="n">
        <v>26.8775555</v>
      </c>
      <c r="D294" s="1" t="n">
        <v>109.24</v>
      </c>
      <c r="E294" s="1" t="n">
        <v>3.8265315</v>
      </c>
      <c r="F294" s="1" t="n">
        <v>2.04</v>
      </c>
    </row>
    <row r="295" customFormat="false" ht="15" hidden="false" customHeight="false" outlineLevel="0" collapsed="false">
      <c r="A295" s="1" t="n">
        <v>5.86</v>
      </c>
      <c r="B295" s="1" t="n">
        <v>0.6256155</v>
      </c>
      <c r="C295" s="1" t="n">
        <v>28.265111</v>
      </c>
      <c r="D295" s="1" t="n">
        <v>110.126667</v>
      </c>
      <c r="E295" s="1" t="n">
        <v>3.8284555</v>
      </c>
      <c r="F295" s="1" t="n">
        <v>1.96</v>
      </c>
    </row>
    <row r="296" customFormat="false" ht="15" hidden="false" customHeight="false" outlineLevel="0" collapsed="false">
      <c r="A296" s="1" t="n">
        <v>5.88</v>
      </c>
      <c r="B296" s="1" t="n">
        <v>0.641573</v>
      </c>
      <c r="C296" s="1" t="n">
        <v>29.431778</v>
      </c>
      <c r="D296" s="1" t="n">
        <v>123.2266665</v>
      </c>
      <c r="E296" s="1" t="n">
        <v>3.832875</v>
      </c>
      <c r="F296" s="1" t="n">
        <v>2</v>
      </c>
    </row>
    <row r="297" customFormat="false" ht="15" hidden="false" customHeight="false" outlineLevel="0" collapsed="false">
      <c r="A297" s="1" t="n">
        <v>5.9</v>
      </c>
      <c r="B297" s="1" t="n">
        <v>0.625616</v>
      </c>
      <c r="C297" s="1" t="n">
        <v>30.654</v>
      </c>
      <c r="D297" s="1" t="n">
        <v>90.4433335</v>
      </c>
      <c r="E297" s="1" t="n">
        <v>3.835722</v>
      </c>
      <c r="F297" s="1" t="n">
        <v>2</v>
      </c>
    </row>
    <row r="298" customFormat="false" ht="15" hidden="false" customHeight="false" outlineLevel="0" collapsed="false">
      <c r="A298" s="1" t="n">
        <v>5.92</v>
      </c>
      <c r="B298" s="1" t="n">
        <v>0.567105</v>
      </c>
      <c r="C298" s="1" t="n">
        <v>31.3206665</v>
      </c>
      <c r="D298" s="1" t="n">
        <v>43.786667</v>
      </c>
      <c r="E298" s="1" t="n">
        <v>3.8501905</v>
      </c>
      <c r="F298" s="1" t="n">
        <v>2</v>
      </c>
    </row>
    <row r="299" customFormat="false" ht="15" hidden="false" customHeight="false" outlineLevel="0" collapsed="false">
      <c r="A299" s="1" t="n">
        <v>5.94</v>
      </c>
      <c r="B299" s="1" t="n">
        <v>0.529382</v>
      </c>
      <c r="C299" s="1" t="n">
        <v>32.930444</v>
      </c>
      <c r="D299" s="1" t="n">
        <v>67.32</v>
      </c>
      <c r="E299" s="1" t="n">
        <v>3.889227</v>
      </c>
      <c r="F299" s="1" t="n">
        <v>2.04</v>
      </c>
    </row>
    <row r="300" customFormat="false" ht="15" hidden="false" customHeight="false" outlineLevel="0" collapsed="false">
      <c r="A300" s="1" t="n">
        <v>5.96</v>
      </c>
      <c r="B300" s="1" t="n">
        <v>0.5240625</v>
      </c>
      <c r="C300" s="1" t="n">
        <v>34.819333</v>
      </c>
      <c r="D300" s="1" t="n">
        <v>95.696667</v>
      </c>
      <c r="E300" s="1" t="n">
        <v>3.89453</v>
      </c>
      <c r="F300" s="1" t="n">
        <v>2.04</v>
      </c>
    </row>
    <row r="301" customFormat="false" ht="15" hidden="false" customHeight="false" outlineLevel="0" collapsed="false">
      <c r="A301" s="1" t="n">
        <v>5.98</v>
      </c>
      <c r="B301" s="1" t="n">
        <v>0.566616</v>
      </c>
      <c r="C301" s="1" t="n">
        <v>35.8193335</v>
      </c>
      <c r="D301" s="1" t="n">
        <v>113.79</v>
      </c>
      <c r="E301" s="1" t="n">
        <v>3.9069015</v>
      </c>
      <c r="F301" s="1" t="n">
        <v>2.04</v>
      </c>
    </row>
    <row r="302" customFormat="false" ht="15" hidden="false" customHeight="false" outlineLevel="0" collapsed="false">
      <c r="A302" s="1" t="n">
        <v>6</v>
      </c>
      <c r="B302" s="1" t="n">
        <v>0.566616</v>
      </c>
      <c r="C302" s="1" t="n">
        <v>34.5971115</v>
      </c>
      <c r="D302" s="1" t="n">
        <v>95.1433335</v>
      </c>
      <c r="E302" s="1" t="n">
        <v>3.9134445</v>
      </c>
      <c r="F302" s="1" t="n">
        <v>2.04</v>
      </c>
    </row>
    <row r="303" customFormat="false" ht="15" hidden="false" customHeight="false" outlineLevel="0" collapsed="false">
      <c r="A303" s="1" t="n">
        <v>6.02</v>
      </c>
      <c r="B303" s="1" t="n">
        <v>0.60385</v>
      </c>
      <c r="C303" s="1" t="n">
        <v>32.374889</v>
      </c>
      <c r="D303" s="1" t="n">
        <v>95.8833335</v>
      </c>
      <c r="E303" s="1" t="n">
        <v>3.9188995</v>
      </c>
      <c r="F303" s="1" t="n">
        <v>2.04</v>
      </c>
    </row>
    <row r="304" customFormat="false" ht="15" hidden="false" customHeight="false" outlineLevel="0" collapsed="false">
      <c r="A304" s="1" t="n">
        <v>6.04</v>
      </c>
      <c r="B304" s="1" t="n">
        <v>0.6086805</v>
      </c>
      <c r="C304" s="1" t="n">
        <v>31.2624445</v>
      </c>
      <c r="D304" s="1" t="n">
        <v>94.33</v>
      </c>
      <c r="E304" s="1" t="n">
        <v>3.917173</v>
      </c>
      <c r="F304" s="1" t="n">
        <v>2.04</v>
      </c>
    </row>
    <row r="305" customFormat="false" ht="15" hidden="false" customHeight="false" outlineLevel="0" collapsed="false">
      <c r="A305" s="1" t="n">
        <v>6.06</v>
      </c>
      <c r="B305" s="1" t="n">
        <v>0.635276</v>
      </c>
      <c r="C305" s="1" t="n">
        <v>31.040222</v>
      </c>
      <c r="D305" s="1" t="n">
        <v>120.3766665</v>
      </c>
      <c r="E305" s="1" t="n">
        <v>3.913054</v>
      </c>
      <c r="F305" s="1" t="n">
        <v>2.04</v>
      </c>
    </row>
    <row r="306" customFormat="false" ht="15" hidden="false" customHeight="false" outlineLevel="0" collapsed="false">
      <c r="A306" s="1" t="n">
        <v>6.08</v>
      </c>
      <c r="B306" s="1" t="n">
        <v>0.6352765</v>
      </c>
      <c r="C306" s="1" t="n">
        <v>29.818</v>
      </c>
      <c r="D306" s="1" t="n">
        <v>129.886667</v>
      </c>
      <c r="E306" s="1" t="n">
        <v>3.911817</v>
      </c>
      <c r="F306" s="1" t="n">
        <v>1.96</v>
      </c>
    </row>
    <row r="307" customFormat="false" ht="15" hidden="false" customHeight="false" outlineLevel="0" collapsed="false">
      <c r="A307" s="1" t="n">
        <v>6.1</v>
      </c>
      <c r="B307" s="1" t="n">
        <v>0.629468</v>
      </c>
      <c r="C307" s="1" t="n">
        <v>28.483333</v>
      </c>
      <c r="D307" s="1" t="n">
        <v>118.75</v>
      </c>
      <c r="E307" s="1" t="n">
        <v>3.9370945</v>
      </c>
      <c r="F307" s="1" t="n">
        <v>2.04</v>
      </c>
    </row>
    <row r="308" customFormat="false" ht="15" hidden="false" customHeight="false" outlineLevel="0" collapsed="false">
      <c r="A308" s="1" t="n">
        <v>6.12</v>
      </c>
      <c r="B308" s="1" t="n">
        <v>0.5975535</v>
      </c>
      <c r="C308" s="1" t="n">
        <v>28.7055555</v>
      </c>
      <c r="D308" s="1" t="n">
        <v>97.4</v>
      </c>
      <c r="E308" s="1" t="n">
        <v>3.9348705</v>
      </c>
      <c r="F308" s="1" t="n">
        <v>2</v>
      </c>
    </row>
    <row r="309" customFormat="false" ht="15" hidden="false" customHeight="false" outlineLevel="0" collapsed="false">
      <c r="A309" s="1" t="n">
        <v>6.14</v>
      </c>
      <c r="B309" s="1" t="n">
        <v>0.591256</v>
      </c>
      <c r="C309" s="1" t="n">
        <v>29.2584445</v>
      </c>
      <c r="D309" s="1" t="n">
        <v>96.77</v>
      </c>
      <c r="E309" s="1" t="n">
        <v>3.9303055</v>
      </c>
      <c r="F309" s="1" t="n">
        <v>2.12</v>
      </c>
    </row>
    <row r="310" customFormat="false" ht="15" hidden="false" customHeight="false" outlineLevel="0" collapsed="false">
      <c r="A310" s="1" t="n">
        <v>6.16</v>
      </c>
      <c r="B310" s="1" t="n">
        <v>0.5965755</v>
      </c>
      <c r="C310" s="1" t="n">
        <v>29.425111</v>
      </c>
      <c r="D310" s="1" t="n">
        <v>104.5033335</v>
      </c>
      <c r="E310" s="1" t="n">
        <v>3.9277475</v>
      </c>
      <c r="F310" s="1" t="n">
        <v>2.04</v>
      </c>
    </row>
    <row r="311" customFormat="false" ht="15" hidden="false" customHeight="false" outlineLevel="0" collapsed="false">
      <c r="A311" s="1" t="n">
        <v>6.18</v>
      </c>
      <c r="B311" s="1" t="n">
        <v>0.5859375</v>
      </c>
      <c r="C311" s="1" t="n">
        <v>30.1473335</v>
      </c>
      <c r="D311" s="1" t="n">
        <v>122.82</v>
      </c>
      <c r="E311" s="1" t="n">
        <v>3.9371005</v>
      </c>
      <c r="F311" s="1" t="n">
        <v>2.04</v>
      </c>
    </row>
    <row r="312" customFormat="false" ht="15" hidden="false" customHeight="false" outlineLevel="0" collapsed="false">
      <c r="A312" s="1" t="n">
        <v>6.2</v>
      </c>
      <c r="B312" s="1" t="n">
        <v>0.617852</v>
      </c>
      <c r="C312" s="1" t="n">
        <v>28.0362225</v>
      </c>
      <c r="D312" s="1" t="n">
        <v>131.7733335</v>
      </c>
      <c r="E312" s="1" t="n">
        <v>3.955129</v>
      </c>
      <c r="F312" s="1" t="n">
        <v>2.04</v>
      </c>
    </row>
    <row r="313" customFormat="false" ht="15" hidden="false" customHeight="false" outlineLevel="0" collapsed="false">
      <c r="A313" s="1" t="n">
        <v>6.22</v>
      </c>
      <c r="B313" s="1" t="n">
        <v>0.622682</v>
      </c>
      <c r="C313" s="1" t="n">
        <v>26.3126665</v>
      </c>
      <c r="D313" s="1" t="n">
        <v>122.746667</v>
      </c>
      <c r="E313" s="1" t="n">
        <v>3.9562075</v>
      </c>
      <c r="F313" s="1" t="n">
        <v>2.08</v>
      </c>
    </row>
    <row r="314" customFormat="false" ht="15" hidden="false" customHeight="false" outlineLevel="0" collapsed="false">
      <c r="A314" s="1" t="n">
        <v>6.24</v>
      </c>
      <c r="B314" s="1" t="n">
        <v>0.6333205</v>
      </c>
      <c r="C314" s="1" t="n">
        <v>25.646</v>
      </c>
      <c r="D314" s="1" t="n">
        <v>133.956667</v>
      </c>
      <c r="E314" s="1" t="n">
        <v>3.957227</v>
      </c>
      <c r="F314" s="1" t="n">
        <v>2.08</v>
      </c>
    </row>
    <row r="315" customFormat="false" ht="15" hidden="false" customHeight="false" outlineLevel="0" collapsed="false">
      <c r="A315" s="1" t="n">
        <v>6.26</v>
      </c>
      <c r="B315" s="1" t="n">
        <v>0.6328315</v>
      </c>
      <c r="C315" s="1" t="n">
        <v>25.755778</v>
      </c>
      <c r="D315" s="1" t="n">
        <v>136.5833335</v>
      </c>
      <c r="E315" s="1" t="n">
        <v>3.95594</v>
      </c>
      <c r="F315" s="1" t="n">
        <v>2</v>
      </c>
    </row>
    <row r="316" customFormat="false" ht="15" hidden="false" customHeight="false" outlineLevel="0" collapsed="false">
      <c r="A316" s="1" t="n">
        <v>6.28</v>
      </c>
      <c r="B316" s="1" t="n">
        <v>0.617363</v>
      </c>
      <c r="C316" s="1" t="n">
        <v>24.9793335</v>
      </c>
      <c r="D316" s="1" t="n">
        <v>128.036667</v>
      </c>
      <c r="E316" s="1" t="n">
        <v>3.9650405</v>
      </c>
      <c r="F316" s="1" t="n">
        <v>2.08</v>
      </c>
    </row>
    <row r="317" customFormat="false" ht="15" hidden="false" customHeight="false" outlineLevel="0" collapsed="false">
      <c r="A317" s="1" t="n">
        <v>6.3</v>
      </c>
      <c r="B317" s="1" t="n">
        <v>0.5636825</v>
      </c>
      <c r="C317" s="1" t="n">
        <v>24.5335555</v>
      </c>
      <c r="D317" s="1" t="n">
        <v>121.336667</v>
      </c>
      <c r="E317" s="1" t="n">
        <v>3.970278</v>
      </c>
      <c r="F317" s="1" t="n">
        <v>2.04</v>
      </c>
    </row>
    <row r="318" customFormat="false" ht="15" hidden="false" customHeight="false" outlineLevel="0" collapsed="false">
      <c r="A318" s="1" t="n">
        <v>6.32</v>
      </c>
      <c r="B318" s="1" t="n">
        <v>0.510002</v>
      </c>
      <c r="C318" s="1" t="n">
        <v>25.8655555</v>
      </c>
      <c r="D318" s="1" t="n">
        <v>129.1433335</v>
      </c>
      <c r="E318" s="1" t="n">
        <v>3.9837225</v>
      </c>
      <c r="F318" s="1" t="n">
        <v>2</v>
      </c>
    </row>
    <row r="319" customFormat="false" ht="15" hidden="false" customHeight="false" outlineLevel="0" collapsed="false">
      <c r="A319" s="1" t="n">
        <v>6.34</v>
      </c>
      <c r="B319" s="1" t="n">
        <v>0.499364</v>
      </c>
      <c r="C319" s="1" t="n">
        <v>27.4766665</v>
      </c>
      <c r="D319" s="1" t="n">
        <v>135.03</v>
      </c>
      <c r="E319" s="1" t="n">
        <v>3.9727525</v>
      </c>
      <c r="F319" s="1" t="n">
        <v>2.12</v>
      </c>
    </row>
    <row r="320" customFormat="false" ht="15" hidden="false" customHeight="false" outlineLevel="0" collapsed="false">
      <c r="A320" s="1" t="n">
        <v>6.36</v>
      </c>
      <c r="B320" s="1" t="n">
        <v>0.392981</v>
      </c>
      <c r="C320" s="1" t="n">
        <v>21.9766665</v>
      </c>
      <c r="D320" s="1" t="n">
        <v>133.7333335</v>
      </c>
      <c r="E320" s="1" t="n">
        <v>3.989378</v>
      </c>
      <c r="F320" s="1" t="n">
        <v>2.04</v>
      </c>
    </row>
    <row r="321" customFormat="false" ht="15" hidden="false" customHeight="false" outlineLevel="0" collapsed="false">
      <c r="A321" s="1" t="n">
        <v>6.38</v>
      </c>
      <c r="B321" s="1" t="n">
        <v>0.297237</v>
      </c>
      <c r="C321" s="1" t="n">
        <v>16.032222</v>
      </c>
      <c r="D321" s="1" t="n">
        <v>133.6600005</v>
      </c>
      <c r="E321" s="1" t="n">
        <v>4.0060035</v>
      </c>
      <c r="F321" s="1" t="n">
        <v>0.95</v>
      </c>
    </row>
    <row r="322" customFormat="false" ht="15" hidden="false" customHeight="false" outlineLevel="0" collapsed="false">
      <c r="A322" s="1" t="n">
        <v>6.4</v>
      </c>
      <c r="B322" s="1" t="n">
        <v>0.5196625</v>
      </c>
      <c r="C322" s="1" t="n">
        <v>23.8628885</v>
      </c>
      <c r="D322" s="1" t="n">
        <v>126.66</v>
      </c>
      <c r="E322" s="1" t="n">
        <v>4.032648</v>
      </c>
      <c r="F322" s="1" t="n">
        <v>2.08</v>
      </c>
    </row>
    <row r="323" customFormat="false" ht="15" hidden="false" customHeight="false" outlineLevel="0" collapsed="false">
      <c r="A323" s="1" t="n">
        <v>6.42</v>
      </c>
      <c r="B323" s="1" t="n">
        <v>0.514344</v>
      </c>
      <c r="C323" s="1" t="n">
        <v>25.362889</v>
      </c>
      <c r="D323" s="1" t="n">
        <v>126.326667</v>
      </c>
      <c r="E323" s="1" t="n">
        <v>4.03617</v>
      </c>
      <c r="F323" s="1" t="n">
        <v>2</v>
      </c>
    </row>
    <row r="324" customFormat="false" ht="15" hidden="false" customHeight="false" outlineLevel="0" collapsed="false">
      <c r="A324" s="1" t="n">
        <v>6.44</v>
      </c>
      <c r="B324" s="1" t="n">
        <v>0.5090245</v>
      </c>
      <c r="C324" s="1" t="n">
        <v>25.5295555</v>
      </c>
      <c r="D324" s="1" t="n">
        <v>126.326667</v>
      </c>
      <c r="E324" s="1" t="n">
        <v>4.055272</v>
      </c>
      <c r="F324" s="1" t="n">
        <v>1.96</v>
      </c>
    </row>
    <row r="325" customFormat="false" ht="15" hidden="false" customHeight="false" outlineLevel="0" collapsed="false">
      <c r="A325" s="1" t="n">
        <v>6.46</v>
      </c>
      <c r="B325" s="1" t="n">
        <v>0.5090245</v>
      </c>
      <c r="C325" s="1" t="n">
        <v>24.3073335</v>
      </c>
      <c r="D325" s="1" t="n">
        <v>130.326667</v>
      </c>
      <c r="E325" s="1" t="n">
        <v>4.055467</v>
      </c>
      <c r="F325" s="1" t="n">
        <v>2.04</v>
      </c>
    </row>
    <row r="326" customFormat="false" ht="15" hidden="false" customHeight="false" outlineLevel="0" collapsed="false">
      <c r="A326" s="1" t="n">
        <v>6.48</v>
      </c>
      <c r="B326" s="1" t="n">
        <v>0.5090245</v>
      </c>
      <c r="C326" s="1" t="n">
        <v>23.1962225</v>
      </c>
      <c r="D326" s="1" t="n">
        <v>134.326667</v>
      </c>
      <c r="E326" s="1" t="n">
        <v>4.0700695</v>
      </c>
      <c r="F326" s="1" t="n">
        <v>2</v>
      </c>
    </row>
    <row r="327" customFormat="false" ht="15" hidden="false" customHeight="false" outlineLevel="0" collapsed="false">
      <c r="A327" s="1" t="n">
        <v>6.5</v>
      </c>
      <c r="B327" s="1" t="n">
        <v>0.476132</v>
      </c>
      <c r="C327" s="1" t="n">
        <v>23.9157775</v>
      </c>
      <c r="D327" s="1" t="n">
        <v>130.66</v>
      </c>
      <c r="E327" s="1" t="n">
        <v>4.078286</v>
      </c>
      <c r="F327" s="1" t="n">
        <v>2</v>
      </c>
    </row>
    <row r="328" customFormat="false" ht="15" hidden="false" customHeight="false" outlineLevel="0" collapsed="false">
      <c r="A328" s="1" t="n">
        <v>6.52</v>
      </c>
      <c r="B328" s="1" t="n">
        <v>0.4388975</v>
      </c>
      <c r="C328" s="1" t="n">
        <v>24.2491115</v>
      </c>
      <c r="D328" s="1" t="n">
        <v>131.326667</v>
      </c>
      <c r="E328" s="1" t="n">
        <v>4.0839775</v>
      </c>
      <c r="F328" s="1" t="n">
        <v>2</v>
      </c>
    </row>
    <row r="329" customFormat="false" ht="15" hidden="false" customHeight="false" outlineLevel="0" collapsed="false">
      <c r="A329" s="1" t="n">
        <v>6.54</v>
      </c>
      <c r="B329" s="1" t="n">
        <v>0.4229405</v>
      </c>
      <c r="C329" s="1" t="n">
        <v>23.249111</v>
      </c>
      <c r="D329" s="1" t="n">
        <v>131.326667</v>
      </c>
      <c r="E329" s="1" t="n">
        <v>4.1021245</v>
      </c>
      <c r="F329" s="1" t="n">
        <v>2</v>
      </c>
    </row>
    <row r="330" customFormat="false" ht="15" hidden="false" customHeight="false" outlineLevel="0" collapsed="false">
      <c r="A330" s="1" t="n">
        <v>6.56</v>
      </c>
      <c r="B330" s="1" t="n">
        <v>0.4219625</v>
      </c>
      <c r="C330" s="1" t="n">
        <v>21.913111</v>
      </c>
      <c r="D330" s="1" t="n">
        <v>130.253333</v>
      </c>
      <c r="E330" s="1" t="n">
        <v>4.095668</v>
      </c>
      <c r="F330" s="1" t="n">
        <v>2.04</v>
      </c>
    </row>
    <row r="331" customFormat="false" ht="15" hidden="false" customHeight="false" outlineLevel="0" collapsed="false">
      <c r="A331" s="1" t="n">
        <v>6.58</v>
      </c>
      <c r="B331" s="1" t="n">
        <v>0.4229405</v>
      </c>
      <c r="C331" s="1" t="n">
        <v>20.6935555</v>
      </c>
      <c r="D331" s="1" t="n">
        <v>130.92</v>
      </c>
      <c r="E331" s="1" t="n">
        <v>4.079453</v>
      </c>
      <c r="F331" s="1" t="n">
        <v>2.04</v>
      </c>
    </row>
    <row r="332" customFormat="false" ht="15" hidden="false" customHeight="false" outlineLevel="0" collapsed="false">
      <c r="A332" s="1" t="n">
        <v>6.6</v>
      </c>
      <c r="B332" s="1" t="n">
        <v>0.412302</v>
      </c>
      <c r="C332" s="1" t="n">
        <v>20.3046665</v>
      </c>
      <c r="D332" s="1" t="n">
        <v>131.0666665</v>
      </c>
      <c r="E332" s="1" t="n">
        <v>4.0965455</v>
      </c>
      <c r="F332" s="1" t="n">
        <v>1.96</v>
      </c>
    </row>
    <row r="333" customFormat="false" ht="15" hidden="false" customHeight="false" outlineLevel="0" collapsed="false">
      <c r="A333" s="1" t="n">
        <v>6.62</v>
      </c>
      <c r="B333" s="1" t="n">
        <v>0.396345</v>
      </c>
      <c r="C333" s="1" t="n">
        <v>19.0824445</v>
      </c>
      <c r="D333" s="1" t="n">
        <v>141.096667</v>
      </c>
      <c r="E333" s="1" t="n">
        <v>4.106604</v>
      </c>
      <c r="F333" s="1" t="n">
        <v>2.04</v>
      </c>
    </row>
    <row r="334" customFormat="false" ht="15" hidden="false" customHeight="false" outlineLevel="0" collapsed="false">
      <c r="A334" s="1" t="n">
        <v>6.64</v>
      </c>
      <c r="B334" s="1" t="n">
        <v>0.385706</v>
      </c>
      <c r="C334" s="1" t="n">
        <v>18.8046665</v>
      </c>
      <c r="D334" s="1" t="n">
        <v>140.28</v>
      </c>
      <c r="E334" s="1" t="n">
        <v>4.1187165</v>
      </c>
      <c r="F334" s="1" t="n">
        <v>1.96</v>
      </c>
    </row>
    <row r="335" customFormat="false" ht="15" hidden="false" customHeight="false" outlineLevel="0" collapsed="false">
      <c r="A335" s="1" t="n">
        <v>6.66</v>
      </c>
      <c r="B335" s="1" t="n">
        <v>0.36443</v>
      </c>
      <c r="C335" s="1" t="n">
        <v>18.138</v>
      </c>
      <c r="D335" s="1" t="n">
        <v>138.393333</v>
      </c>
      <c r="E335" s="1" t="n">
        <v>4.1254285</v>
      </c>
      <c r="F335" s="1" t="n">
        <v>2.04</v>
      </c>
    </row>
    <row r="336" customFormat="false" ht="15" hidden="false" customHeight="false" outlineLevel="0" collapsed="false">
      <c r="A336" s="1" t="n">
        <v>6.68</v>
      </c>
      <c r="B336" s="1" t="n">
        <v>0.376046</v>
      </c>
      <c r="C336" s="1" t="n">
        <v>17.474</v>
      </c>
      <c r="D336" s="1" t="n">
        <v>138.9866665</v>
      </c>
      <c r="E336" s="1" t="n">
        <v>4.1244365</v>
      </c>
      <c r="F336" s="1" t="n">
        <v>2</v>
      </c>
    </row>
    <row r="337" customFormat="false" ht="15" hidden="false" customHeight="false" outlineLevel="0" collapsed="false">
      <c r="A337" s="1" t="n">
        <v>6.7</v>
      </c>
      <c r="B337" s="1" t="n">
        <v>0.3910255</v>
      </c>
      <c r="C337" s="1" t="n">
        <v>16.915778</v>
      </c>
      <c r="D337" s="1" t="n">
        <v>139.32</v>
      </c>
      <c r="E337" s="1" t="n">
        <v>4.1288525</v>
      </c>
      <c r="F337" s="1" t="n">
        <v>2</v>
      </c>
    </row>
    <row r="338" customFormat="false" ht="15" hidden="false" customHeight="false" outlineLevel="0" collapsed="false">
      <c r="A338" s="1" t="n">
        <v>6.72</v>
      </c>
      <c r="B338" s="1" t="n">
        <v>0.3857065</v>
      </c>
      <c r="C338" s="1" t="n">
        <v>16.1935555</v>
      </c>
      <c r="D338" s="1" t="n">
        <v>139.6533335</v>
      </c>
      <c r="E338" s="1" t="n">
        <v>4.149991</v>
      </c>
      <c r="F338" s="1" t="n">
        <v>1.96</v>
      </c>
    </row>
    <row r="339" customFormat="false" ht="15" hidden="false" customHeight="false" outlineLevel="0" collapsed="false">
      <c r="A339" s="1" t="n">
        <v>6.74</v>
      </c>
      <c r="B339" s="1" t="n">
        <v>0.401664</v>
      </c>
      <c r="C339" s="1" t="n">
        <v>15.638</v>
      </c>
      <c r="D339" s="1" t="n">
        <v>138.6533335</v>
      </c>
      <c r="E339" s="1" t="n">
        <v>4.1447745</v>
      </c>
      <c r="F339" s="1" t="n">
        <v>2.04</v>
      </c>
    </row>
    <row r="340" customFormat="false" ht="15" hidden="false" customHeight="false" outlineLevel="0" collapsed="false">
      <c r="A340" s="1" t="n">
        <v>6.76</v>
      </c>
      <c r="B340" s="1" t="n">
        <v>0.401664</v>
      </c>
      <c r="C340" s="1" t="n">
        <v>15.6935555</v>
      </c>
      <c r="D340" s="1" t="n">
        <v>140.6533335</v>
      </c>
      <c r="E340" s="1" t="n">
        <v>4.13969</v>
      </c>
      <c r="F340" s="1" t="n">
        <v>1.96</v>
      </c>
    </row>
    <row r="341" customFormat="false" ht="15" hidden="false" customHeight="false" outlineLevel="0" collapsed="false">
      <c r="A341" s="1" t="n">
        <v>6.78</v>
      </c>
      <c r="B341" s="1" t="n">
        <v>0.380387</v>
      </c>
      <c r="C341" s="1" t="n">
        <v>15.526889</v>
      </c>
      <c r="D341" s="1" t="n">
        <v>137.466667</v>
      </c>
      <c r="E341" s="1" t="n">
        <v>4.150456</v>
      </c>
      <c r="F341" s="1" t="n">
        <v>2.04</v>
      </c>
    </row>
    <row r="342" customFormat="false" ht="15" hidden="false" customHeight="false" outlineLevel="0" collapsed="false">
      <c r="A342" s="1" t="n">
        <v>6.8</v>
      </c>
      <c r="B342" s="1" t="n">
        <v>0.433579</v>
      </c>
      <c r="C342" s="1" t="n">
        <v>15.0824445</v>
      </c>
      <c r="D342" s="1" t="n">
        <v>140.91</v>
      </c>
      <c r="E342" s="1" t="n">
        <v>4.150456</v>
      </c>
      <c r="F342" s="1" t="n">
        <v>2.04</v>
      </c>
    </row>
    <row r="343" customFormat="false" ht="15" hidden="false" customHeight="false" outlineLevel="0" collapsed="false">
      <c r="A343" s="1" t="n">
        <v>6.82</v>
      </c>
      <c r="B343" s="1" t="n">
        <v>0.492089</v>
      </c>
      <c r="C343" s="1" t="n">
        <v>14.304667</v>
      </c>
      <c r="D343" s="1" t="n">
        <v>140.9833335</v>
      </c>
      <c r="E343" s="1" t="n">
        <v>4.1533785</v>
      </c>
      <c r="F343" s="1" t="n">
        <v>1.96</v>
      </c>
    </row>
    <row r="344" customFormat="false" ht="15" hidden="false" customHeight="false" outlineLevel="0" collapsed="false">
      <c r="A344" s="1" t="n">
        <v>6.84</v>
      </c>
      <c r="B344" s="1" t="n">
        <v>0.4761315</v>
      </c>
      <c r="C344" s="1" t="n">
        <v>14.526889</v>
      </c>
      <c r="D344" s="1" t="n">
        <v>140.243333</v>
      </c>
      <c r="E344" s="1" t="n">
        <v>4.1712205</v>
      </c>
      <c r="F344" s="1" t="n">
        <v>2</v>
      </c>
    </row>
    <row r="345" customFormat="false" ht="15" hidden="false" customHeight="false" outlineLevel="0" collapsed="false">
      <c r="A345" s="1" t="n">
        <v>6.86</v>
      </c>
      <c r="B345" s="1" t="n">
        <v>0.4654935</v>
      </c>
      <c r="C345" s="1" t="n">
        <v>15.026889</v>
      </c>
      <c r="D345" s="1" t="n">
        <v>139.243333</v>
      </c>
      <c r="E345" s="1" t="n">
        <v>4.1803625</v>
      </c>
      <c r="F345" s="1" t="n">
        <v>2</v>
      </c>
    </row>
    <row r="346" customFormat="false" ht="15" hidden="false" customHeight="false" outlineLevel="0" collapsed="false">
      <c r="A346" s="1" t="n">
        <v>6.88</v>
      </c>
      <c r="B346" s="1" t="n">
        <v>0.449536</v>
      </c>
      <c r="C346" s="1" t="n">
        <v>15.138</v>
      </c>
      <c r="D346" s="1" t="n">
        <v>141.13</v>
      </c>
      <c r="E346" s="1" t="n">
        <v>4.184057</v>
      </c>
      <c r="F346" s="1" t="n">
        <v>2</v>
      </c>
    </row>
    <row r="347" customFormat="false" ht="15" hidden="false" customHeight="false" outlineLevel="0" collapsed="false">
      <c r="A347" s="1" t="n">
        <v>6.9</v>
      </c>
      <c r="B347" s="1" t="n">
        <v>0.4335785</v>
      </c>
      <c r="C347" s="1" t="n">
        <v>14.8046665</v>
      </c>
      <c r="D347" s="1" t="n">
        <v>140.463333</v>
      </c>
      <c r="E347" s="1" t="n">
        <v>4.17275</v>
      </c>
      <c r="F347" s="1" t="n">
        <v>1.96</v>
      </c>
    </row>
    <row r="348" customFormat="false" ht="15" hidden="false" customHeight="false" outlineLevel="0" collapsed="false">
      <c r="A348" s="1" t="n">
        <v>6.92</v>
      </c>
      <c r="B348" s="1" t="n">
        <v>0.444217</v>
      </c>
      <c r="C348" s="1" t="n">
        <v>16.360222</v>
      </c>
      <c r="D348" s="1" t="n">
        <v>139.3533335</v>
      </c>
      <c r="E348" s="1" t="n">
        <v>4.1749165</v>
      </c>
      <c r="F348" s="1" t="n">
        <v>1.96</v>
      </c>
    </row>
    <row r="349" customFormat="false" ht="15" hidden="false" customHeight="false" outlineLevel="0" collapsed="false">
      <c r="A349" s="1" t="n">
        <v>6.94</v>
      </c>
      <c r="B349" s="1" t="n">
        <v>0.476132</v>
      </c>
      <c r="C349" s="1" t="n">
        <v>18.249111</v>
      </c>
      <c r="D349" s="1" t="n">
        <v>137.8</v>
      </c>
      <c r="E349" s="1" t="n">
        <v>4.196487</v>
      </c>
      <c r="F349" s="1" t="n">
        <v>2.04</v>
      </c>
    </row>
    <row r="350" customFormat="false" ht="15" hidden="false" customHeight="false" outlineLevel="0" collapsed="false">
      <c r="A350" s="1" t="n">
        <v>6.96</v>
      </c>
      <c r="B350" s="1" t="n">
        <v>0.4804735</v>
      </c>
      <c r="C350" s="1" t="n">
        <v>18.135333</v>
      </c>
      <c r="D350" s="1" t="n">
        <v>138.54</v>
      </c>
      <c r="E350" s="1" t="n">
        <v>4.1918755</v>
      </c>
      <c r="F350" s="1" t="n">
        <v>1.96</v>
      </c>
    </row>
    <row r="351" customFormat="false" ht="15" hidden="false" customHeight="false" outlineLevel="0" collapsed="false">
      <c r="A351" s="1" t="n">
        <v>6.98</v>
      </c>
      <c r="B351" s="1" t="n">
        <v>0.443239</v>
      </c>
      <c r="C351" s="1" t="n">
        <v>16.9686665</v>
      </c>
      <c r="D351" s="1" t="n">
        <v>136.06</v>
      </c>
      <c r="E351" s="1" t="n">
        <v>4.203438</v>
      </c>
      <c r="F351" s="1" t="n">
        <v>2.04</v>
      </c>
    </row>
    <row r="352" customFormat="false" ht="15" hidden="false" customHeight="false" outlineLevel="0" collapsed="false">
      <c r="A352" s="1" t="n">
        <v>7</v>
      </c>
      <c r="B352" s="1" t="n">
        <v>0.4176215</v>
      </c>
      <c r="C352" s="1" t="n">
        <v>16.971333</v>
      </c>
      <c r="D352" s="1" t="n">
        <v>139.243333</v>
      </c>
      <c r="E352" s="1" t="n">
        <v>4.224416</v>
      </c>
      <c r="F352" s="1" t="n">
        <v>2</v>
      </c>
    </row>
    <row r="353" customFormat="false" ht="15" hidden="false" customHeight="false" outlineLevel="0" collapsed="false">
      <c r="A353" s="1" t="n">
        <v>7.02</v>
      </c>
      <c r="B353" s="1" t="n">
        <v>0.406983</v>
      </c>
      <c r="C353" s="1" t="n">
        <v>17.6935555</v>
      </c>
      <c r="D353" s="1" t="n">
        <v>138.5033335</v>
      </c>
      <c r="E353" s="1" t="n">
        <v>4.212218</v>
      </c>
      <c r="F353" s="1" t="n">
        <v>2.08</v>
      </c>
    </row>
    <row r="354" customFormat="false" ht="15" hidden="false" customHeight="false" outlineLevel="0" collapsed="false">
      <c r="A354" s="1" t="n">
        <v>7.04</v>
      </c>
      <c r="B354" s="1" t="n">
        <v>0.449536</v>
      </c>
      <c r="C354" s="1" t="n">
        <v>16.1935555</v>
      </c>
      <c r="D354" s="1" t="n">
        <v>125.81</v>
      </c>
      <c r="E354" s="1" t="n">
        <v>4.21822</v>
      </c>
      <c r="F354" s="1" t="n">
        <v>2</v>
      </c>
    </row>
    <row r="355" customFormat="false" ht="15" hidden="false" customHeight="false" outlineLevel="0" collapsed="false">
      <c r="A355" s="1" t="n">
        <v>7.06</v>
      </c>
      <c r="B355" s="1" t="n">
        <v>0.4911115</v>
      </c>
      <c r="C355" s="1" t="n">
        <v>14.413111</v>
      </c>
      <c r="D355" s="1" t="n">
        <v>119.8533335</v>
      </c>
      <c r="E355" s="1" t="n">
        <v>4.2290095</v>
      </c>
      <c r="F355" s="1" t="n">
        <v>1.96</v>
      </c>
    </row>
    <row r="356" customFormat="false" ht="15" hidden="false" customHeight="false" outlineLevel="0" collapsed="false">
      <c r="A356" s="1" t="n">
        <v>7.08</v>
      </c>
      <c r="B356" s="1" t="n">
        <v>0.549622</v>
      </c>
      <c r="C356" s="1" t="n">
        <v>11.802</v>
      </c>
      <c r="D356" s="1" t="n">
        <v>122.7766665</v>
      </c>
      <c r="E356" s="1" t="n">
        <v>4.231858</v>
      </c>
      <c r="F356" s="1" t="n">
        <v>2</v>
      </c>
    </row>
    <row r="357" customFormat="false" ht="15" hidden="false" customHeight="false" outlineLevel="0" collapsed="false">
      <c r="A357" s="1" t="n">
        <v>7.1</v>
      </c>
      <c r="B357" s="1" t="n">
        <v>0.5602605</v>
      </c>
      <c r="C357" s="1" t="n">
        <v>11.1353335</v>
      </c>
      <c r="D357" s="1" t="n">
        <v>125.7733335</v>
      </c>
      <c r="E357" s="1" t="n">
        <v>4.2408965</v>
      </c>
      <c r="F357" s="1" t="n">
        <v>2</v>
      </c>
    </row>
    <row r="358" customFormat="false" ht="15" hidden="false" customHeight="false" outlineLevel="0" collapsed="false">
      <c r="A358" s="1" t="n">
        <v>7.12</v>
      </c>
      <c r="B358" s="1" t="n">
        <v>0.56558</v>
      </c>
      <c r="C358" s="1" t="n">
        <v>12.9686665</v>
      </c>
      <c r="D358" s="1" t="n">
        <v>126.44</v>
      </c>
      <c r="E358" s="1" t="n">
        <v>4.252005</v>
      </c>
      <c r="F358" s="1" t="n">
        <v>2.04</v>
      </c>
    </row>
    <row r="359" customFormat="false" ht="15" hidden="false" customHeight="false" outlineLevel="0" collapsed="false">
      <c r="A359" s="1" t="n">
        <v>7.14</v>
      </c>
      <c r="B359" s="1" t="n">
        <v>0.533665</v>
      </c>
      <c r="C359" s="1" t="n">
        <v>14.579778</v>
      </c>
      <c r="D359" s="1" t="n">
        <v>126.7733335</v>
      </c>
      <c r="E359" s="1" t="n">
        <v>4.2664555</v>
      </c>
      <c r="F359" s="1" t="n">
        <v>1.96</v>
      </c>
    </row>
    <row r="360" customFormat="false" ht="15" hidden="false" customHeight="false" outlineLevel="0" collapsed="false">
      <c r="A360" s="1" t="n">
        <v>7.16</v>
      </c>
      <c r="B360" s="1" t="n">
        <v>0.512388</v>
      </c>
      <c r="C360" s="1" t="n">
        <v>16.913111</v>
      </c>
      <c r="D360" s="1" t="n">
        <v>127.5866665</v>
      </c>
      <c r="E360" s="1" t="n">
        <v>4.25775</v>
      </c>
      <c r="F360" s="1" t="n">
        <v>2.04</v>
      </c>
    </row>
    <row r="361" customFormat="false" ht="15" hidden="false" customHeight="false" outlineLevel="0" collapsed="false">
      <c r="A361" s="1" t="n">
        <v>7.18</v>
      </c>
      <c r="B361" s="1" t="n">
        <v>0.4804735</v>
      </c>
      <c r="C361" s="1" t="n">
        <v>17.913111</v>
      </c>
      <c r="D361" s="1" t="n">
        <v>128.7333335</v>
      </c>
      <c r="E361" s="1" t="n">
        <v>4.2679625</v>
      </c>
      <c r="F361" s="1" t="n">
        <v>2.04</v>
      </c>
    </row>
    <row r="362" customFormat="false" ht="15" hidden="false" customHeight="false" outlineLevel="0" collapsed="false">
      <c r="A362" s="1" t="n">
        <v>7.2</v>
      </c>
      <c r="B362" s="1" t="n">
        <v>0.469835</v>
      </c>
      <c r="C362" s="1" t="n">
        <v>17.4686665</v>
      </c>
      <c r="D362" s="1" t="n">
        <v>136.466667</v>
      </c>
      <c r="E362" s="1" t="n">
        <v>4.288353</v>
      </c>
      <c r="F362" s="1" t="n">
        <v>2.04</v>
      </c>
    </row>
    <row r="363" customFormat="false" ht="15" hidden="false" customHeight="false" outlineLevel="0" collapsed="false">
      <c r="A363" s="1" t="n">
        <v>7.22</v>
      </c>
      <c r="B363" s="1" t="n">
        <v>0.43792</v>
      </c>
      <c r="C363" s="1" t="n">
        <v>17.579778</v>
      </c>
      <c r="D363" s="1" t="n">
        <v>134.4333335</v>
      </c>
      <c r="E363" s="1" t="n">
        <v>4.285957</v>
      </c>
      <c r="F363" s="1" t="n">
        <v>2.04</v>
      </c>
    </row>
    <row r="364" customFormat="false" ht="15" hidden="false" customHeight="false" outlineLevel="0" collapsed="false">
      <c r="A364" s="1" t="n">
        <v>7.24</v>
      </c>
      <c r="B364" s="1" t="n">
        <v>0.4113245</v>
      </c>
      <c r="C364" s="1" t="n">
        <v>17.968667</v>
      </c>
      <c r="D364" s="1" t="n">
        <v>133.2833335</v>
      </c>
      <c r="E364" s="1" t="n">
        <v>4.2952265</v>
      </c>
      <c r="F364" s="1" t="n">
        <v>1.96</v>
      </c>
    </row>
    <row r="365" customFormat="false" ht="15" hidden="false" customHeight="false" outlineLevel="0" collapsed="false">
      <c r="A365" s="1" t="n">
        <v>7.26</v>
      </c>
      <c r="B365" s="1" t="n">
        <v>0.4219625</v>
      </c>
      <c r="C365" s="1" t="n">
        <v>18.5242225</v>
      </c>
      <c r="D365" s="1" t="n">
        <v>135.246667</v>
      </c>
      <c r="E365" s="1" t="n">
        <v>4.3124335</v>
      </c>
      <c r="F365" s="1" t="n">
        <v>1.96</v>
      </c>
    </row>
    <row r="366" customFormat="false" ht="15" hidden="false" customHeight="false" outlineLevel="0" collapsed="false">
      <c r="A366" s="1" t="n">
        <v>7.28</v>
      </c>
      <c r="B366" s="1" t="n">
        <v>0.4219625</v>
      </c>
      <c r="C366" s="1" t="n">
        <v>18.6353335</v>
      </c>
      <c r="D366" s="1" t="n">
        <v>135.32</v>
      </c>
      <c r="E366" s="1" t="n">
        <v>4.3104225</v>
      </c>
      <c r="F366" s="1" t="n">
        <v>2</v>
      </c>
    </row>
    <row r="367" customFormat="false" ht="15" hidden="false" customHeight="false" outlineLevel="0" collapsed="false">
      <c r="A367" s="1" t="n">
        <v>7.3</v>
      </c>
      <c r="B367" s="1" t="n">
        <v>0.4166435</v>
      </c>
      <c r="C367" s="1" t="n">
        <v>18.857556</v>
      </c>
      <c r="D367" s="1" t="n">
        <v>135.246667</v>
      </c>
      <c r="E367" s="1" t="n">
        <v>4.3190025</v>
      </c>
      <c r="F367" s="1" t="n">
        <v>2</v>
      </c>
    </row>
    <row r="368" customFormat="false" ht="15" hidden="false" customHeight="false" outlineLevel="0" collapsed="false">
      <c r="A368" s="1" t="n">
        <v>7.32</v>
      </c>
      <c r="B368" s="1" t="n">
        <v>0.3953665</v>
      </c>
      <c r="C368" s="1" t="n">
        <v>19.635333</v>
      </c>
      <c r="D368" s="1" t="n">
        <v>136.9466665</v>
      </c>
      <c r="E368" s="1" t="n">
        <v>4.3242485</v>
      </c>
      <c r="F368" s="1" t="n">
        <v>2</v>
      </c>
    </row>
    <row r="369" customFormat="false" ht="15" hidden="false" customHeight="false" outlineLevel="0" collapsed="false">
      <c r="A369" s="1" t="n">
        <v>7.34</v>
      </c>
      <c r="B369" s="1" t="n">
        <v>0.4166435</v>
      </c>
      <c r="C369" s="1" t="n">
        <v>19.7464445</v>
      </c>
      <c r="D369" s="1" t="n">
        <v>136.9466665</v>
      </c>
      <c r="E369" s="1" t="n">
        <v>4.3235985</v>
      </c>
      <c r="F369" s="1" t="n">
        <v>2</v>
      </c>
    </row>
    <row r="370" customFormat="false" ht="15" hidden="false" customHeight="false" outlineLevel="0" collapsed="false">
      <c r="A370" s="1" t="n">
        <v>7.36</v>
      </c>
      <c r="B370" s="1" t="n">
        <v>0.400197</v>
      </c>
      <c r="C370" s="1" t="n">
        <v>20.0784445</v>
      </c>
      <c r="D370" s="1" t="n">
        <v>136.9466665</v>
      </c>
      <c r="E370" s="1" t="n">
        <v>4.3285605</v>
      </c>
      <c r="F370" s="1" t="n">
        <v>2.04</v>
      </c>
    </row>
    <row r="371" customFormat="false" ht="15" hidden="false" customHeight="false" outlineLevel="0" collapsed="false">
      <c r="A371" s="1" t="n">
        <v>7.38</v>
      </c>
      <c r="B371" s="1" t="n">
        <v>0.4055165</v>
      </c>
      <c r="C371" s="1" t="n">
        <v>19.634</v>
      </c>
      <c r="D371" s="1" t="n">
        <v>136.9466665</v>
      </c>
      <c r="E371" s="1" t="n">
        <v>4.3345415</v>
      </c>
      <c r="F371" s="1" t="n">
        <v>2.04</v>
      </c>
    </row>
    <row r="372" customFormat="false" ht="15" hidden="false" customHeight="false" outlineLevel="0" collapsed="false">
      <c r="A372" s="1" t="n">
        <v>7.4</v>
      </c>
      <c r="B372" s="1" t="n">
        <v>0.432601</v>
      </c>
      <c r="C372" s="1" t="n">
        <v>19.0242225</v>
      </c>
      <c r="D372" s="1" t="n">
        <v>137.3533335</v>
      </c>
      <c r="E372" s="1" t="n">
        <v>4.339511</v>
      </c>
      <c r="F372" s="1" t="n">
        <v>2.04</v>
      </c>
    </row>
    <row r="373" customFormat="false" ht="15" hidden="false" customHeight="false" outlineLevel="0" collapsed="false">
      <c r="A373" s="1" t="n">
        <v>7.42</v>
      </c>
      <c r="B373" s="1" t="n">
        <v>0.4475805</v>
      </c>
      <c r="C373" s="1" t="n">
        <v>18.5215555</v>
      </c>
      <c r="D373" s="1" t="n">
        <v>137.02</v>
      </c>
      <c r="E373" s="1" t="n">
        <v>4.3474705</v>
      </c>
      <c r="F373" s="1" t="n">
        <v>2.04</v>
      </c>
    </row>
    <row r="374" customFormat="false" ht="15" hidden="false" customHeight="false" outlineLevel="0" collapsed="false">
      <c r="A374" s="1" t="n">
        <v>7.44</v>
      </c>
      <c r="B374" s="1" t="n">
        <v>0.464027</v>
      </c>
      <c r="C374" s="1" t="n">
        <v>18.634</v>
      </c>
      <c r="D374" s="1" t="n">
        <v>137.43</v>
      </c>
      <c r="E374" s="1" t="n">
        <v>4.368273</v>
      </c>
      <c r="F374" s="1" t="n">
        <v>2.04</v>
      </c>
    </row>
    <row r="375" customFormat="false" ht="15" hidden="false" customHeight="false" outlineLevel="0" collapsed="false">
      <c r="A375" s="1" t="n">
        <v>7.46</v>
      </c>
      <c r="B375" s="1" t="n">
        <v>0.4587075</v>
      </c>
      <c r="C375" s="1" t="n">
        <v>18.6895555</v>
      </c>
      <c r="D375" s="1" t="n">
        <v>139.87</v>
      </c>
      <c r="E375" s="1" t="n">
        <v>4.367629</v>
      </c>
      <c r="F375" s="1" t="n">
        <v>2.08</v>
      </c>
    </row>
    <row r="376" customFormat="false" ht="15" hidden="false" customHeight="false" outlineLevel="0" collapsed="false">
      <c r="A376" s="1" t="n">
        <v>7.48</v>
      </c>
      <c r="B376" s="1" t="n">
        <v>0.4316235</v>
      </c>
      <c r="C376" s="1" t="n">
        <v>19.243778</v>
      </c>
      <c r="D376" s="1" t="n">
        <v>140.2766665</v>
      </c>
      <c r="E376" s="1" t="n">
        <v>4.3663275</v>
      </c>
      <c r="F376" s="1" t="n">
        <v>2</v>
      </c>
    </row>
    <row r="377" customFormat="false" ht="15" hidden="false" customHeight="false" outlineLevel="0" collapsed="false">
      <c r="A377" s="1" t="n">
        <v>7.5</v>
      </c>
      <c r="B377" s="1" t="n">
        <v>0.436942</v>
      </c>
      <c r="C377" s="1" t="n">
        <v>19.466</v>
      </c>
      <c r="D377" s="1" t="n">
        <v>140.2766665</v>
      </c>
      <c r="E377" s="1" t="n">
        <v>4.382205</v>
      </c>
      <c r="F377" s="1" t="n">
        <v>2.04</v>
      </c>
    </row>
    <row r="378" customFormat="false" ht="15" hidden="false" customHeight="false" outlineLevel="0" collapsed="false">
      <c r="A378" s="1" t="n">
        <v>7.52</v>
      </c>
      <c r="B378" s="1" t="n">
        <v>0.436942</v>
      </c>
      <c r="C378" s="1" t="n">
        <v>19.188222</v>
      </c>
      <c r="D378" s="1" t="n">
        <v>140.683333</v>
      </c>
      <c r="E378" s="1" t="n">
        <v>4.3755875</v>
      </c>
      <c r="F378" s="1" t="n">
        <v>1.96</v>
      </c>
    </row>
    <row r="379" customFormat="false" ht="15" hidden="false" customHeight="false" outlineLevel="0" collapsed="false">
      <c r="A379" s="1" t="n">
        <v>7.54</v>
      </c>
      <c r="B379" s="1" t="n">
        <v>0.4475805</v>
      </c>
      <c r="C379" s="1" t="n">
        <v>20.0215555</v>
      </c>
      <c r="D379" s="1" t="n">
        <v>140.683333</v>
      </c>
      <c r="E379" s="1" t="n">
        <v>4.387169</v>
      </c>
      <c r="F379" s="1" t="n">
        <v>2</v>
      </c>
    </row>
    <row r="380" customFormat="false" ht="15" hidden="false" customHeight="false" outlineLevel="0" collapsed="false">
      <c r="A380" s="1" t="n">
        <v>7.56</v>
      </c>
      <c r="B380" s="1" t="n">
        <v>0.463538</v>
      </c>
      <c r="C380" s="1" t="n">
        <v>21.1326665</v>
      </c>
      <c r="D380" s="1" t="n">
        <v>140.4233335</v>
      </c>
      <c r="E380" s="1" t="n">
        <v>4.389856</v>
      </c>
      <c r="F380" s="1" t="n">
        <v>2.08</v>
      </c>
    </row>
    <row r="381" customFormat="false" ht="15" hidden="false" customHeight="false" outlineLevel="0" collapsed="false">
      <c r="A381" s="1" t="n">
        <v>7.58</v>
      </c>
      <c r="B381" s="1" t="n">
        <v>0.481451</v>
      </c>
      <c r="C381" s="1" t="n">
        <v>22.304667</v>
      </c>
      <c r="D381" s="1" t="n">
        <v>147.75</v>
      </c>
      <c r="E381" s="1" t="n">
        <v>4.406697</v>
      </c>
      <c r="F381" s="1" t="n">
        <v>2</v>
      </c>
    </row>
    <row r="382" customFormat="false" ht="15" hidden="false" customHeight="false" outlineLevel="0" collapsed="false">
      <c r="A382" s="1" t="n">
        <v>7.6</v>
      </c>
      <c r="B382" s="1" t="n">
        <v>0.4920895</v>
      </c>
      <c r="C382" s="1" t="n">
        <v>22.138</v>
      </c>
      <c r="D382" s="1" t="n">
        <v>148.1566665</v>
      </c>
      <c r="E382" s="1" t="n">
        <v>4.4120015</v>
      </c>
      <c r="F382" s="1" t="n">
        <v>0.55</v>
      </c>
    </row>
    <row r="383" customFormat="false" ht="15" hidden="false" customHeight="false" outlineLevel="0" collapsed="false">
      <c r="A383" s="1" t="n">
        <v>7.62</v>
      </c>
      <c r="B383" s="1" t="n">
        <v>0.551089</v>
      </c>
      <c r="C383" s="1" t="n">
        <v>18.9726665</v>
      </c>
      <c r="D383" s="1" t="n">
        <v>153.0833335</v>
      </c>
      <c r="E383" s="1" t="n">
        <v>4.424688</v>
      </c>
      <c r="F383" s="1" t="n">
        <v>2</v>
      </c>
    </row>
    <row r="384" customFormat="false" ht="15" hidden="false" customHeight="false" outlineLevel="0" collapsed="false">
      <c r="A384" s="1" t="n">
        <v>7.64</v>
      </c>
      <c r="B384" s="1" t="n">
        <v>0.5240045</v>
      </c>
      <c r="C384" s="1" t="n">
        <v>20.1935555</v>
      </c>
      <c r="D384" s="1" t="n">
        <v>151.3433335</v>
      </c>
      <c r="E384" s="1" t="n">
        <v>4.446798</v>
      </c>
      <c r="F384" s="1" t="n">
        <v>2.04</v>
      </c>
    </row>
    <row r="385" customFormat="false" ht="15" hidden="false" customHeight="false" outlineLevel="0" collapsed="false">
      <c r="A385" s="1" t="n">
        <v>7.66</v>
      </c>
      <c r="B385" s="1" t="n">
        <v>0.4978975</v>
      </c>
      <c r="C385" s="1" t="n">
        <v>20.694889</v>
      </c>
      <c r="D385" s="1" t="n">
        <v>151.27</v>
      </c>
      <c r="E385" s="1" t="n">
        <v>4.4385475</v>
      </c>
      <c r="F385" s="1" t="n">
        <v>2</v>
      </c>
    </row>
    <row r="386" customFormat="false" ht="15" hidden="false" customHeight="false" outlineLevel="0" collapsed="false">
      <c r="A386" s="1" t="n">
        <v>7.68</v>
      </c>
      <c r="B386" s="1" t="n">
        <v>0.492089</v>
      </c>
      <c r="C386" s="1" t="n">
        <v>20.582444</v>
      </c>
      <c r="D386" s="1" t="n">
        <v>150.603333</v>
      </c>
      <c r="E386" s="1" t="n">
        <v>4.4501575</v>
      </c>
      <c r="F386" s="1" t="n">
        <v>2</v>
      </c>
    </row>
    <row r="387" customFormat="false" ht="15" hidden="false" customHeight="false" outlineLevel="0" collapsed="false">
      <c r="A387" s="1" t="n">
        <v>7.7</v>
      </c>
      <c r="B387" s="1" t="n">
        <v>0.476621</v>
      </c>
      <c r="C387" s="1" t="n">
        <v>20.528222</v>
      </c>
      <c r="D387" s="1" t="n">
        <v>149.383333</v>
      </c>
      <c r="E387" s="1" t="n">
        <v>4.4501575</v>
      </c>
      <c r="F387" s="1" t="n">
        <v>2.04</v>
      </c>
    </row>
    <row r="388" customFormat="false" ht="15" hidden="false" customHeight="false" outlineLevel="0" collapsed="false">
      <c r="A388" s="1" t="n">
        <v>7.72</v>
      </c>
      <c r="B388" s="1" t="n">
        <v>0.444706</v>
      </c>
      <c r="C388" s="1" t="n">
        <v>20.194889</v>
      </c>
      <c r="D388" s="1" t="n">
        <v>149.79</v>
      </c>
      <c r="E388" s="1" t="n">
        <v>4.460138</v>
      </c>
      <c r="F388" s="1" t="n">
        <v>1.96</v>
      </c>
    </row>
    <row r="389" customFormat="false" ht="15" hidden="false" customHeight="false" outlineLevel="0" collapsed="false">
      <c r="A389" s="1" t="n">
        <v>7.74</v>
      </c>
      <c r="B389" s="1" t="n">
        <v>0.4234295</v>
      </c>
      <c r="C389" s="1" t="n">
        <v>19.1393335</v>
      </c>
      <c r="D389" s="1" t="n">
        <v>152.5633335</v>
      </c>
      <c r="E389" s="1" t="n">
        <v>4.460138</v>
      </c>
      <c r="F389" s="1" t="n">
        <v>2.04</v>
      </c>
    </row>
    <row r="390" customFormat="false" ht="15" hidden="false" customHeight="false" outlineLevel="0" collapsed="false">
      <c r="A390" s="1" t="n">
        <v>7.76</v>
      </c>
      <c r="B390" s="1" t="n">
        <v>0.434068</v>
      </c>
      <c r="C390" s="1" t="n">
        <v>17.806</v>
      </c>
      <c r="D390" s="1" t="n">
        <v>151.823333</v>
      </c>
      <c r="E390" s="1" t="n">
        <v>4.4637635</v>
      </c>
      <c r="F390" s="1" t="n">
        <v>2</v>
      </c>
    </row>
    <row r="391" customFormat="false" ht="15" hidden="false" customHeight="false" outlineLevel="0" collapsed="false">
      <c r="A391" s="1" t="n">
        <v>7.78</v>
      </c>
      <c r="B391" s="1" t="n">
        <v>0.5298125</v>
      </c>
      <c r="C391" s="1" t="n">
        <v>15.5837775</v>
      </c>
      <c r="D391" s="1" t="n">
        <v>153.896667</v>
      </c>
      <c r="E391" s="1" t="n">
        <v>4.4778165</v>
      </c>
      <c r="F391" s="1" t="n">
        <v>2.08</v>
      </c>
    </row>
    <row r="392" customFormat="false" ht="15" hidden="false" customHeight="false" outlineLevel="0" collapsed="false">
      <c r="A392" s="1" t="n">
        <v>7.8</v>
      </c>
      <c r="B392" s="1" t="n">
        <v>0.6202375</v>
      </c>
      <c r="C392" s="1" t="n">
        <v>15.806</v>
      </c>
      <c r="D392" s="1" t="n">
        <v>157.4133335</v>
      </c>
      <c r="E392" s="1" t="n">
        <v>4.482965</v>
      </c>
      <c r="F392" s="1" t="n">
        <v>2</v>
      </c>
    </row>
    <row r="393" customFormat="false" ht="15" hidden="false" customHeight="false" outlineLevel="0" collapsed="false">
      <c r="A393" s="1" t="n">
        <v>7.82</v>
      </c>
      <c r="B393" s="1" t="n">
        <v>0.683579</v>
      </c>
      <c r="C393" s="1" t="n">
        <v>16.415778</v>
      </c>
      <c r="D393" s="1" t="n">
        <v>158.4133335</v>
      </c>
      <c r="E393" s="1" t="n">
        <v>4.4771095</v>
      </c>
      <c r="F393" s="1" t="n">
        <v>1.96</v>
      </c>
    </row>
    <row r="394" customFormat="false" ht="15" hidden="false" customHeight="false" outlineLevel="0" collapsed="false">
      <c r="A394" s="1" t="n">
        <v>7.84</v>
      </c>
      <c r="B394" s="1" t="n">
        <v>0.7420895</v>
      </c>
      <c r="C394" s="1" t="n">
        <v>15.0824445</v>
      </c>
      <c r="D394" s="1" t="n">
        <v>157.6</v>
      </c>
      <c r="E394" s="1" t="n">
        <v>4.4886835</v>
      </c>
      <c r="F394" s="1" t="n">
        <v>2.04</v>
      </c>
    </row>
    <row r="395" customFormat="false" ht="15" hidden="false" customHeight="false" outlineLevel="0" collapsed="false">
      <c r="A395" s="1" t="n">
        <v>7.86</v>
      </c>
      <c r="B395" s="1" t="n">
        <v>0.8484725</v>
      </c>
      <c r="C395" s="1" t="n">
        <v>16.3046665</v>
      </c>
      <c r="D395" s="1" t="n">
        <v>158.2666665</v>
      </c>
      <c r="E395" s="1" t="n">
        <v>4.510734</v>
      </c>
      <c r="F395" s="1" t="n">
        <v>2.04</v>
      </c>
    </row>
    <row r="396" customFormat="false" ht="15" hidden="false" customHeight="false" outlineLevel="0" collapsed="false">
      <c r="A396" s="1" t="n">
        <v>7.88</v>
      </c>
      <c r="B396" s="1" t="n">
        <v>0.976132</v>
      </c>
      <c r="C396" s="1" t="n">
        <v>20.1935555</v>
      </c>
      <c r="D396" s="1" t="n">
        <v>159.6</v>
      </c>
      <c r="E396" s="1" t="n">
        <v>4.5125585</v>
      </c>
      <c r="F396" s="1" t="n">
        <v>2.04</v>
      </c>
    </row>
    <row r="397" customFormat="false" ht="15" hidden="false" customHeight="false" outlineLevel="0" collapsed="false">
      <c r="A397" s="1" t="n">
        <v>7.9</v>
      </c>
      <c r="B397" s="1" t="n">
        <v>0.9601745</v>
      </c>
      <c r="C397" s="1" t="n">
        <v>21.5824445</v>
      </c>
      <c r="D397" s="1" t="n">
        <v>151.526667</v>
      </c>
      <c r="E397" s="1" t="n">
        <v>4.5304725</v>
      </c>
      <c r="F397" s="1" t="n">
        <v>1.96</v>
      </c>
    </row>
    <row r="398" customFormat="false" ht="15" hidden="false" customHeight="false" outlineLevel="0" collapsed="false">
      <c r="A398" s="1" t="n">
        <v>7.92</v>
      </c>
      <c r="B398" s="1" t="n">
        <v>0.832515</v>
      </c>
      <c r="C398" s="1" t="n">
        <v>20.693556</v>
      </c>
      <c r="D398" s="1" t="n">
        <v>146.12</v>
      </c>
      <c r="E398" s="1" t="n">
        <v>4.541742</v>
      </c>
      <c r="F398" s="1" t="n">
        <v>2</v>
      </c>
    </row>
    <row r="399" customFormat="false" ht="15" hidden="false" customHeight="false" outlineLevel="0" collapsed="false">
      <c r="A399" s="1" t="n">
        <v>7.94</v>
      </c>
      <c r="B399" s="1" t="n">
        <v>0.68309</v>
      </c>
      <c r="C399" s="1" t="n">
        <v>19.358889</v>
      </c>
      <c r="D399" s="1" t="n">
        <v>147.453333</v>
      </c>
      <c r="E399" s="1" t="n">
        <v>4.5312405</v>
      </c>
      <c r="F399" s="1" t="n">
        <v>2</v>
      </c>
    </row>
    <row r="400" customFormat="false" ht="15" hidden="false" customHeight="false" outlineLevel="0" collapsed="false">
      <c r="A400" s="1" t="n">
        <v>7.96</v>
      </c>
      <c r="B400" s="1" t="n">
        <v>0.5660685</v>
      </c>
      <c r="C400" s="1" t="n">
        <v>19.6366665</v>
      </c>
      <c r="D400" s="1" t="n">
        <v>148.7866665</v>
      </c>
      <c r="E400" s="1" t="n">
        <v>4.547242</v>
      </c>
      <c r="F400" s="1" t="n">
        <v>1.96</v>
      </c>
    </row>
    <row r="401" customFormat="false" ht="15" hidden="false" customHeight="false" outlineLevel="0" collapsed="false">
      <c r="A401" s="1" t="n">
        <v>7.98</v>
      </c>
      <c r="B401" s="1" t="n">
        <v>0.518685</v>
      </c>
      <c r="C401" s="1" t="n">
        <v>22.526889</v>
      </c>
      <c r="D401" s="1" t="n">
        <v>149.2666665</v>
      </c>
      <c r="E401" s="1" t="n">
        <v>4.5514685</v>
      </c>
      <c r="F401" s="1" t="n">
        <v>2.04</v>
      </c>
    </row>
    <row r="402" customFormat="false" ht="15" hidden="false" customHeight="false" outlineLevel="0" collapsed="false">
      <c r="A402" s="1" t="n">
        <v>8</v>
      </c>
      <c r="B402" s="1" t="n">
        <v>0.4969195</v>
      </c>
      <c r="C402" s="1" t="n">
        <v>23.358889</v>
      </c>
      <c r="D402" s="1" t="n">
        <v>150.0066665</v>
      </c>
      <c r="E402" s="1" t="n">
        <v>4.558215</v>
      </c>
      <c r="F402" s="1" t="n">
        <v>1.96</v>
      </c>
    </row>
    <row r="403" customFormat="false" ht="15" hidden="false" customHeight="false" outlineLevel="0" collapsed="false">
      <c r="A403" s="1" t="n">
        <v>8.02</v>
      </c>
      <c r="B403" s="1" t="n">
        <v>0.4916005</v>
      </c>
      <c r="C403" s="1" t="n">
        <v>22.6922225</v>
      </c>
      <c r="D403" s="1" t="n">
        <v>150.4866665</v>
      </c>
      <c r="E403" s="1" t="n">
        <v>4.557148</v>
      </c>
      <c r="F403" s="1" t="n">
        <v>2</v>
      </c>
    </row>
    <row r="404" customFormat="false" ht="15" hidden="false" customHeight="false" outlineLevel="0" collapsed="false">
      <c r="A404" s="1" t="n">
        <v>8.04</v>
      </c>
      <c r="B404" s="1" t="n">
        <v>0.518685</v>
      </c>
      <c r="C404" s="1" t="n">
        <v>20.7491115</v>
      </c>
      <c r="D404" s="1" t="n">
        <v>150.2266665</v>
      </c>
      <c r="E404" s="1" t="n">
        <v>4.575633</v>
      </c>
      <c r="F404" s="1" t="n">
        <v>2.08</v>
      </c>
    </row>
    <row r="405" customFormat="false" ht="15" hidden="false" customHeight="false" outlineLevel="0" collapsed="false">
      <c r="A405" s="1" t="n">
        <v>8.06</v>
      </c>
      <c r="B405" s="1" t="n">
        <v>0.550111</v>
      </c>
      <c r="C405" s="1" t="n">
        <v>17.358889</v>
      </c>
      <c r="D405" s="1" t="n">
        <v>149.56</v>
      </c>
      <c r="E405" s="1" t="n">
        <v>4.5734435</v>
      </c>
      <c r="F405" s="1" t="n">
        <v>2</v>
      </c>
    </row>
    <row r="406" customFormat="false" ht="15" hidden="false" customHeight="false" outlineLevel="0" collapsed="false">
      <c r="A406" s="1" t="n">
        <v>8.08</v>
      </c>
      <c r="B406" s="1" t="n">
        <v>0.5607495</v>
      </c>
      <c r="C406" s="1" t="n">
        <v>15.6366665</v>
      </c>
      <c r="D406" s="1" t="n">
        <v>152.67</v>
      </c>
      <c r="E406" s="1" t="n">
        <v>4.5712765</v>
      </c>
      <c r="F406" s="1" t="n">
        <v>2.04</v>
      </c>
    </row>
    <row r="407" customFormat="false" ht="15" hidden="false" customHeight="false" outlineLevel="0" collapsed="false">
      <c r="A407" s="1" t="n">
        <v>8.1</v>
      </c>
      <c r="B407" s="1" t="n">
        <v>0.5554305</v>
      </c>
      <c r="C407" s="1" t="n">
        <v>16.747778</v>
      </c>
      <c r="D407" s="1" t="n">
        <v>157.22</v>
      </c>
      <c r="E407" s="1" t="n">
        <v>4.571399</v>
      </c>
      <c r="F407" s="1" t="n">
        <v>1.96</v>
      </c>
    </row>
    <row r="408" customFormat="false" ht="15" hidden="false" customHeight="false" outlineLevel="0" collapsed="false">
      <c r="A408" s="1" t="n">
        <v>8.12</v>
      </c>
      <c r="B408" s="1" t="n">
        <v>0.502239</v>
      </c>
      <c r="C408" s="1" t="n">
        <v>17.2477775</v>
      </c>
      <c r="D408" s="1" t="n">
        <v>157.1466665</v>
      </c>
      <c r="E408" s="1" t="n">
        <v>4.56669</v>
      </c>
      <c r="F408" s="1" t="n">
        <v>2.04</v>
      </c>
    </row>
    <row r="409" customFormat="false" ht="15" hidden="false" customHeight="false" outlineLevel="0" collapsed="false">
      <c r="A409" s="1" t="n">
        <v>8.14</v>
      </c>
      <c r="B409" s="1" t="n">
        <v>0.480962</v>
      </c>
      <c r="C409" s="1" t="n">
        <v>17.136667</v>
      </c>
      <c r="D409" s="1" t="n">
        <v>155.9266665</v>
      </c>
      <c r="E409" s="1" t="n">
        <v>4.597793</v>
      </c>
      <c r="F409" s="1" t="n">
        <v>1.96</v>
      </c>
    </row>
    <row r="410" customFormat="false" ht="15" hidden="false" customHeight="false" outlineLevel="0" collapsed="false">
      <c r="A410" s="1" t="n">
        <v>8.16</v>
      </c>
      <c r="B410" s="1" t="n">
        <v>0.4596855</v>
      </c>
      <c r="C410" s="1" t="n">
        <v>16.136667</v>
      </c>
      <c r="D410" s="1" t="n">
        <v>154.963333</v>
      </c>
      <c r="E410" s="1" t="n">
        <v>4.603756</v>
      </c>
      <c r="F410" s="1" t="n">
        <v>1.96</v>
      </c>
    </row>
    <row r="411" customFormat="false" ht="15" hidden="false" customHeight="false" outlineLevel="0" collapsed="false">
      <c r="A411" s="1" t="n">
        <v>8.18</v>
      </c>
      <c r="B411" s="1" t="n">
        <v>0.4490475</v>
      </c>
      <c r="C411" s="1" t="n">
        <v>16.0255555</v>
      </c>
      <c r="D411" s="1" t="n">
        <v>153.15</v>
      </c>
      <c r="E411" s="1" t="n">
        <v>4.59954</v>
      </c>
      <c r="F411" s="1" t="n">
        <v>2.04</v>
      </c>
    </row>
    <row r="412" customFormat="false" ht="15" hidden="false" customHeight="false" outlineLevel="0" collapsed="false">
      <c r="A412" s="1" t="n">
        <v>8.2</v>
      </c>
      <c r="B412" s="1" t="n">
        <v>0.4650045</v>
      </c>
      <c r="C412" s="1" t="n">
        <v>15.636667</v>
      </c>
      <c r="D412" s="1" t="n">
        <v>152.93</v>
      </c>
      <c r="E412" s="1" t="n">
        <v>4.610336</v>
      </c>
      <c r="F412" s="1" t="n">
        <v>1.96</v>
      </c>
    </row>
    <row r="413" customFormat="false" ht="15" hidden="false" customHeight="false" outlineLevel="0" collapsed="false">
      <c r="A413" s="1" t="n">
        <v>8.22</v>
      </c>
      <c r="B413" s="1" t="n">
        <v>0.470324</v>
      </c>
      <c r="C413" s="1" t="n">
        <v>15.192222</v>
      </c>
      <c r="D413" s="1" t="n">
        <v>151.0433335</v>
      </c>
      <c r="E413" s="1" t="n">
        <v>4.6174275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0.502239</v>
      </c>
      <c r="C414" s="1" t="n">
        <v>15.0811115</v>
      </c>
      <c r="D414" s="1" t="n">
        <v>150.3</v>
      </c>
      <c r="E414" s="1" t="n">
        <v>4.619179</v>
      </c>
      <c r="F414" s="1" t="n">
        <v>1.96</v>
      </c>
    </row>
    <row r="415" customFormat="false" ht="15" hidden="false" customHeight="false" outlineLevel="0" collapsed="false">
      <c r="A415" s="1" t="n">
        <v>8.26</v>
      </c>
      <c r="B415" s="1" t="n">
        <v>0.464027</v>
      </c>
      <c r="C415" s="1" t="n">
        <v>15.300667</v>
      </c>
      <c r="D415" s="1" t="n">
        <v>150.3</v>
      </c>
      <c r="E415" s="1" t="n">
        <v>4.611991</v>
      </c>
      <c r="F415" s="1" t="n">
        <v>2.04</v>
      </c>
    </row>
    <row r="416" customFormat="false" ht="15" hidden="false" customHeight="false" outlineLevel="0" collapsed="false">
      <c r="A416" s="1" t="n">
        <v>8.28</v>
      </c>
      <c r="B416" s="1" t="n">
        <v>0.416155</v>
      </c>
      <c r="C416" s="1" t="n">
        <v>15.745111</v>
      </c>
      <c r="D416" s="1" t="n">
        <v>151.1166665</v>
      </c>
      <c r="E416" s="1" t="n">
        <v>4.633696</v>
      </c>
      <c r="F416" s="1" t="n">
        <v>2.04</v>
      </c>
    </row>
    <row r="417" customFormat="false" ht="15" hidden="false" customHeight="false" outlineLevel="0" collapsed="false">
      <c r="A417" s="1" t="n">
        <v>8.3</v>
      </c>
      <c r="B417" s="1" t="n">
        <v>0.357644</v>
      </c>
      <c r="C417" s="1" t="n">
        <v>15.245111</v>
      </c>
      <c r="D417" s="1" t="n">
        <v>151.8566665</v>
      </c>
      <c r="E417" s="1" t="n">
        <v>4.635617</v>
      </c>
      <c r="F417" s="1" t="n">
        <v>2</v>
      </c>
    </row>
    <row r="418" customFormat="false" ht="15" hidden="false" customHeight="false" outlineLevel="0" collapsed="false">
      <c r="A418" s="1" t="n">
        <v>8.32</v>
      </c>
      <c r="B418" s="1" t="n">
        <v>0.368282</v>
      </c>
      <c r="C418" s="1" t="n">
        <v>15.356222</v>
      </c>
      <c r="D418" s="1" t="n">
        <v>152.523333</v>
      </c>
      <c r="E418" s="1" t="n">
        <v>4.640878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0.368282</v>
      </c>
      <c r="C419" s="1" t="n">
        <v>15.9673335</v>
      </c>
      <c r="D419" s="1" t="n">
        <v>151.8566665</v>
      </c>
      <c r="E419" s="1" t="n">
        <v>4.640878</v>
      </c>
      <c r="F419" s="1" t="n">
        <v>2</v>
      </c>
    </row>
    <row r="420" customFormat="false" ht="15" hidden="false" customHeight="false" outlineLevel="0" collapsed="false">
      <c r="A420" s="1" t="n">
        <v>8.36</v>
      </c>
      <c r="B420" s="1" t="n">
        <v>0.3837505</v>
      </c>
      <c r="C420" s="1" t="n">
        <v>16.3548885</v>
      </c>
      <c r="D420" s="1" t="n">
        <v>152.3366665</v>
      </c>
      <c r="E420" s="1" t="n">
        <v>4.6641015</v>
      </c>
      <c r="F420" s="1" t="n">
        <v>1.96</v>
      </c>
    </row>
    <row r="421" customFormat="false" ht="15" hidden="false" customHeight="false" outlineLevel="0" collapsed="false">
      <c r="A421" s="1" t="n">
        <v>8.38</v>
      </c>
      <c r="B421" s="1" t="n">
        <v>0.437431</v>
      </c>
      <c r="C421" s="1" t="n">
        <v>16.0784445</v>
      </c>
      <c r="D421" s="1" t="n">
        <v>155.593333</v>
      </c>
      <c r="E421" s="1" t="n">
        <v>4.657633</v>
      </c>
      <c r="F421" s="1" t="n">
        <v>2.04</v>
      </c>
    </row>
    <row r="422" customFormat="false" ht="15" hidden="false" customHeight="false" outlineLevel="0" collapsed="false">
      <c r="A422" s="1" t="n">
        <v>8.4</v>
      </c>
      <c r="B422" s="1" t="n">
        <v>0.458708</v>
      </c>
      <c r="C422" s="1" t="n">
        <v>15.0784445</v>
      </c>
      <c r="D422" s="1" t="n">
        <v>157.7</v>
      </c>
      <c r="E422" s="1" t="n">
        <v>4.66922</v>
      </c>
      <c r="F422" s="1" t="n">
        <v>2.04</v>
      </c>
    </row>
    <row r="423" customFormat="false" ht="15" hidden="false" customHeight="false" outlineLevel="0" collapsed="false">
      <c r="A423" s="1" t="n">
        <v>8.42</v>
      </c>
      <c r="B423" s="1" t="n">
        <v>0.5065805</v>
      </c>
      <c r="C423" s="1" t="n">
        <v>14.3006665</v>
      </c>
      <c r="D423" s="1" t="n">
        <v>166.1</v>
      </c>
      <c r="E423" s="1" t="n">
        <v>4.6695415</v>
      </c>
      <c r="F423" s="1" t="n">
        <v>2</v>
      </c>
    </row>
    <row r="424" customFormat="false" ht="15" hidden="false" customHeight="false" outlineLevel="0" collapsed="false">
      <c r="A424" s="1" t="n">
        <v>8.44</v>
      </c>
      <c r="B424" s="1" t="n">
        <v>0.5970055</v>
      </c>
      <c r="C424" s="1" t="n">
        <v>15.4673335</v>
      </c>
      <c r="D424" s="1" t="n">
        <v>177.57</v>
      </c>
      <c r="E424" s="1" t="n">
        <v>4.6754375</v>
      </c>
      <c r="F424" s="1" t="n">
        <v>2</v>
      </c>
    </row>
    <row r="425" customFormat="false" ht="15" hidden="false" customHeight="false" outlineLevel="0" collapsed="false">
      <c r="A425" s="1" t="n">
        <v>8.46</v>
      </c>
      <c r="B425" s="1" t="n">
        <v>0.676304</v>
      </c>
      <c r="C425" s="1" t="n">
        <v>13.8548885</v>
      </c>
      <c r="D425" s="1" t="n">
        <v>123.106667</v>
      </c>
      <c r="E425" s="1" t="n">
        <v>4.673613</v>
      </c>
      <c r="F425" s="1" t="n">
        <v>2</v>
      </c>
    </row>
    <row r="426" customFormat="false" ht="15" hidden="false" customHeight="false" outlineLevel="0" collapsed="false">
      <c r="A426" s="1" t="n">
        <v>8.48</v>
      </c>
      <c r="B426" s="1" t="n">
        <v>0.718857</v>
      </c>
      <c r="C426" s="1" t="n">
        <v>12.466</v>
      </c>
      <c r="D426" s="1" t="n">
        <v>101.61</v>
      </c>
      <c r="E426" s="1" t="n">
        <v>4.685204</v>
      </c>
      <c r="F426" s="1" t="n">
        <v>2.04</v>
      </c>
    </row>
    <row r="427" customFormat="false" ht="15" hidden="false" customHeight="false" outlineLevel="0" collapsed="false">
      <c r="A427" s="1" t="n">
        <v>8.5</v>
      </c>
      <c r="B427" s="1" t="n">
        <v>0.7188575</v>
      </c>
      <c r="C427" s="1" t="n">
        <v>15.077111</v>
      </c>
      <c r="D427" s="1" t="n">
        <v>78.556667</v>
      </c>
      <c r="E427" s="1" t="n">
        <v>4.691165</v>
      </c>
      <c r="F427" s="1" t="n">
        <v>2.04</v>
      </c>
    </row>
    <row r="428" customFormat="false" ht="15" hidden="false" customHeight="false" outlineLevel="0" collapsed="false">
      <c r="A428" s="1" t="n">
        <v>8.52</v>
      </c>
      <c r="B428" s="1" t="n">
        <v>0.656494</v>
      </c>
      <c r="C428" s="1" t="n">
        <v>23.8033335</v>
      </c>
      <c r="D428" s="1" t="n">
        <v>102.4233335</v>
      </c>
      <c r="E428" s="1" t="n">
        <v>4.692623</v>
      </c>
      <c r="F428" s="1" t="n">
        <v>1.96</v>
      </c>
    </row>
    <row r="429" customFormat="false" ht="15" hidden="false" customHeight="false" outlineLevel="0" collapsed="false">
      <c r="A429" s="1" t="n">
        <v>8.54</v>
      </c>
      <c r="B429" s="1" t="n">
        <v>0.6298985</v>
      </c>
      <c r="C429" s="1" t="n">
        <v>26.4144445</v>
      </c>
      <c r="D429" s="1" t="n">
        <v>131.466667</v>
      </c>
      <c r="E429" s="1" t="n">
        <v>4.704545</v>
      </c>
      <c r="F429" s="1" t="n">
        <v>2</v>
      </c>
    </row>
    <row r="430" customFormat="false" ht="15" hidden="false" customHeight="false" outlineLevel="0" collapsed="false">
      <c r="A430" s="1" t="n">
        <v>8.56</v>
      </c>
      <c r="B430" s="1" t="n">
        <v>0.5979835</v>
      </c>
      <c r="C430" s="1" t="n">
        <v>29.136667</v>
      </c>
      <c r="D430" s="1" t="n">
        <v>139.0533335</v>
      </c>
      <c r="E430" s="1" t="n">
        <v>4.7108025</v>
      </c>
      <c r="F430" s="1" t="n">
        <v>2.08</v>
      </c>
    </row>
    <row r="431" customFormat="false" ht="15" hidden="false" customHeight="false" outlineLevel="0" collapsed="false">
      <c r="A431" s="1" t="n">
        <v>8.58</v>
      </c>
      <c r="B431" s="1" t="n">
        <v>0.5767065</v>
      </c>
      <c r="C431" s="1" t="n">
        <v>32.0811115</v>
      </c>
      <c r="D431" s="1" t="n">
        <v>148.4133335</v>
      </c>
      <c r="E431" s="1" t="n">
        <v>4.7259855</v>
      </c>
      <c r="F431" s="1" t="n">
        <v>2</v>
      </c>
    </row>
    <row r="432" customFormat="false" ht="15" hidden="false" customHeight="false" outlineLevel="0" collapsed="false">
      <c r="A432" s="1" t="n">
        <v>8.6</v>
      </c>
      <c r="B432" s="1" t="n">
        <v>0.5660685</v>
      </c>
      <c r="C432" s="1" t="n">
        <v>32.692222</v>
      </c>
      <c r="D432" s="1" t="n">
        <v>146.9333335</v>
      </c>
      <c r="E432" s="1" t="n">
        <v>4.7298995</v>
      </c>
      <c r="F432" s="1" t="n">
        <v>2.08</v>
      </c>
    </row>
    <row r="433" customFormat="false" ht="15" hidden="false" customHeight="false" outlineLevel="0" collapsed="false">
      <c r="A433" s="1" t="n">
        <v>8.62</v>
      </c>
      <c r="B433" s="1" t="n">
        <v>0.550111</v>
      </c>
      <c r="C433" s="1" t="n">
        <v>31.5255555</v>
      </c>
      <c r="D433" s="1" t="n">
        <v>148.966667</v>
      </c>
      <c r="E433" s="1" t="n">
        <v>4.7376</v>
      </c>
      <c r="F433" s="1" t="n">
        <v>2.08</v>
      </c>
    </row>
    <row r="434" customFormat="false" ht="15" hidden="false" customHeight="false" outlineLevel="0" collapsed="false">
      <c r="A434" s="1" t="n">
        <v>8.64</v>
      </c>
      <c r="B434" s="1" t="n">
        <v>0.5607495</v>
      </c>
      <c r="C434" s="1" t="n">
        <v>29.4144445</v>
      </c>
      <c r="D434" s="1" t="n">
        <v>154.52</v>
      </c>
      <c r="E434" s="1" t="n">
        <v>4.744768</v>
      </c>
      <c r="F434" s="1" t="n">
        <v>2.08</v>
      </c>
    </row>
    <row r="435" customFormat="false" ht="15" hidden="false" customHeight="false" outlineLevel="0" collapsed="false">
      <c r="A435" s="1" t="n">
        <v>8.66</v>
      </c>
      <c r="B435" s="1" t="n">
        <v>0.582026</v>
      </c>
      <c r="C435" s="1" t="n">
        <v>26.6366665</v>
      </c>
      <c r="D435" s="1" t="n">
        <v>151.41</v>
      </c>
      <c r="E435" s="1" t="n">
        <v>4.7480575</v>
      </c>
      <c r="F435" s="1" t="n">
        <v>2.04</v>
      </c>
    </row>
    <row r="436" customFormat="false" ht="15" hidden="false" customHeight="false" outlineLevel="0" collapsed="false">
      <c r="A436" s="1" t="n">
        <v>8.68</v>
      </c>
      <c r="B436" s="1" t="n">
        <v>0.61926</v>
      </c>
      <c r="C436" s="1" t="n">
        <v>25.47</v>
      </c>
      <c r="D436" s="1" t="n">
        <v>160.8433335</v>
      </c>
      <c r="E436" s="1" t="n">
        <v>4.74416</v>
      </c>
      <c r="F436" s="1" t="n">
        <v>2.04</v>
      </c>
    </row>
    <row r="437" customFormat="false" ht="15" hidden="false" customHeight="false" outlineLevel="0" collapsed="false">
      <c r="A437" s="1" t="n">
        <v>8.7</v>
      </c>
      <c r="B437" s="1" t="n">
        <v>0.6671325</v>
      </c>
      <c r="C437" s="1" t="n">
        <v>22.0255555</v>
      </c>
      <c r="D437" s="1" t="n">
        <v>172.98</v>
      </c>
      <c r="E437" s="1" t="n">
        <v>4.7474735</v>
      </c>
      <c r="F437" s="1" t="n">
        <v>2.04</v>
      </c>
    </row>
    <row r="438" customFormat="false" ht="15" hidden="false" customHeight="false" outlineLevel="0" collapsed="false">
      <c r="A438" s="1" t="n">
        <v>8.72</v>
      </c>
      <c r="B438" s="1" t="n">
        <v>0.7091965</v>
      </c>
      <c r="C438" s="1" t="n">
        <v>21.3575555</v>
      </c>
      <c r="D438" s="1" t="n">
        <v>188.1133335</v>
      </c>
      <c r="E438" s="1" t="n">
        <v>4.758472</v>
      </c>
      <c r="F438" s="1" t="n">
        <v>1.96</v>
      </c>
    </row>
    <row r="439" customFormat="false" ht="15" hidden="false" customHeight="false" outlineLevel="0" collapsed="false">
      <c r="A439" s="1" t="n">
        <v>8.74</v>
      </c>
      <c r="B439" s="1" t="n">
        <v>0.7677075</v>
      </c>
      <c r="C439" s="1" t="n">
        <v>20.913111</v>
      </c>
      <c r="D439" s="1" t="n">
        <v>177.456667</v>
      </c>
      <c r="E439" s="1" t="n">
        <v>4.7722045</v>
      </c>
      <c r="F439" s="1" t="n">
        <v>2.12</v>
      </c>
    </row>
    <row r="440" customFormat="false" ht="15" hidden="false" customHeight="false" outlineLevel="0" collapsed="false">
      <c r="A440" s="1" t="n">
        <v>8.76</v>
      </c>
      <c r="B440" s="1" t="n">
        <v>0.8155795</v>
      </c>
      <c r="C440" s="1" t="n">
        <v>20.413111</v>
      </c>
      <c r="D440" s="1" t="n">
        <v>173.386667</v>
      </c>
      <c r="E440" s="1" t="n">
        <v>4.7697925</v>
      </c>
      <c r="F440" s="1" t="n">
        <v>2</v>
      </c>
    </row>
    <row r="441" customFormat="false" ht="15" hidden="false" customHeight="false" outlineLevel="0" collapsed="false">
      <c r="A441" s="1" t="n">
        <v>8.78</v>
      </c>
      <c r="B441" s="1" t="n">
        <v>0.8474945</v>
      </c>
      <c r="C441" s="1" t="n">
        <v>20.3575555</v>
      </c>
      <c r="D441" s="1" t="n">
        <v>142.7166665</v>
      </c>
      <c r="E441" s="1" t="n">
        <v>4.7786975</v>
      </c>
      <c r="F441" s="1" t="n">
        <v>2</v>
      </c>
    </row>
    <row r="442" customFormat="false" ht="15" hidden="false" customHeight="false" outlineLevel="0" collapsed="false">
      <c r="A442" s="1" t="n">
        <v>8.8</v>
      </c>
      <c r="B442" s="1" t="n">
        <v>0.8474945</v>
      </c>
      <c r="C442" s="1" t="n">
        <v>22.413111</v>
      </c>
      <c r="D442" s="1" t="n">
        <v>163.5466665</v>
      </c>
      <c r="E442" s="1" t="n">
        <v>4.779948</v>
      </c>
      <c r="F442" s="1" t="n">
        <v>1.85</v>
      </c>
    </row>
    <row r="443" customFormat="false" ht="15" hidden="false" customHeight="false" outlineLevel="0" collapsed="false">
      <c r="A443" s="1" t="n">
        <v>8.82</v>
      </c>
      <c r="B443" s="1" t="n">
        <v>0.799622</v>
      </c>
      <c r="C443" s="1" t="n">
        <v>23.079778</v>
      </c>
      <c r="D443" s="1" t="n">
        <v>159.6233335</v>
      </c>
      <c r="E443" s="1" t="n">
        <v>4.7865185</v>
      </c>
      <c r="F443" s="1" t="n">
        <v>2.08</v>
      </c>
    </row>
    <row r="444" customFormat="false" ht="15" hidden="false" customHeight="false" outlineLevel="0" collapsed="false">
      <c r="A444" s="1" t="n">
        <v>8.84</v>
      </c>
      <c r="B444" s="1" t="n">
        <v>0.969346</v>
      </c>
      <c r="C444" s="1" t="n">
        <v>22.6895555</v>
      </c>
      <c r="D444" s="1" t="n">
        <v>173.666667</v>
      </c>
      <c r="E444" s="1" t="n">
        <v>4.7889255</v>
      </c>
      <c r="F444" s="1" t="n">
        <v>2</v>
      </c>
    </row>
    <row r="445" customFormat="false" ht="15" hidden="false" customHeight="false" outlineLevel="0" collapsed="false">
      <c r="A445" s="1" t="n">
        <v>8.86</v>
      </c>
      <c r="B445" s="1" t="n">
        <v>0.9683685</v>
      </c>
      <c r="C445" s="1" t="n">
        <v>26.1313335</v>
      </c>
      <c r="D445" s="1" t="n">
        <v>179.77</v>
      </c>
      <c r="E445" s="1" t="n">
        <v>4.79787</v>
      </c>
      <c r="F445" s="1" t="n">
        <v>2.08</v>
      </c>
    </row>
    <row r="446" customFormat="false" ht="15" hidden="false" customHeight="false" outlineLevel="0" collapsed="false">
      <c r="A446" s="1" t="n">
        <v>8.88</v>
      </c>
      <c r="B446" s="1" t="n">
        <v>0.95773</v>
      </c>
      <c r="C446" s="1" t="n">
        <v>29.4646665</v>
      </c>
      <c r="D446" s="1" t="n">
        <v>158.2</v>
      </c>
      <c r="E446" s="1" t="n">
        <v>4.818108</v>
      </c>
      <c r="F446" s="1" t="n">
        <v>2.08</v>
      </c>
    </row>
    <row r="447" customFormat="false" ht="15" hidden="false" customHeight="false" outlineLevel="0" collapsed="false">
      <c r="A447" s="1" t="n">
        <v>8.9</v>
      </c>
      <c r="B447" s="1" t="n">
        <v>0.9417725</v>
      </c>
      <c r="C447" s="1" t="n">
        <v>32.520222</v>
      </c>
      <c r="D447" s="1" t="n">
        <v>141.9933335</v>
      </c>
      <c r="E447" s="1" t="n">
        <v>4.812132</v>
      </c>
      <c r="F447" s="1" t="n">
        <v>2.08</v>
      </c>
    </row>
    <row r="448" customFormat="false" ht="15" hidden="false" customHeight="false" outlineLevel="0" collapsed="false">
      <c r="A448" s="1" t="n">
        <v>8.92</v>
      </c>
      <c r="B448" s="1" t="n">
        <v>0.915177</v>
      </c>
      <c r="C448" s="1" t="n">
        <v>37.020222</v>
      </c>
      <c r="D448" s="1" t="n">
        <v>139.1433335</v>
      </c>
      <c r="E448" s="1" t="n">
        <v>4.824334</v>
      </c>
      <c r="F448" s="1" t="n">
        <v>2.08</v>
      </c>
    </row>
    <row r="449" customFormat="false" ht="15" hidden="false" customHeight="false" outlineLevel="0" collapsed="false">
      <c r="A449" s="1" t="n">
        <v>8.94</v>
      </c>
      <c r="B449" s="1" t="n">
        <v>0.8832615</v>
      </c>
      <c r="C449" s="1" t="n">
        <v>40.298</v>
      </c>
      <c r="D449" s="1" t="n">
        <v>155.4233335</v>
      </c>
      <c r="E449" s="1" t="n">
        <v>4.841372</v>
      </c>
      <c r="F449" s="1" t="n">
        <v>2</v>
      </c>
    </row>
    <row r="450" customFormat="false" ht="15" hidden="false" customHeight="false" outlineLevel="0" collapsed="false">
      <c r="A450" s="1" t="n">
        <v>8.96</v>
      </c>
      <c r="B450" s="1" t="n">
        <v>0.846028</v>
      </c>
      <c r="C450" s="1" t="n">
        <v>41.909111</v>
      </c>
      <c r="D450" s="1" t="n">
        <v>168.8566665</v>
      </c>
      <c r="E450" s="1" t="n">
        <v>4.8366275</v>
      </c>
      <c r="F450" s="1" t="n">
        <v>2.08</v>
      </c>
    </row>
    <row r="451" customFormat="false" ht="15" hidden="false" customHeight="false" outlineLevel="0" collapsed="false">
      <c r="A451" s="1" t="n">
        <v>8.98</v>
      </c>
      <c r="B451" s="1" t="n">
        <v>0.8407085</v>
      </c>
      <c r="C451" s="1" t="n">
        <v>41.5757775</v>
      </c>
      <c r="D451" s="1" t="n">
        <v>173.3333335</v>
      </c>
      <c r="E451" s="1" t="n">
        <v>4.848738</v>
      </c>
      <c r="F451" s="1" t="n">
        <v>1.96</v>
      </c>
    </row>
    <row r="452" customFormat="false" ht="15" hidden="false" customHeight="false" outlineLevel="0" collapsed="false">
      <c r="A452" s="1" t="n">
        <v>9</v>
      </c>
      <c r="B452" s="1" t="n">
        <v>0.824262</v>
      </c>
      <c r="C452" s="1" t="n">
        <v>40.2966665</v>
      </c>
      <c r="D452" s="1" t="n">
        <v>188.316667</v>
      </c>
      <c r="E452" s="1" t="n">
        <v>4.850378</v>
      </c>
      <c r="F452" s="1" t="n">
        <v>2</v>
      </c>
    </row>
    <row r="453" customFormat="false" ht="15" hidden="false" customHeight="false" outlineLevel="0" collapsed="false">
      <c r="A453" s="1" t="n">
        <v>9.02</v>
      </c>
      <c r="B453" s="1" t="n">
        <v>0.813624</v>
      </c>
      <c r="C453" s="1" t="n">
        <v>38.9633335</v>
      </c>
      <c r="D453" s="1" t="n">
        <v>188.316667</v>
      </c>
      <c r="E453" s="1" t="n">
        <v>4.851557</v>
      </c>
      <c r="F453" s="1" t="n">
        <v>2</v>
      </c>
    </row>
    <row r="454" customFormat="false" ht="15" hidden="false" customHeight="false" outlineLevel="0" collapsed="false">
      <c r="A454" s="1" t="n">
        <v>9.04</v>
      </c>
      <c r="B454" s="1" t="n">
        <v>0.808305</v>
      </c>
      <c r="C454" s="1" t="n">
        <v>36.9633335</v>
      </c>
      <c r="D454" s="1" t="n">
        <v>180.4366665</v>
      </c>
      <c r="E454" s="1" t="n">
        <v>4.850644</v>
      </c>
      <c r="F454" s="1" t="n">
        <v>1.96</v>
      </c>
    </row>
    <row r="455" customFormat="false" ht="15" hidden="false" customHeight="false" outlineLevel="0" collapsed="false">
      <c r="A455" s="1" t="n">
        <v>9.06</v>
      </c>
      <c r="B455" s="1" t="n">
        <v>0.8402195</v>
      </c>
      <c r="C455" s="1" t="n">
        <v>36.6855555</v>
      </c>
      <c r="D455" s="1" t="n">
        <v>189.096667</v>
      </c>
      <c r="E455" s="1" t="n">
        <v>4.858845</v>
      </c>
      <c r="F455" s="1" t="n">
        <v>2.04</v>
      </c>
    </row>
    <row r="456" customFormat="false" ht="15" hidden="false" customHeight="false" outlineLevel="0" collapsed="false">
      <c r="A456" s="1" t="n">
        <v>9.08</v>
      </c>
      <c r="B456" s="1" t="n">
        <v>0.9146875</v>
      </c>
      <c r="C456" s="1" t="n">
        <v>34.7966665</v>
      </c>
      <c r="D456" s="1" t="n">
        <v>193.166667</v>
      </c>
      <c r="E456" s="1" t="n">
        <v>4.8747105</v>
      </c>
      <c r="F456" s="1" t="n">
        <v>2.04</v>
      </c>
    </row>
    <row r="457" customFormat="false" ht="15" hidden="false" customHeight="false" outlineLevel="0" collapsed="false">
      <c r="A457" s="1" t="n">
        <v>9.1</v>
      </c>
      <c r="B457" s="1" t="n">
        <v>0.919518</v>
      </c>
      <c r="C457" s="1" t="n">
        <v>33.184222</v>
      </c>
      <c r="D457" s="1" t="n">
        <v>191.17</v>
      </c>
      <c r="E457" s="1" t="n">
        <v>4.864849</v>
      </c>
      <c r="F457" s="1" t="n">
        <v>2.04</v>
      </c>
    </row>
    <row r="458" customFormat="false" ht="15" hidden="false" customHeight="false" outlineLevel="0" collapsed="false">
      <c r="A458" s="1" t="n">
        <v>9.12</v>
      </c>
      <c r="B458" s="1" t="n">
        <v>0.871646</v>
      </c>
      <c r="C458" s="1" t="n">
        <v>31.0175555</v>
      </c>
      <c r="D458" s="1" t="n">
        <v>185.6933335</v>
      </c>
      <c r="E458" s="1" t="n">
        <v>4.877842</v>
      </c>
      <c r="F458" s="1" t="n">
        <v>2.04</v>
      </c>
    </row>
    <row r="459" customFormat="false" ht="15" hidden="false" customHeight="false" outlineLevel="0" collapsed="false">
      <c r="A459" s="1" t="n">
        <v>9.14</v>
      </c>
      <c r="B459" s="1" t="n">
        <v>0.818454</v>
      </c>
      <c r="C459" s="1" t="n">
        <v>29.573111</v>
      </c>
      <c r="D459" s="1" t="n">
        <v>186.8366665</v>
      </c>
      <c r="E459" s="1" t="n">
        <v>4.877714</v>
      </c>
      <c r="F459" s="1" t="n">
        <v>2</v>
      </c>
    </row>
    <row r="460" customFormat="false" ht="15" hidden="false" customHeight="false" outlineLevel="0" collapsed="false">
      <c r="A460" s="1" t="n">
        <v>9.16</v>
      </c>
      <c r="B460" s="1" t="n">
        <v>0.7386675</v>
      </c>
      <c r="C460" s="1" t="n">
        <v>32.128667</v>
      </c>
      <c r="D460" s="1" t="n">
        <v>205.593333</v>
      </c>
      <c r="E460" s="1" t="n">
        <v>4.8946895</v>
      </c>
      <c r="F460" s="1" t="n">
        <v>2.08</v>
      </c>
    </row>
    <row r="461" customFormat="false" ht="15" hidden="false" customHeight="false" outlineLevel="0" collapsed="false">
      <c r="A461" s="1" t="n">
        <v>9.18</v>
      </c>
      <c r="B461" s="1" t="n">
        <v>0.7009445</v>
      </c>
      <c r="C461" s="1" t="n">
        <v>31.849556</v>
      </c>
      <c r="D461" s="1" t="n">
        <v>214.363333</v>
      </c>
      <c r="E461" s="1" t="n">
        <v>4.890335</v>
      </c>
      <c r="F461" s="1" t="n">
        <v>2</v>
      </c>
    </row>
    <row r="462" customFormat="false" ht="15" hidden="false" customHeight="false" outlineLevel="0" collapsed="false">
      <c r="A462" s="1" t="n">
        <v>9.2</v>
      </c>
      <c r="B462" s="1" t="n">
        <v>0.684987</v>
      </c>
      <c r="C462" s="1" t="n">
        <v>28.905111</v>
      </c>
      <c r="D462" s="1" t="n">
        <v>202.82</v>
      </c>
      <c r="E462" s="1" t="n">
        <v>4.894571</v>
      </c>
      <c r="F462" s="1" t="n">
        <v>2.04</v>
      </c>
    </row>
    <row r="463" customFormat="false" ht="15" hidden="false" customHeight="false" outlineLevel="0" collapsed="false">
      <c r="A463" s="1" t="n">
        <v>9.22</v>
      </c>
      <c r="B463" s="1" t="n">
        <v>0.647753</v>
      </c>
      <c r="C463" s="1" t="n">
        <v>27.7384445</v>
      </c>
      <c r="D463" s="1" t="n">
        <v>203.78</v>
      </c>
      <c r="E463" s="1" t="n">
        <v>4.8970815</v>
      </c>
      <c r="F463" s="1" t="n">
        <v>1.96</v>
      </c>
    </row>
    <row r="464" customFormat="false" ht="15" hidden="false" customHeight="false" outlineLevel="0" collapsed="false">
      <c r="A464" s="1" t="n">
        <v>9.24</v>
      </c>
      <c r="B464" s="1" t="n">
        <v>0.658391</v>
      </c>
      <c r="C464" s="1" t="n">
        <v>27.1273335</v>
      </c>
      <c r="D464" s="1" t="n">
        <v>206.63</v>
      </c>
      <c r="E464" s="1" t="n">
        <v>4.898922</v>
      </c>
      <c r="F464" s="1" t="n">
        <v>2.04</v>
      </c>
    </row>
    <row r="465" customFormat="false" ht="15" hidden="false" customHeight="false" outlineLevel="0" collapsed="false">
      <c r="A465" s="1" t="n">
        <v>9.26</v>
      </c>
      <c r="B465" s="1" t="n">
        <v>0.6738595</v>
      </c>
      <c r="C465" s="1" t="n">
        <v>26.9037775</v>
      </c>
      <c r="D465" s="1" t="n">
        <v>210.7</v>
      </c>
      <c r="E465" s="1" t="n">
        <v>4.902287</v>
      </c>
      <c r="F465" s="1" t="n">
        <v>2.04</v>
      </c>
    </row>
    <row r="466" customFormat="false" ht="15" hidden="false" customHeight="false" outlineLevel="0" collapsed="false">
      <c r="A466" s="1" t="n">
        <v>9.28</v>
      </c>
      <c r="B466" s="1" t="n">
        <v>0.700455</v>
      </c>
      <c r="C466" s="1" t="n">
        <v>24.403778</v>
      </c>
      <c r="D466" s="1" t="n">
        <v>212.586667</v>
      </c>
      <c r="E466" s="1" t="n">
        <v>4.906161</v>
      </c>
      <c r="F466" s="1" t="n">
        <v>2.04</v>
      </c>
    </row>
    <row r="467" customFormat="false" ht="15" hidden="false" customHeight="false" outlineLevel="0" collapsed="false">
      <c r="A467" s="1" t="n">
        <v>9.3</v>
      </c>
      <c r="B467" s="1" t="n">
        <v>0.721732</v>
      </c>
      <c r="C467" s="1" t="n">
        <v>22.4593335</v>
      </c>
      <c r="D467" s="1" t="n">
        <v>209.5533335</v>
      </c>
      <c r="E467" s="1" t="n">
        <v>4.9128625</v>
      </c>
      <c r="F467" s="1" t="n">
        <v>2.04</v>
      </c>
    </row>
    <row r="468" customFormat="false" ht="15" hidden="false" customHeight="false" outlineLevel="0" collapsed="false">
      <c r="A468" s="1" t="n">
        <v>9.32</v>
      </c>
      <c r="B468" s="1" t="n">
        <v>0.73237</v>
      </c>
      <c r="C468" s="1" t="n">
        <v>23.4593335</v>
      </c>
      <c r="D468" s="1" t="n">
        <v>203.226667</v>
      </c>
      <c r="E468" s="1" t="n">
        <v>4.925109</v>
      </c>
      <c r="F468" s="1" t="n">
        <v>2.04</v>
      </c>
    </row>
    <row r="469" customFormat="false" ht="15" hidden="false" customHeight="false" outlineLevel="0" collapsed="false">
      <c r="A469" s="1" t="n">
        <v>9.34</v>
      </c>
      <c r="B469" s="1" t="n">
        <v>0.727051</v>
      </c>
      <c r="C469" s="1" t="n">
        <v>25.5704445</v>
      </c>
      <c r="D469" s="1" t="n">
        <v>197.526667</v>
      </c>
      <c r="E469" s="1" t="n">
        <v>4.9298525</v>
      </c>
      <c r="F469" s="1" t="n">
        <v>1.96</v>
      </c>
    </row>
    <row r="470" customFormat="false" ht="15" hidden="false" customHeight="false" outlineLevel="0" collapsed="false">
      <c r="A470" s="1" t="n">
        <v>9.36</v>
      </c>
      <c r="B470" s="1" t="n">
        <v>0.752669</v>
      </c>
      <c r="C470" s="1" t="n">
        <v>25.2344445</v>
      </c>
      <c r="D470" s="1" t="n">
        <v>194.2</v>
      </c>
      <c r="E470" s="1" t="n">
        <v>4.944442</v>
      </c>
      <c r="F470" s="1" t="n">
        <v>1.96</v>
      </c>
    </row>
    <row r="471" customFormat="false" ht="15" hidden="false" customHeight="false" outlineLevel="0" collapsed="false">
      <c r="A471" s="1" t="n">
        <v>9.38</v>
      </c>
      <c r="B471" s="1" t="n">
        <v>0.7739455</v>
      </c>
      <c r="C471" s="1" t="n">
        <v>25.567778</v>
      </c>
      <c r="D471" s="1" t="n">
        <v>185.243333</v>
      </c>
      <c r="E471" s="1" t="n">
        <v>4.9419755</v>
      </c>
      <c r="F471" s="1" t="n">
        <v>1.96</v>
      </c>
    </row>
    <row r="472" customFormat="false" ht="15" hidden="false" customHeight="false" outlineLevel="0" collapsed="false">
      <c r="A472" s="1" t="n">
        <v>9.4</v>
      </c>
      <c r="B472" s="1" t="n">
        <v>0.7686265</v>
      </c>
      <c r="C472" s="1" t="n">
        <v>26.4566665</v>
      </c>
      <c r="D472" s="1" t="n">
        <v>188.3533335</v>
      </c>
      <c r="E472" s="1" t="n">
        <v>4.946251</v>
      </c>
      <c r="F472" s="1" t="n">
        <v>2.04</v>
      </c>
    </row>
    <row r="473" customFormat="false" ht="15" hidden="false" customHeight="false" outlineLevel="0" collapsed="false">
      <c r="A473" s="1" t="n">
        <v>9.42</v>
      </c>
      <c r="B473" s="1" t="n">
        <v>0.746861</v>
      </c>
      <c r="C473" s="1" t="n">
        <v>28.4553335</v>
      </c>
      <c r="D473" s="1" t="n">
        <v>186.8333335</v>
      </c>
      <c r="E473" s="1" t="n">
        <v>4.9640995</v>
      </c>
      <c r="F473" s="1" t="n">
        <v>1.96</v>
      </c>
    </row>
    <row r="474" customFormat="false" ht="15" hidden="false" customHeight="false" outlineLevel="0" collapsed="false">
      <c r="A474" s="1" t="n">
        <v>9.44</v>
      </c>
      <c r="B474" s="1" t="n">
        <v>0.7309035</v>
      </c>
      <c r="C474" s="1" t="n">
        <v>30.7886665</v>
      </c>
      <c r="D474" s="1" t="n">
        <v>206.666667</v>
      </c>
      <c r="E474" s="1" t="n">
        <v>4.9595155</v>
      </c>
      <c r="F474" s="1" t="n">
        <v>2.04</v>
      </c>
    </row>
    <row r="475" customFormat="false" ht="15" hidden="false" customHeight="false" outlineLevel="0" collapsed="false">
      <c r="A475" s="1" t="n">
        <v>9.46</v>
      </c>
      <c r="B475" s="1" t="n">
        <v>0.709627</v>
      </c>
      <c r="C475" s="1" t="n">
        <v>32.1775555</v>
      </c>
      <c r="D475" s="1" t="n">
        <v>204.226667</v>
      </c>
      <c r="E475" s="1" t="n">
        <v>4.9573045</v>
      </c>
      <c r="F475" s="1" t="n">
        <v>2.04</v>
      </c>
    </row>
    <row r="476" customFormat="false" ht="15" hidden="false" customHeight="false" outlineLevel="0" collapsed="false">
      <c r="A476" s="1" t="n">
        <v>9.48</v>
      </c>
      <c r="B476" s="1" t="n">
        <v>0.7009445</v>
      </c>
      <c r="C476" s="1" t="n">
        <v>27.9606665</v>
      </c>
      <c r="D476" s="1" t="n">
        <v>180.14</v>
      </c>
      <c r="E476" s="1" t="n">
        <v>4.9724195</v>
      </c>
      <c r="F476" s="1" t="n">
        <v>2.04</v>
      </c>
    </row>
    <row r="477" customFormat="false" ht="15" hidden="false" customHeight="false" outlineLevel="0" collapsed="false">
      <c r="A477" s="1" t="n">
        <v>9.5</v>
      </c>
      <c r="B477" s="1" t="n">
        <v>0.6530715</v>
      </c>
      <c r="C477" s="1" t="n">
        <v>27.905111</v>
      </c>
      <c r="D477" s="1" t="n">
        <v>185.17</v>
      </c>
      <c r="E477" s="1" t="n">
        <v>4.985364</v>
      </c>
      <c r="F477" s="1" t="n">
        <v>2</v>
      </c>
    </row>
    <row r="478" customFormat="false" ht="15" hidden="false" customHeight="false" outlineLevel="0" collapsed="false">
      <c r="A478" s="1" t="n">
        <v>9.52</v>
      </c>
      <c r="B478" s="1" t="n">
        <v>0.6477525</v>
      </c>
      <c r="C478" s="1" t="n">
        <v>27.794</v>
      </c>
      <c r="D478" s="1" t="n">
        <v>198.936667</v>
      </c>
      <c r="E478" s="1" t="n">
        <v>4.99612</v>
      </c>
      <c r="F478" s="1" t="n">
        <v>2.08</v>
      </c>
    </row>
    <row r="479" customFormat="false" ht="15" hidden="false" customHeight="false" outlineLevel="0" collapsed="false">
      <c r="A479" s="1" t="n">
        <v>9.54</v>
      </c>
      <c r="B479" s="1" t="n">
        <v>0.6424335</v>
      </c>
      <c r="C479" s="1" t="n">
        <v>27.0717775</v>
      </c>
      <c r="D479" s="1" t="n">
        <v>204.6333335</v>
      </c>
      <c r="E479" s="1" t="n">
        <v>4.991816</v>
      </c>
      <c r="F479" s="1" t="n">
        <v>2</v>
      </c>
    </row>
    <row r="480" customFormat="false" ht="15" hidden="false" customHeight="false" outlineLevel="0" collapsed="false">
      <c r="A480" s="1" t="n">
        <v>9.56</v>
      </c>
      <c r="B480" s="1" t="n">
        <v>0.66371</v>
      </c>
      <c r="C480" s="1" t="n">
        <v>26.6828885</v>
      </c>
      <c r="D480" s="1" t="n">
        <v>208.8166665</v>
      </c>
      <c r="E480" s="1" t="n">
        <v>4.999905</v>
      </c>
      <c r="F480" s="1" t="n">
        <v>2.08</v>
      </c>
    </row>
    <row r="481" customFormat="false" ht="15" hidden="false" customHeight="false" outlineLevel="0" collapsed="false">
      <c r="A481" s="1" t="n">
        <v>9.58</v>
      </c>
      <c r="B481" s="1" t="n">
        <v>0.695625</v>
      </c>
      <c r="C481" s="1" t="n">
        <v>27.0162225</v>
      </c>
      <c r="D481" s="1" t="n">
        <v>197.7533335</v>
      </c>
      <c r="E481" s="1" t="n">
        <v>5.0059005</v>
      </c>
      <c r="F481" s="1" t="n">
        <v>1.96</v>
      </c>
    </row>
    <row r="482" customFormat="false" ht="15" hidden="false" customHeight="false" outlineLevel="0" collapsed="false">
      <c r="A482" s="1" t="n">
        <v>9.6</v>
      </c>
      <c r="B482" s="1" t="n">
        <v>0.6796675</v>
      </c>
      <c r="C482" s="1" t="n">
        <v>26.405111</v>
      </c>
      <c r="D482" s="1" t="n">
        <v>212.07</v>
      </c>
      <c r="E482" s="1" t="n">
        <v>5.0029005</v>
      </c>
      <c r="F482" s="1" t="n">
        <v>1.96</v>
      </c>
    </row>
    <row r="483" customFormat="false" ht="15" hidden="false" customHeight="false" outlineLevel="0" collapsed="false">
      <c r="A483" s="1" t="n">
        <v>9.62</v>
      </c>
      <c r="B483" s="1" t="n">
        <v>0.66371</v>
      </c>
      <c r="C483" s="1" t="n">
        <v>25.016222</v>
      </c>
      <c r="D483" s="1" t="n">
        <v>210.85</v>
      </c>
      <c r="E483" s="1" t="n">
        <v>4.998343</v>
      </c>
      <c r="F483" s="1" t="n">
        <v>2.04</v>
      </c>
    </row>
    <row r="484" customFormat="false" ht="15" hidden="false" customHeight="false" outlineLevel="0" collapsed="false">
      <c r="A484" s="1" t="n">
        <v>9.64</v>
      </c>
      <c r="B484" s="1" t="n">
        <v>0.6796675</v>
      </c>
      <c r="C484" s="1" t="n">
        <v>24.3495555</v>
      </c>
      <c r="D484" s="1" t="n">
        <v>215.733333</v>
      </c>
      <c r="E484" s="1" t="n">
        <v>5.006423</v>
      </c>
      <c r="F484" s="1" t="n">
        <v>2.04</v>
      </c>
    </row>
    <row r="485" customFormat="false" ht="15" hidden="false" customHeight="false" outlineLevel="0" collapsed="false">
      <c r="A485" s="1" t="n">
        <v>9.66</v>
      </c>
      <c r="B485" s="1" t="n">
        <v>0.679668</v>
      </c>
      <c r="C485" s="1" t="n">
        <v>23.238444</v>
      </c>
      <c r="D485" s="1" t="n">
        <v>208.41</v>
      </c>
      <c r="E485" s="1" t="n">
        <v>5.0112875</v>
      </c>
      <c r="F485" s="1" t="n">
        <v>2.04</v>
      </c>
    </row>
    <row r="486" customFormat="false" ht="15" hidden="false" customHeight="false" outlineLevel="0" collapsed="false">
      <c r="A486" s="1" t="n">
        <v>9.68</v>
      </c>
      <c r="B486" s="1" t="n">
        <v>0.704797</v>
      </c>
      <c r="C486" s="1" t="n">
        <v>21.678889</v>
      </c>
      <c r="D486" s="1" t="n">
        <v>205.4866665</v>
      </c>
      <c r="E486" s="1" t="n">
        <v>5.016223</v>
      </c>
      <c r="F486" s="1" t="n">
        <v>2.04</v>
      </c>
    </row>
    <row r="487" customFormat="false" ht="15" hidden="false" customHeight="false" outlineLevel="0" collapsed="false">
      <c r="A487" s="1" t="n">
        <v>9.7</v>
      </c>
      <c r="B487" s="1" t="n">
        <v>0.758477</v>
      </c>
      <c r="C487" s="1" t="n">
        <v>20.124667</v>
      </c>
      <c r="D487" s="1" t="n">
        <v>185.876667</v>
      </c>
      <c r="E487" s="1" t="n">
        <v>5.013734</v>
      </c>
      <c r="F487" s="1" t="n">
        <v>2.04</v>
      </c>
    </row>
    <row r="488" customFormat="false" ht="15" hidden="false" customHeight="false" outlineLevel="0" collapsed="false">
      <c r="A488" s="1" t="n">
        <v>9.72</v>
      </c>
      <c r="B488" s="1" t="n">
        <v>0.795222</v>
      </c>
      <c r="C488" s="1" t="n">
        <v>18.9566665</v>
      </c>
      <c r="D488" s="1" t="n">
        <v>180.9933335</v>
      </c>
      <c r="E488" s="1" t="n">
        <v>5.017618</v>
      </c>
      <c r="F488" s="1" t="n">
        <v>2.04</v>
      </c>
    </row>
    <row r="489" customFormat="false" ht="15" hidden="false" customHeight="false" outlineLevel="0" collapsed="false">
      <c r="A489" s="1" t="n">
        <v>9.74</v>
      </c>
      <c r="B489" s="1" t="n">
        <v>0.795711</v>
      </c>
      <c r="C489" s="1" t="n">
        <v>19.180222</v>
      </c>
      <c r="D489" s="1" t="n">
        <v>187.096667</v>
      </c>
      <c r="E489" s="1" t="n">
        <v>5.019476</v>
      </c>
      <c r="F489" s="1" t="n">
        <v>2.04</v>
      </c>
    </row>
    <row r="490" customFormat="false" ht="15" hidden="false" customHeight="false" outlineLevel="0" collapsed="false">
      <c r="A490" s="1" t="n">
        <v>9.76</v>
      </c>
      <c r="B490" s="1" t="n">
        <v>0.7797535</v>
      </c>
      <c r="C490" s="1" t="n">
        <v>20.124667</v>
      </c>
      <c r="D490" s="1" t="n">
        <v>185.4966665</v>
      </c>
      <c r="E490" s="1" t="n">
        <v>5.032473</v>
      </c>
      <c r="F490" s="1" t="n">
        <v>2.08</v>
      </c>
    </row>
    <row r="491" customFormat="false" ht="15" hidden="false" customHeight="false" outlineLevel="0" collapsed="false">
      <c r="A491" s="1" t="n">
        <v>9.78</v>
      </c>
      <c r="B491" s="1" t="n">
        <v>0.7691155</v>
      </c>
      <c r="C491" s="1" t="n">
        <v>21.4024445</v>
      </c>
      <c r="D491" s="1" t="n">
        <v>195.4133335</v>
      </c>
      <c r="E491" s="1" t="n">
        <v>5.019476</v>
      </c>
      <c r="F491" s="1" t="n">
        <v>2.08</v>
      </c>
    </row>
    <row r="492" customFormat="false" ht="15" hidden="false" customHeight="false" outlineLevel="0" collapsed="false">
      <c r="A492" s="1" t="n">
        <v>9.8</v>
      </c>
      <c r="B492" s="1" t="n">
        <v>0.752669</v>
      </c>
      <c r="C492" s="1" t="n">
        <v>22.79</v>
      </c>
      <c r="D492" s="1" t="n">
        <v>197.15</v>
      </c>
      <c r="E492" s="1" t="n">
        <v>5.009308</v>
      </c>
      <c r="F492" s="1" t="n">
        <v>2.08</v>
      </c>
    </row>
    <row r="493" customFormat="false" ht="15" hidden="false" customHeight="false" outlineLevel="0" collapsed="false">
      <c r="A493" s="1" t="n">
        <v>9.82</v>
      </c>
      <c r="B493" s="1" t="n">
        <v>0.7425195</v>
      </c>
      <c r="C493" s="1" t="n">
        <v>25.069111</v>
      </c>
      <c r="D493" s="1" t="n">
        <v>205.1033335</v>
      </c>
      <c r="E493" s="1" t="n">
        <v>5.020891</v>
      </c>
      <c r="F493" s="1" t="n">
        <v>2</v>
      </c>
    </row>
    <row r="494" customFormat="false" ht="15" hidden="false" customHeight="false" outlineLevel="0" collapsed="false">
      <c r="A494" s="1" t="n">
        <v>9.84</v>
      </c>
      <c r="B494" s="1" t="n">
        <v>0.715924</v>
      </c>
      <c r="C494" s="1" t="n">
        <v>26.958</v>
      </c>
      <c r="D494" s="1" t="n">
        <v>190.82</v>
      </c>
      <c r="E494" s="1" t="n">
        <v>5.02389</v>
      </c>
      <c r="F494" s="1" t="n">
        <v>2.17</v>
      </c>
    </row>
    <row r="495" customFormat="false" ht="15" hidden="false" customHeight="false" outlineLevel="0" collapsed="false">
      <c r="A495" s="1" t="n">
        <v>9.86</v>
      </c>
      <c r="B495" s="1" t="n">
        <v>0.694647</v>
      </c>
      <c r="C495" s="1" t="n">
        <v>28.958</v>
      </c>
      <c r="D495" s="1" t="n">
        <v>192.63</v>
      </c>
      <c r="E495" s="1" t="n">
        <v>5.01739</v>
      </c>
      <c r="F495" s="1" t="n">
        <v>2.04</v>
      </c>
    </row>
    <row r="496" customFormat="false" ht="15" hidden="false" customHeight="false" outlineLevel="0" collapsed="false">
      <c r="A496" s="1" t="n">
        <v>9.88</v>
      </c>
      <c r="B496" s="1" t="n">
        <v>0.6835205</v>
      </c>
      <c r="C496" s="1" t="n">
        <v>29.901111</v>
      </c>
      <c r="D496" s="1" t="n">
        <v>210.13</v>
      </c>
      <c r="E496" s="1" t="n">
        <v>5.0218255</v>
      </c>
      <c r="F496" s="1" t="n">
        <v>2.04</v>
      </c>
    </row>
    <row r="497" customFormat="false" ht="15" hidden="false" customHeight="false" outlineLevel="0" collapsed="false">
      <c r="A497" s="1" t="n">
        <v>9.9</v>
      </c>
      <c r="B497" s="1" t="n">
        <v>0.7260735</v>
      </c>
      <c r="C497" s="1" t="n">
        <v>30.956667</v>
      </c>
      <c r="D497" s="1" t="n">
        <v>213.3133335</v>
      </c>
      <c r="E497" s="1" t="n">
        <v>5.029244</v>
      </c>
      <c r="F497" s="1" t="n">
        <v>2.04</v>
      </c>
    </row>
    <row r="498" customFormat="false" ht="15" hidden="false" customHeight="false" outlineLevel="0" collapsed="false">
      <c r="A498" s="1" t="n">
        <v>9.92</v>
      </c>
      <c r="B498" s="1" t="n">
        <v>0.784584</v>
      </c>
      <c r="C498" s="1" t="n">
        <v>30.5122225</v>
      </c>
      <c r="D498" s="1" t="n">
        <v>190.593333</v>
      </c>
      <c r="E498" s="1" t="n">
        <v>5.046644</v>
      </c>
      <c r="F498" s="1" t="n">
        <v>2.04</v>
      </c>
    </row>
    <row r="499" customFormat="false" ht="15" hidden="false" customHeight="false" outlineLevel="0" collapsed="false">
      <c r="A499" s="1" t="n">
        <v>9.94</v>
      </c>
      <c r="B499" s="1" t="n">
        <v>0.7894145</v>
      </c>
      <c r="C499" s="1" t="n">
        <v>31.288667</v>
      </c>
      <c r="D499" s="1" t="n">
        <v>163.66</v>
      </c>
      <c r="E499" s="1" t="n">
        <v>5.0455935</v>
      </c>
      <c r="F499" s="1" t="n">
        <v>2.08</v>
      </c>
    </row>
    <row r="500" customFormat="false" ht="15" hidden="false" customHeight="false" outlineLevel="0" collapsed="false">
      <c r="A500" s="1" t="n">
        <v>9.96</v>
      </c>
      <c r="B500" s="1" t="n">
        <v>0.7260735</v>
      </c>
      <c r="C500" s="1" t="n">
        <v>32.123333</v>
      </c>
      <c r="D500" s="1" t="n">
        <v>168.0633335</v>
      </c>
      <c r="E500" s="1" t="n">
        <v>5.0443595</v>
      </c>
      <c r="F500" s="1" t="n">
        <v>2</v>
      </c>
    </row>
    <row r="501" customFormat="false" ht="15" hidden="false" customHeight="false" outlineLevel="0" collapsed="false">
      <c r="A501" s="1" t="n">
        <v>9.98</v>
      </c>
      <c r="B501" s="1" t="n">
        <v>0.6936695</v>
      </c>
      <c r="C501" s="1" t="n">
        <v>31.0664445</v>
      </c>
      <c r="D501" s="1" t="n">
        <v>192.15</v>
      </c>
      <c r="E501" s="1" t="n">
        <v>5.0582295</v>
      </c>
      <c r="F501" s="1" t="n">
        <v>2.04</v>
      </c>
    </row>
    <row r="502" customFormat="false" ht="15" hidden="false" customHeight="false" outlineLevel="0" collapsed="false">
      <c r="A502" s="1" t="n">
        <v>10</v>
      </c>
      <c r="B502" s="1" t="n">
        <v>0.710116</v>
      </c>
      <c r="C502" s="1" t="n">
        <v>29.1788885</v>
      </c>
      <c r="D502" s="1" t="n">
        <v>209.17</v>
      </c>
      <c r="E502" s="1" t="n">
        <v>5.0442275</v>
      </c>
      <c r="F502" s="1" t="n">
        <v>2.04</v>
      </c>
    </row>
    <row r="503" customFormat="false" ht="15" hidden="false" customHeight="false" outlineLevel="0" collapsed="false">
      <c r="A503" s="1" t="n">
        <v>10.02</v>
      </c>
      <c r="B503" s="1" t="n">
        <v>0.7367115</v>
      </c>
      <c r="C503" s="1" t="n">
        <v>27.8455555</v>
      </c>
      <c r="D503" s="1" t="n">
        <v>210.3166665</v>
      </c>
      <c r="E503" s="1" t="n">
        <v>5.0509085</v>
      </c>
      <c r="F503" s="1" t="n">
        <v>2</v>
      </c>
    </row>
    <row r="504" customFormat="false" ht="15" hidden="false" customHeight="false" outlineLevel="0" collapsed="false">
      <c r="A504" s="1" t="n">
        <v>10.04</v>
      </c>
      <c r="B504" s="1" t="n">
        <v>0.784584</v>
      </c>
      <c r="C504" s="1" t="n">
        <v>27.678889</v>
      </c>
      <c r="D504" s="1" t="n">
        <v>201.03</v>
      </c>
      <c r="E504" s="1" t="n">
        <v>5.052858</v>
      </c>
      <c r="F504" s="1" t="n">
        <v>2.12</v>
      </c>
    </row>
    <row r="505" customFormat="false" ht="15" hidden="false" customHeight="false" outlineLevel="0" collapsed="false">
      <c r="A505" s="1" t="n">
        <v>10.06</v>
      </c>
      <c r="B505" s="1" t="n">
        <v>0.7734565</v>
      </c>
      <c r="C505" s="1" t="n">
        <v>28.6775555</v>
      </c>
      <c r="D505" s="1" t="n">
        <v>192.4833335</v>
      </c>
      <c r="E505" s="1" t="n">
        <v>5.0617145</v>
      </c>
      <c r="F505" s="1" t="n">
        <v>2.12</v>
      </c>
    </row>
    <row r="506" customFormat="false" ht="15" hidden="false" customHeight="false" outlineLevel="0" collapsed="false">
      <c r="A506" s="1" t="n">
        <v>10.08</v>
      </c>
      <c r="B506" s="1" t="n">
        <v>0.746372</v>
      </c>
      <c r="C506" s="1" t="n">
        <v>29.7873335</v>
      </c>
      <c r="D506" s="1" t="n">
        <v>181.9733335</v>
      </c>
      <c r="E506" s="1" t="n">
        <v>5.0647055</v>
      </c>
      <c r="F506" s="1" t="n">
        <v>0.8</v>
      </c>
    </row>
    <row r="507" customFormat="false" ht="15" hidden="false" customHeight="false" outlineLevel="0" collapsed="false">
      <c r="A507" s="1" t="n">
        <v>10.1</v>
      </c>
      <c r="B507" s="1" t="n">
        <v>0.7250955</v>
      </c>
      <c r="C507" s="1" t="n">
        <v>31.065111</v>
      </c>
      <c r="D507" s="1" t="n">
        <v>183.936667</v>
      </c>
      <c r="E507" s="1" t="n">
        <v>5.057798</v>
      </c>
      <c r="F507" s="1" t="n">
        <v>1.96</v>
      </c>
    </row>
    <row r="508" customFormat="false" ht="15" hidden="false" customHeight="false" outlineLevel="0" collapsed="false">
      <c r="A508" s="1" t="n">
        <v>10.12</v>
      </c>
      <c r="B508" s="1" t="n">
        <v>0.7178205</v>
      </c>
      <c r="C508" s="1" t="n">
        <v>32.9486665</v>
      </c>
      <c r="D508" s="1" t="n">
        <v>208.73</v>
      </c>
      <c r="E508" s="1" t="n">
        <v>5.0926275</v>
      </c>
      <c r="F508" s="1" t="n">
        <v>2.04</v>
      </c>
    </row>
    <row r="509" customFormat="false" ht="15" hidden="false" customHeight="false" outlineLevel="0" collapsed="false">
      <c r="A509" s="1" t="n">
        <v>10.14</v>
      </c>
      <c r="B509" s="1" t="n">
        <v>0.7071825</v>
      </c>
      <c r="C509" s="1" t="n">
        <v>34.282</v>
      </c>
      <c r="D509" s="1" t="n">
        <v>211.1</v>
      </c>
      <c r="E509" s="1" t="n">
        <v>5.068636</v>
      </c>
      <c r="F509" s="1" t="n">
        <v>2.04</v>
      </c>
    </row>
    <row r="510" customFormat="false" ht="15" hidden="false" customHeight="false" outlineLevel="0" collapsed="false">
      <c r="A510" s="1" t="n">
        <v>10.16</v>
      </c>
      <c r="B510" s="1" t="n">
        <v>0.7125015</v>
      </c>
      <c r="C510" s="1" t="n">
        <v>34.670889</v>
      </c>
      <c r="D510" s="1" t="n">
        <v>215.43</v>
      </c>
      <c r="E510" s="1" t="n">
        <v>5.0736025</v>
      </c>
      <c r="F510" s="1" t="n">
        <v>2.04</v>
      </c>
    </row>
    <row r="511" customFormat="false" ht="15" hidden="false" customHeight="false" outlineLevel="0" collapsed="false">
      <c r="A511" s="1" t="n">
        <v>10.18</v>
      </c>
      <c r="B511" s="1" t="n">
        <v>0.7497355</v>
      </c>
      <c r="C511" s="1" t="n">
        <v>35.2264445</v>
      </c>
      <c r="D511" s="1" t="n">
        <v>224.6033335</v>
      </c>
      <c r="E511" s="1" t="n">
        <v>5.0709575</v>
      </c>
      <c r="F511" s="1" t="n">
        <v>2.04</v>
      </c>
    </row>
    <row r="512" customFormat="false" ht="15" hidden="false" customHeight="false" outlineLevel="0" collapsed="false">
      <c r="A512" s="1" t="n">
        <v>10.2</v>
      </c>
      <c r="B512" s="1" t="n">
        <v>0.792289</v>
      </c>
      <c r="C512" s="1" t="n">
        <v>35.559778</v>
      </c>
      <c r="D512" s="1" t="n">
        <v>232.8166665</v>
      </c>
      <c r="E512" s="1" t="n">
        <v>5.079535</v>
      </c>
      <c r="F512" s="1" t="n">
        <v>2.04</v>
      </c>
    </row>
    <row r="513" customFormat="false" ht="15" hidden="false" customHeight="false" outlineLevel="0" collapsed="false">
      <c r="A513" s="1" t="n">
        <v>10.22</v>
      </c>
      <c r="B513" s="1" t="n">
        <v>0.797608</v>
      </c>
      <c r="C513" s="1" t="n">
        <v>35.7264445</v>
      </c>
      <c r="D513" s="1" t="n">
        <v>183.6833335</v>
      </c>
      <c r="E513" s="1" t="n">
        <v>5.0815125</v>
      </c>
      <c r="F513" s="1" t="n">
        <v>2.04</v>
      </c>
    </row>
    <row r="514" customFormat="false" ht="15" hidden="false" customHeight="false" outlineLevel="0" collapsed="false">
      <c r="A514" s="1" t="n">
        <v>10.24</v>
      </c>
      <c r="B514" s="1" t="n">
        <v>0.7550545</v>
      </c>
      <c r="C514" s="1" t="n">
        <v>36.0597775</v>
      </c>
      <c r="D514" s="1" t="n">
        <v>176.95</v>
      </c>
      <c r="E514" s="1" t="n">
        <v>5.09681</v>
      </c>
      <c r="F514" s="1" t="n">
        <v>2.04</v>
      </c>
    </row>
    <row r="515" customFormat="false" ht="15" hidden="false" customHeight="false" outlineLevel="0" collapsed="false">
      <c r="A515" s="1" t="n">
        <v>10.26</v>
      </c>
      <c r="B515" s="1" t="n">
        <v>0.728459</v>
      </c>
      <c r="C515" s="1" t="n">
        <v>37.337556</v>
      </c>
      <c r="D515" s="1" t="n">
        <v>192.7833335</v>
      </c>
      <c r="E515" s="1" t="n">
        <v>5.08554</v>
      </c>
      <c r="F515" s="1" t="n">
        <v>2.04</v>
      </c>
    </row>
    <row r="516" customFormat="false" ht="15" hidden="false" customHeight="false" outlineLevel="0" collapsed="false">
      <c r="A516" s="1" t="n">
        <v>10.28</v>
      </c>
      <c r="B516" s="1" t="n">
        <v>0.712502</v>
      </c>
      <c r="C516" s="1" t="n">
        <v>38.393111</v>
      </c>
      <c r="D516" s="1" t="n">
        <v>230.6733335</v>
      </c>
      <c r="E516" s="1" t="n">
        <v>5.1051075</v>
      </c>
      <c r="F516" s="1" t="n">
        <v>2</v>
      </c>
    </row>
    <row r="517" customFormat="false" ht="15" hidden="false" customHeight="false" outlineLevel="0" collapsed="false">
      <c r="A517" s="1" t="n">
        <v>10.3</v>
      </c>
      <c r="B517" s="1" t="n">
        <v>0.749736</v>
      </c>
      <c r="C517" s="1" t="n">
        <v>38.6708885</v>
      </c>
      <c r="D517" s="1" t="n">
        <v>229.6</v>
      </c>
      <c r="E517" s="1" t="n">
        <v>5.099824</v>
      </c>
      <c r="F517" s="1" t="n">
        <v>2</v>
      </c>
    </row>
    <row r="518" customFormat="false" ht="15" hidden="false" customHeight="false" outlineLevel="0" collapsed="false">
      <c r="A518" s="1" t="n">
        <v>10.32</v>
      </c>
      <c r="B518" s="1" t="n">
        <v>0.7869695</v>
      </c>
      <c r="C518" s="1" t="n">
        <v>38.5042225</v>
      </c>
      <c r="D518" s="1" t="n">
        <v>227.566667</v>
      </c>
      <c r="E518" s="1" t="n">
        <v>5.0957</v>
      </c>
      <c r="F518" s="1" t="n">
        <v>1.96</v>
      </c>
    </row>
    <row r="519" customFormat="false" ht="15" hidden="false" customHeight="false" outlineLevel="0" collapsed="false">
      <c r="A519" s="1" t="n">
        <v>10.34</v>
      </c>
      <c r="B519" s="1" t="n">
        <v>0.8135655</v>
      </c>
      <c r="C519" s="1" t="n">
        <v>39.1153335</v>
      </c>
      <c r="D519" s="1" t="n">
        <v>230.4133335</v>
      </c>
      <c r="E519" s="1" t="n">
        <v>5.109741</v>
      </c>
      <c r="F519" s="1" t="n">
        <v>2.04</v>
      </c>
    </row>
    <row r="520" customFormat="false" ht="15" hidden="false" customHeight="false" outlineLevel="0" collapsed="false">
      <c r="A520" s="1" t="n">
        <v>10.36</v>
      </c>
      <c r="B520" s="1" t="n">
        <v>0.8029275</v>
      </c>
      <c r="C520" s="1" t="n">
        <v>39.337556</v>
      </c>
      <c r="D520" s="1" t="n">
        <v>229.786667</v>
      </c>
      <c r="E520" s="1" t="n">
        <v>5.1121335</v>
      </c>
      <c r="F520" s="1" t="n">
        <v>2.04</v>
      </c>
    </row>
    <row r="521" customFormat="false" ht="15" hidden="false" customHeight="false" outlineLevel="0" collapsed="false">
      <c r="A521" s="1" t="n">
        <v>10.38</v>
      </c>
      <c r="B521" s="1" t="n">
        <v>0.829523</v>
      </c>
      <c r="C521" s="1" t="n">
        <v>38.7264445</v>
      </c>
      <c r="D521" s="1" t="n">
        <v>231.006667</v>
      </c>
      <c r="E521" s="1" t="n">
        <v>5.112188</v>
      </c>
      <c r="F521" s="1" t="n">
        <v>2.04</v>
      </c>
    </row>
    <row r="522" customFormat="false" ht="15" hidden="false" customHeight="false" outlineLevel="0" collapsed="false">
      <c r="A522" s="1" t="n">
        <v>10.4</v>
      </c>
      <c r="B522" s="1" t="n">
        <v>0.877395</v>
      </c>
      <c r="C522" s="1" t="n">
        <v>38.504222</v>
      </c>
      <c r="D522" s="1" t="n">
        <v>223.83</v>
      </c>
      <c r="E522" s="1" t="n">
        <v>5.1206635</v>
      </c>
      <c r="F522" s="1" t="n">
        <v>2.04</v>
      </c>
    </row>
    <row r="523" customFormat="false" ht="15" hidden="false" customHeight="false" outlineLevel="0" collapsed="false">
      <c r="A523" s="1" t="n">
        <v>10.42</v>
      </c>
      <c r="B523" s="1" t="n">
        <v>0.885159</v>
      </c>
      <c r="C523" s="1" t="n">
        <v>42.010889</v>
      </c>
      <c r="D523" s="1" t="n">
        <v>194.8566665</v>
      </c>
      <c r="E523" s="1" t="n">
        <v>5.1390245</v>
      </c>
      <c r="F523" s="1" t="n">
        <v>2</v>
      </c>
    </row>
    <row r="524" customFormat="false" ht="15" hidden="false" customHeight="false" outlineLevel="0" collapsed="false">
      <c r="A524" s="1" t="n">
        <v>10.44</v>
      </c>
      <c r="B524" s="1" t="n">
        <v>0.890478</v>
      </c>
      <c r="C524" s="1" t="n">
        <v>41.9553335</v>
      </c>
      <c r="D524" s="1" t="n">
        <v>209.216667</v>
      </c>
      <c r="E524" s="1" t="n">
        <v>5.148136</v>
      </c>
      <c r="F524" s="1" t="n">
        <v>2.08</v>
      </c>
    </row>
    <row r="525" customFormat="false" ht="15" hidden="false" customHeight="false" outlineLevel="0" collapsed="false">
      <c r="A525" s="1" t="n">
        <v>10.46</v>
      </c>
      <c r="B525" s="1" t="n">
        <v>0.8798395</v>
      </c>
      <c r="C525" s="1" t="n">
        <v>42.5664445</v>
      </c>
      <c r="D525" s="1" t="n">
        <v>208.4733335</v>
      </c>
      <c r="E525" s="1" t="n">
        <v>5.144483</v>
      </c>
      <c r="F525" s="1" t="n">
        <v>2</v>
      </c>
    </row>
    <row r="526" customFormat="false" ht="15" hidden="false" customHeight="false" outlineLevel="0" collapsed="false">
      <c r="A526" s="1" t="n">
        <v>10.48</v>
      </c>
      <c r="B526" s="1" t="n">
        <v>0.853244</v>
      </c>
      <c r="C526" s="1" t="n">
        <v>42.4553335</v>
      </c>
      <c r="D526" s="1" t="n">
        <v>206.8466665</v>
      </c>
      <c r="E526" s="1" t="n">
        <v>5.147955</v>
      </c>
      <c r="F526" s="1" t="n">
        <v>2.08</v>
      </c>
    </row>
    <row r="527" customFormat="false" ht="15" hidden="false" customHeight="false" outlineLevel="0" collapsed="false">
      <c r="A527" s="1" t="n">
        <v>10.5</v>
      </c>
      <c r="B527" s="1" t="n">
        <v>0.8213295</v>
      </c>
      <c r="C527" s="1" t="n">
        <v>42.010889</v>
      </c>
      <c r="D527" s="1" t="n">
        <v>212.9533335</v>
      </c>
      <c r="E527" s="1" t="n">
        <v>5.1464585</v>
      </c>
      <c r="F527" s="1" t="n">
        <v>1.96</v>
      </c>
    </row>
    <row r="528" customFormat="false" ht="15" hidden="false" customHeight="false" outlineLevel="0" collapsed="false">
      <c r="A528" s="1" t="n">
        <v>10.52</v>
      </c>
      <c r="B528" s="1" t="n">
        <v>0.841628</v>
      </c>
      <c r="C528" s="1" t="n">
        <v>39.730444</v>
      </c>
      <c r="D528" s="1" t="n">
        <v>230.0466665</v>
      </c>
      <c r="E528" s="1" t="n">
        <v>5.1507985</v>
      </c>
      <c r="F528" s="1" t="n">
        <v>2.12</v>
      </c>
    </row>
    <row r="529" customFormat="false" ht="15" hidden="false" customHeight="false" outlineLevel="0" collapsed="false">
      <c r="A529" s="1" t="n">
        <v>10.54</v>
      </c>
      <c r="B529" s="1" t="n">
        <v>0.8841815</v>
      </c>
      <c r="C529" s="1" t="n">
        <v>37.674889</v>
      </c>
      <c r="D529" s="1" t="n">
        <v>237.1866665</v>
      </c>
      <c r="E529" s="1" t="n">
        <v>5.1628545</v>
      </c>
      <c r="F529" s="1" t="n">
        <v>2</v>
      </c>
    </row>
    <row r="530" customFormat="false" ht="15" hidden="false" customHeight="false" outlineLevel="0" collapsed="false">
      <c r="A530" s="1" t="n">
        <v>10.56</v>
      </c>
      <c r="B530" s="1" t="n">
        <v>0.927223</v>
      </c>
      <c r="C530" s="1" t="n">
        <v>37.3984445</v>
      </c>
      <c r="D530" s="1" t="n">
        <v>241.48</v>
      </c>
      <c r="E530" s="1" t="n">
        <v>5.158249</v>
      </c>
      <c r="F530" s="1" t="n">
        <v>2.04</v>
      </c>
    </row>
    <row r="531" customFormat="false" ht="15" hidden="false" customHeight="false" outlineLevel="0" collapsed="false">
      <c r="A531" s="1" t="n">
        <v>10.58</v>
      </c>
      <c r="B531" s="1" t="n">
        <v>0.996372</v>
      </c>
      <c r="C531" s="1" t="n">
        <v>38.620667</v>
      </c>
      <c r="D531" s="1" t="n">
        <v>231.4133335</v>
      </c>
      <c r="E531" s="1" t="n">
        <v>5.1616405</v>
      </c>
      <c r="F531" s="1" t="n">
        <v>2.04</v>
      </c>
    </row>
    <row r="532" customFormat="false" ht="15" hidden="false" customHeight="false" outlineLevel="0" collapsed="false">
      <c r="A532" s="1" t="n">
        <v>10.6</v>
      </c>
      <c r="B532" s="1" t="n">
        <v>0.9804145</v>
      </c>
      <c r="C532" s="1" t="n">
        <v>38.6762225</v>
      </c>
      <c r="D532" s="1" t="n">
        <v>217.356667</v>
      </c>
      <c r="E532" s="1" t="n">
        <v>5.178419</v>
      </c>
      <c r="F532" s="1" t="n">
        <v>1.96</v>
      </c>
    </row>
    <row r="533" customFormat="false" ht="15" hidden="false" customHeight="false" outlineLevel="0" collapsed="false">
      <c r="A533" s="1" t="n">
        <v>10.62</v>
      </c>
      <c r="B533" s="1" t="n">
        <v>0.9480105</v>
      </c>
      <c r="C533" s="1" t="n">
        <v>38.397111</v>
      </c>
      <c r="D533" s="1" t="n">
        <v>173.88</v>
      </c>
      <c r="E533" s="1" t="n">
        <v>5.1740125</v>
      </c>
      <c r="F533" s="1" t="n">
        <v>2.04</v>
      </c>
    </row>
    <row r="534" customFormat="false" ht="15" hidden="false" customHeight="false" outlineLevel="0" collapsed="false">
      <c r="A534" s="1" t="n">
        <v>10.64</v>
      </c>
      <c r="B534" s="1" t="n">
        <v>0.995883</v>
      </c>
      <c r="C534" s="1" t="n">
        <v>39.8415555</v>
      </c>
      <c r="D534" s="1" t="n">
        <v>228.1966665</v>
      </c>
      <c r="E534" s="1" t="n">
        <v>5.177281</v>
      </c>
      <c r="F534" s="1" t="n">
        <v>2.08</v>
      </c>
    </row>
    <row r="535" customFormat="false" ht="15" hidden="false" customHeight="false" outlineLevel="0" collapsed="false">
      <c r="A535" s="1" t="n">
        <v>10.66</v>
      </c>
      <c r="B535" s="1" t="n">
        <v>1.261352</v>
      </c>
      <c r="C535" s="1" t="n">
        <v>39.229111</v>
      </c>
      <c r="D535" s="1" t="n">
        <v>253.503333</v>
      </c>
      <c r="E535" s="1" t="n">
        <v>5.1858905</v>
      </c>
      <c r="F535" s="1" t="n">
        <v>2</v>
      </c>
    </row>
    <row r="536" customFormat="false" ht="15" hidden="false" customHeight="false" outlineLevel="0" collapsed="false">
      <c r="A536" s="1" t="n">
        <v>10.68</v>
      </c>
      <c r="B536" s="1" t="n">
        <v>1.367735</v>
      </c>
      <c r="C536" s="1" t="n">
        <v>37.8957775</v>
      </c>
      <c r="D536" s="1" t="n">
        <v>213</v>
      </c>
      <c r="E536" s="1" t="n">
        <v>5.1968785</v>
      </c>
      <c r="F536" s="1" t="n">
        <v>2.04</v>
      </c>
    </row>
    <row r="537" customFormat="false" ht="15" hidden="false" customHeight="false" outlineLevel="0" collapsed="false">
      <c r="A537" s="1" t="n">
        <v>10.7</v>
      </c>
      <c r="B537" s="1" t="n">
        <v>1.186884</v>
      </c>
      <c r="C537" s="1" t="n">
        <v>41.0624445</v>
      </c>
      <c r="D537" s="1" t="n">
        <v>228</v>
      </c>
      <c r="E537" s="1" t="n">
        <v>5.194533</v>
      </c>
      <c r="F537" s="1" t="n">
        <v>2.04</v>
      </c>
    </row>
    <row r="538" customFormat="false" ht="15" hidden="false" customHeight="false" outlineLevel="0" collapsed="false">
      <c r="A538" s="1" t="n">
        <v>10.72</v>
      </c>
      <c r="B538" s="1" t="n">
        <v>0.9634795</v>
      </c>
      <c r="C538" s="1" t="n">
        <v>46.8402225</v>
      </c>
      <c r="D538" s="1" t="n">
        <v>114.0166665</v>
      </c>
      <c r="E538" s="1" t="n">
        <v>5.2129315</v>
      </c>
      <c r="F538" s="1" t="n">
        <v>2.08</v>
      </c>
    </row>
    <row r="539" customFormat="false" ht="15" hidden="false" customHeight="false" outlineLevel="0" collapsed="false">
      <c r="A539" s="1" t="n">
        <v>10.74</v>
      </c>
      <c r="B539" s="1" t="n">
        <v>0.9678205</v>
      </c>
      <c r="C539" s="1" t="n">
        <v>45.9486665</v>
      </c>
      <c r="D539" s="1" t="n">
        <v>245.4733335</v>
      </c>
      <c r="E539" s="1" t="n">
        <v>5.2149395</v>
      </c>
      <c r="F539" s="1" t="n">
        <v>2.08</v>
      </c>
    </row>
    <row r="540" customFormat="false" ht="15" hidden="false" customHeight="false" outlineLevel="0" collapsed="false">
      <c r="A540" s="1" t="n">
        <v>10.76</v>
      </c>
      <c r="B540" s="1" t="n">
        <v>0.984756</v>
      </c>
      <c r="C540" s="1" t="n">
        <v>42.506889</v>
      </c>
      <c r="D540" s="1" t="n">
        <v>244.92</v>
      </c>
      <c r="E540" s="1" t="n">
        <v>5.208261</v>
      </c>
      <c r="F540" s="1" t="n">
        <v>2.08</v>
      </c>
    </row>
    <row r="541" customFormat="false" ht="15" hidden="false" customHeight="false" outlineLevel="0" collapsed="false">
      <c r="A541" s="1" t="n">
        <v>10.78</v>
      </c>
      <c r="B541" s="1" t="n">
        <v>0.9625015</v>
      </c>
      <c r="C541" s="1" t="n">
        <v>42.1708885</v>
      </c>
      <c r="D541" s="1" t="n">
        <v>225.716667</v>
      </c>
      <c r="E541" s="1" t="n">
        <v>5.224033</v>
      </c>
      <c r="F541" s="1" t="n">
        <v>2.32</v>
      </c>
    </row>
    <row r="542" customFormat="false" ht="15" hidden="false" customHeight="false" outlineLevel="0" collapsed="false">
      <c r="A542" s="1" t="n">
        <v>10.8</v>
      </c>
      <c r="B542" s="1" t="n">
        <v>0.8933525</v>
      </c>
      <c r="C542" s="1" t="n">
        <v>42.893111</v>
      </c>
      <c r="D542" s="1" t="n">
        <v>213.58</v>
      </c>
      <c r="E542" s="1" t="n">
        <v>5.2336365</v>
      </c>
      <c r="F542" s="1" t="n">
        <v>1.96</v>
      </c>
    </row>
    <row r="543" customFormat="false" ht="15" hidden="false" customHeight="false" outlineLevel="0" collapsed="false">
      <c r="A543" s="1" t="n">
        <v>10.82</v>
      </c>
      <c r="B543" s="1" t="n">
        <v>0.691225</v>
      </c>
      <c r="C543" s="1" t="n">
        <v>37.226444</v>
      </c>
      <c r="D543" s="1" t="n">
        <v>236.076667</v>
      </c>
      <c r="E543" s="1" t="n">
        <v>5.238558</v>
      </c>
      <c r="F543" s="1" t="n">
        <v>0.9</v>
      </c>
    </row>
    <row r="544" customFormat="false" ht="15" hidden="false" customHeight="false" outlineLevel="0" collapsed="false">
      <c r="A544" s="1" t="n">
        <v>10.84</v>
      </c>
      <c r="B544" s="1" t="n">
        <v>0.6380335</v>
      </c>
      <c r="C544" s="1" t="n">
        <v>30.9486665</v>
      </c>
      <c r="D544" s="1" t="n">
        <v>250.43</v>
      </c>
      <c r="E544" s="1" t="n">
        <v>5.231125</v>
      </c>
      <c r="F544" s="1" t="n">
        <v>0.12</v>
      </c>
    </row>
    <row r="545" customFormat="false" ht="15" hidden="false" customHeight="false" outlineLevel="0" collapsed="false">
      <c r="A545" s="1" t="n">
        <v>10.86</v>
      </c>
      <c r="B545" s="1" t="n">
        <v>0.7066935</v>
      </c>
      <c r="C545" s="1" t="n">
        <v>32.391778</v>
      </c>
      <c r="D545" s="1" t="n">
        <v>254.646667</v>
      </c>
      <c r="E545" s="1" t="n">
        <v>5.2402155</v>
      </c>
      <c r="F545" s="1" t="n">
        <v>0.52</v>
      </c>
    </row>
    <row r="546" customFormat="false" ht="15" hidden="false" customHeight="false" outlineLevel="0" collapsed="false">
      <c r="A546" s="1" t="n">
        <v>10.88</v>
      </c>
      <c r="B546" s="1" t="n">
        <v>0.924837</v>
      </c>
      <c r="C546" s="1" t="n">
        <v>37.962</v>
      </c>
      <c r="D546" s="1" t="n">
        <v>275.3833335</v>
      </c>
      <c r="E546" s="1" t="n">
        <v>5.1650155</v>
      </c>
      <c r="F546" s="1" t="n">
        <v>1.92</v>
      </c>
    </row>
    <row r="547" customFormat="false" ht="15" hidden="false" customHeight="false" outlineLevel="0" collapsed="false">
      <c r="A547" s="1" t="n">
        <v>10.9</v>
      </c>
      <c r="B547" s="1" t="n">
        <v>0.946114</v>
      </c>
      <c r="C547" s="1" t="n">
        <v>37.6842225</v>
      </c>
      <c r="D547" s="1" t="n">
        <v>272.53</v>
      </c>
      <c r="E547" s="1" t="n">
        <v>5.2509825</v>
      </c>
      <c r="F547" s="1" t="n">
        <v>2.04</v>
      </c>
    </row>
    <row r="548" customFormat="false" ht="15" hidden="false" customHeight="false" outlineLevel="0" collapsed="false">
      <c r="A548" s="1" t="n">
        <v>10.92</v>
      </c>
      <c r="B548" s="1" t="n">
        <v>0.956752</v>
      </c>
      <c r="C548" s="1" t="n">
        <v>38.2953335</v>
      </c>
      <c r="D548" s="1" t="n">
        <v>271.8933335</v>
      </c>
      <c r="E548" s="1" t="n">
        <v>5.253121</v>
      </c>
      <c r="F548" s="1" t="n">
        <v>1.96</v>
      </c>
    </row>
    <row r="549" customFormat="false" ht="15" hidden="false" customHeight="false" outlineLevel="0" collapsed="false">
      <c r="A549" s="1" t="n">
        <v>10.94</v>
      </c>
      <c r="B549" s="1" t="n">
        <v>0.961094</v>
      </c>
      <c r="C549" s="1" t="n">
        <v>38.9593335</v>
      </c>
      <c r="D549" s="1" t="n">
        <v>282.7333335</v>
      </c>
      <c r="E549" s="1" t="n">
        <v>5.262084</v>
      </c>
      <c r="F549" s="1" t="n">
        <v>2.04</v>
      </c>
    </row>
    <row r="550" customFormat="false" ht="15" hidden="false" customHeight="false" outlineLevel="0" collapsed="false">
      <c r="A550" s="1" t="n">
        <v>10.96</v>
      </c>
      <c r="B550" s="1" t="n">
        <v>0.977051</v>
      </c>
      <c r="C550" s="1" t="n">
        <v>38.5704445</v>
      </c>
      <c r="D550" s="1" t="n">
        <v>267.9366665</v>
      </c>
      <c r="E550" s="1" t="n">
        <v>5.2566175</v>
      </c>
      <c r="F550" s="1" t="n">
        <v>2</v>
      </c>
    </row>
    <row r="551" customFormat="false" ht="15" hidden="false" customHeight="false" outlineLevel="0" collapsed="false">
      <c r="A551" s="1" t="n">
        <v>10.98</v>
      </c>
      <c r="B551" s="1" t="n">
        <v>0.9823705</v>
      </c>
      <c r="C551" s="1" t="n">
        <v>39.7926665</v>
      </c>
      <c r="D551" s="1" t="n">
        <v>270.3766665</v>
      </c>
      <c r="E551" s="1" t="n">
        <v>5.263206</v>
      </c>
      <c r="F551" s="1" t="n">
        <v>2</v>
      </c>
    </row>
    <row r="552" customFormat="false" ht="15" hidden="false" customHeight="false" outlineLevel="0" collapsed="false">
      <c r="A552" s="1" t="n">
        <v>11</v>
      </c>
      <c r="B552" s="1" t="n">
        <v>0.9876895</v>
      </c>
      <c r="C552" s="1" t="n">
        <v>41.514889</v>
      </c>
      <c r="D552" s="1" t="n">
        <v>277.63</v>
      </c>
      <c r="E552" s="1" t="n">
        <v>5.260081</v>
      </c>
      <c r="F552" s="1" t="n">
        <v>2.08</v>
      </c>
    </row>
    <row r="553" customFormat="false" ht="15" hidden="false" customHeight="false" outlineLevel="0" collapsed="false">
      <c r="A553" s="1" t="n">
        <v>11.02</v>
      </c>
      <c r="B553" s="1" t="n">
        <v>1.0249235</v>
      </c>
      <c r="C553" s="1" t="n">
        <v>42.014889</v>
      </c>
      <c r="D553" s="1" t="n">
        <v>283.2533335</v>
      </c>
      <c r="E553" s="1" t="n">
        <v>5.259583</v>
      </c>
      <c r="F553" s="1" t="n">
        <v>2</v>
      </c>
    </row>
    <row r="554" customFormat="false" ht="15" hidden="false" customHeight="false" outlineLevel="0" collapsed="false">
      <c r="A554" s="1" t="n">
        <v>11.04</v>
      </c>
      <c r="B554" s="1" t="n">
        <v>1.0568385</v>
      </c>
      <c r="C554" s="1" t="n">
        <v>43.8482225</v>
      </c>
      <c r="D554" s="1" t="n">
        <v>282.5133335</v>
      </c>
      <c r="E554" s="1" t="n">
        <v>5.259979</v>
      </c>
      <c r="F554" s="1" t="n">
        <v>2</v>
      </c>
    </row>
    <row r="555" customFormat="false" ht="15" hidden="false" customHeight="false" outlineLevel="0" collapsed="false">
      <c r="A555" s="1" t="n">
        <v>11.06</v>
      </c>
      <c r="B555" s="1" t="n">
        <v>1.088753</v>
      </c>
      <c r="C555" s="1" t="n">
        <v>44.514889</v>
      </c>
      <c r="D555" s="1" t="n">
        <v>260.13</v>
      </c>
      <c r="E555" s="1" t="n">
        <v>5.2745425</v>
      </c>
      <c r="F555" s="1" t="n">
        <v>2</v>
      </c>
    </row>
    <row r="556" customFormat="false" ht="15" hidden="false" customHeight="false" outlineLevel="0" collapsed="false">
      <c r="A556" s="1" t="n">
        <v>11.08</v>
      </c>
      <c r="B556" s="1" t="n">
        <v>1.131306</v>
      </c>
      <c r="C556" s="1" t="n">
        <v>45.903778</v>
      </c>
      <c r="D556" s="1" t="n">
        <v>262.57</v>
      </c>
      <c r="E556" s="1" t="n">
        <v>5.27818</v>
      </c>
      <c r="F556" s="1" t="n">
        <v>1.92</v>
      </c>
    </row>
    <row r="557" customFormat="false" ht="15" hidden="false" customHeight="false" outlineLevel="0" collapsed="false">
      <c r="A557" s="1" t="n">
        <v>11.1</v>
      </c>
      <c r="B557" s="1" t="n">
        <v>1.152583</v>
      </c>
      <c r="C557" s="1" t="n">
        <v>48.4593335</v>
      </c>
      <c r="D557" s="1" t="n">
        <v>220.2433335</v>
      </c>
      <c r="E557" s="1" t="n">
        <v>5.275518</v>
      </c>
      <c r="F557" s="1" t="n">
        <v>2</v>
      </c>
    </row>
    <row r="558" customFormat="false" ht="15" hidden="false" customHeight="false" outlineLevel="0" collapsed="false">
      <c r="A558" s="1" t="n">
        <v>11.12</v>
      </c>
      <c r="B558" s="1" t="n">
        <v>1.1951365</v>
      </c>
      <c r="C558" s="1" t="n">
        <v>48.7926665</v>
      </c>
      <c r="D558" s="1" t="n">
        <v>108.65</v>
      </c>
      <c r="E558" s="1" t="n">
        <v>5.2785735</v>
      </c>
      <c r="F558" s="1" t="n">
        <v>2</v>
      </c>
    </row>
    <row r="559" customFormat="false" ht="15" hidden="false" customHeight="false" outlineLevel="0" collapsed="false">
      <c r="A559" s="1" t="n">
        <v>11.14</v>
      </c>
      <c r="B559" s="1" t="n">
        <v>1.2057745</v>
      </c>
      <c r="C559" s="1" t="n">
        <v>49.7926665</v>
      </c>
      <c r="D559" s="1" t="n">
        <v>158.38</v>
      </c>
      <c r="E559" s="1" t="n">
        <v>5.293074</v>
      </c>
      <c r="F559" s="1" t="n">
        <v>2.08</v>
      </c>
    </row>
    <row r="560" customFormat="false" ht="15" hidden="false" customHeight="false" outlineLevel="0" collapsed="false">
      <c r="A560" s="1" t="n">
        <v>11.16</v>
      </c>
      <c r="B560" s="1" t="n">
        <v>1.184498</v>
      </c>
      <c r="C560" s="1" t="n">
        <v>53.737111</v>
      </c>
      <c r="D560" s="1" t="n">
        <v>155.1233335</v>
      </c>
      <c r="E560" s="1" t="n">
        <v>5.2992225</v>
      </c>
      <c r="F560" s="1" t="n">
        <v>2</v>
      </c>
    </row>
    <row r="561" customFormat="false" ht="15" hidden="false" customHeight="false" outlineLevel="0" collapsed="false">
      <c r="A561" s="1" t="n">
        <v>11.18</v>
      </c>
      <c r="B561" s="1" t="n">
        <v>1.1308175</v>
      </c>
      <c r="C561" s="1" t="n">
        <v>58.069111</v>
      </c>
      <c r="D561" s="1" t="n">
        <v>87.56</v>
      </c>
      <c r="E561" s="1" t="n">
        <v>5.301114</v>
      </c>
      <c r="F561" s="1" t="n">
        <v>1.96</v>
      </c>
    </row>
    <row r="562" customFormat="false" ht="15" hidden="false" customHeight="false" outlineLevel="0" collapsed="false">
      <c r="A562" s="1" t="n">
        <v>11.2</v>
      </c>
      <c r="B562" s="1" t="n">
        <v>1.109541</v>
      </c>
      <c r="C562" s="1" t="n">
        <v>62.791333</v>
      </c>
      <c r="D562" s="1" t="n">
        <v>135.66</v>
      </c>
      <c r="E562" s="1" t="n">
        <v>5.295097</v>
      </c>
      <c r="F562" s="1" t="n">
        <v>2.04</v>
      </c>
    </row>
    <row r="563" customFormat="false" ht="15" hidden="false" customHeight="false" outlineLevel="0" collapsed="false">
      <c r="A563" s="1" t="n">
        <v>11.22</v>
      </c>
      <c r="B563" s="1" t="n">
        <v>1.035073</v>
      </c>
      <c r="C563" s="1" t="n">
        <v>66.958</v>
      </c>
      <c r="D563" s="1" t="n">
        <v>157.7866665</v>
      </c>
      <c r="E563" s="1" t="n">
        <v>5.3090475</v>
      </c>
      <c r="F563" s="1" t="n">
        <v>1.96</v>
      </c>
    </row>
    <row r="564" customFormat="false" ht="15" hidden="false" customHeight="false" outlineLevel="0" collapsed="false">
      <c r="A564" s="1" t="n">
        <v>11.24</v>
      </c>
      <c r="B564" s="1" t="n">
        <v>0.971243</v>
      </c>
      <c r="C564" s="1" t="n">
        <v>67.7913335</v>
      </c>
      <c r="D564" s="1" t="n">
        <v>139.47</v>
      </c>
      <c r="E564" s="1" t="n">
        <v>5.311612</v>
      </c>
      <c r="F564" s="1" t="n">
        <v>1.96</v>
      </c>
    </row>
    <row r="565" customFormat="false" ht="15" hidden="false" customHeight="false" outlineLevel="0" collapsed="false">
      <c r="A565" s="1" t="n">
        <v>11.26</v>
      </c>
      <c r="B565" s="1" t="n">
        <v>0.891456</v>
      </c>
      <c r="C565" s="1" t="n">
        <v>70.458</v>
      </c>
      <c r="D565" s="1" t="n">
        <v>150.46</v>
      </c>
      <c r="E565" s="1" t="n">
        <v>5.311769</v>
      </c>
      <c r="F565" s="1" t="n">
        <v>2</v>
      </c>
    </row>
    <row r="566" customFormat="false" ht="15" hidden="false" customHeight="false" outlineLevel="0" collapsed="false">
      <c r="A566" s="1" t="n">
        <v>11.28</v>
      </c>
      <c r="B566" s="1" t="n">
        <v>0.821818</v>
      </c>
      <c r="C566" s="1" t="n">
        <v>70.901111</v>
      </c>
      <c r="D566" s="1" t="n">
        <v>174.3266665</v>
      </c>
      <c r="E566" s="1" t="n">
        <v>5.32677</v>
      </c>
      <c r="F566" s="1" t="n">
        <v>2</v>
      </c>
    </row>
    <row r="567" customFormat="false" ht="15" hidden="false" customHeight="false" outlineLevel="0" collapsed="false">
      <c r="A567" s="1" t="n">
        <v>11.3</v>
      </c>
      <c r="B567" s="1" t="n">
        <v>0.784584</v>
      </c>
      <c r="C567" s="1" t="n">
        <v>70.401111</v>
      </c>
      <c r="D567" s="1" t="n">
        <v>224.94</v>
      </c>
      <c r="E567" s="1" t="n">
        <v>5.3278335</v>
      </c>
      <c r="F567" s="1" t="n">
        <v>1.96</v>
      </c>
    </row>
    <row r="568" customFormat="false" ht="15" hidden="false" customHeight="false" outlineLevel="0" collapsed="false">
      <c r="A568" s="1" t="n">
        <v>11.32</v>
      </c>
      <c r="B568" s="1" t="n">
        <v>0.7415415</v>
      </c>
      <c r="C568" s="1" t="n">
        <v>68.6775555</v>
      </c>
      <c r="D568" s="1" t="n">
        <v>238.223333</v>
      </c>
      <c r="E568" s="1" t="n">
        <v>5.346909</v>
      </c>
      <c r="F568" s="1" t="n">
        <v>1.92</v>
      </c>
    </row>
    <row r="569" customFormat="false" ht="15" hidden="false" customHeight="false" outlineLevel="0" collapsed="false">
      <c r="A569" s="1" t="n">
        <v>11.34</v>
      </c>
      <c r="B569" s="1" t="n">
        <v>0.8188845</v>
      </c>
      <c r="C569" s="1" t="n">
        <v>56.170889</v>
      </c>
      <c r="D569" s="1" t="n">
        <v>149.9066665</v>
      </c>
      <c r="E569" s="1" t="n">
        <v>5.3514655</v>
      </c>
      <c r="F569" s="1" t="n">
        <v>2.08</v>
      </c>
    </row>
    <row r="570" customFormat="false" ht="15" hidden="false" customHeight="false" outlineLevel="0" collapsed="false">
      <c r="A570" s="1" t="n">
        <v>11.36</v>
      </c>
      <c r="B570" s="1" t="n">
        <v>0.7869695</v>
      </c>
      <c r="C570" s="1" t="n">
        <v>51.004222</v>
      </c>
      <c r="D570" s="1" t="n">
        <v>167.3333335</v>
      </c>
      <c r="E570" s="1" t="n">
        <v>5.3601555</v>
      </c>
      <c r="F570" s="1" t="n">
        <v>2</v>
      </c>
    </row>
    <row r="571" customFormat="false" ht="15" hidden="false" customHeight="false" outlineLevel="0" collapsed="false">
      <c r="A571" s="1" t="n">
        <v>11.38</v>
      </c>
      <c r="B571" s="1" t="n">
        <v>0.755055</v>
      </c>
      <c r="C571" s="1" t="n">
        <v>47.893111</v>
      </c>
      <c r="D571" s="1" t="n">
        <v>202.3333335</v>
      </c>
      <c r="E571" s="1" t="n">
        <v>5.3688855</v>
      </c>
      <c r="F571" s="1" t="n">
        <v>1.25</v>
      </c>
    </row>
    <row r="572" customFormat="false" ht="15" hidden="false" customHeight="false" outlineLevel="0" collapsed="false">
      <c r="A572" s="1" t="n">
        <v>11.4</v>
      </c>
      <c r="B572" s="1" t="n">
        <v>0.7763315</v>
      </c>
      <c r="C572" s="1" t="n">
        <v>45.670889</v>
      </c>
      <c r="D572" s="1" t="n">
        <v>211.6966665</v>
      </c>
      <c r="E572" s="1" t="n">
        <v>5.377472</v>
      </c>
      <c r="F572" s="1" t="n">
        <v>0.7</v>
      </c>
    </row>
    <row r="573" customFormat="false" ht="15" hidden="false" customHeight="false" outlineLevel="0" collapsed="false">
      <c r="A573" s="1" t="n">
        <v>11.42</v>
      </c>
      <c r="B573" s="1" t="n">
        <v>0.743439</v>
      </c>
      <c r="C573" s="1" t="n">
        <v>37.8904445</v>
      </c>
      <c r="D573" s="1" t="n">
        <v>221.943333</v>
      </c>
      <c r="E573" s="1" t="n">
        <v>5.391218</v>
      </c>
      <c r="F573" s="1" t="n">
        <v>2</v>
      </c>
    </row>
    <row r="574" customFormat="false" ht="15" hidden="false" customHeight="false" outlineLevel="0" collapsed="false">
      <c r="A574" s="1" t="n">
        <v>11.44</v>
      </c>
      <c r="B574" s="1" t="n">
        <v>0.8976945</v>
      </c>
      <c r="C574" s="1" t="n">
        <v>37.557111</v>
      </c>
      <c r="D574" s="1" t="n">
        <v>209.84</v>
      </c>
      <c r="E574" s="1" t="n">
        <v>5.4169675</v>
      </c>
      <c r="F574" s="1" t="n">
        <v>2</v>
      </c>
    </row>
    <row r="575" customFormat="false" ht="15" hidden="false" customHeight="false" outlineLevel="0" collapsed="false">
      <c r="A575" s="1" t="n">
        <v>11.46</v>
      </c>
      <c r="B575" s="1" t="n">
        <v>0.956205</v>
      </c>
      <c r="C575" s="1" t="n">
        <v>33.8904445</v>
      </c>
      <c r="D575" s="1" t="n">
        <v>245.51</v>
      </c>
      <c r="E575" s="1" t="n">
        <v>5.4123775</v>
      </c>
      <c r="F575" s="1" t="n">
        <v>1.92</v>
      </c>
    </row>
    <row r="576" customFormat="false" ht="15" hidden="false" customHeight="false" outlineLevel="0" collapsed="false">
      <c r="A576" s="1" t="n">
        <v>11.48</v>
      </c>
      <c r="B576" s="1" t="n">
        <v>0.966843</v>
      </c>
      <c r="C576" s="1" t="n">
        <v>36.0015555</v>
      </c>
      <c r="D576" s="1" t="n">
        <v>245.1033335</v>
      </c>
      <c r="E576" s="1" t="n">
        <v>5.4355425</v>
      </c>
      <c r="F576" s="1" t="n">
        <v>2.08</v>
      </c>
    </row>
    <row r="577" customFormat="false" ht="15" hidden="false" customHeight="false" outlineLevel="0" collapsed="false">
      <c r="A577" s="1" t="n">
        <v>11.5</v>
      </c>
      <c r="B577" s="1" t="n">
        <v>0.9562045</v>
      </c>
      <c r="C577" s="1" t="n">
        <v>37.446</v>
      </c>
      <c r="D577" s="1" t="n">
        <v>190.9733335</v>
      </c>
      <c r="E577" s="1" t="n">
        <v>5.436991</v>
      </c>
      <c r="F577" s="1" t="n">
        <v>1.92</v>
      </c>
    </row>
    <row r="578" customFormat="false" ht="15" hidden="false" customHeight="false" outlineLevel="0" collapsed="false">
      <c r="A578" s="1" t="n">
        <v>11.52</v>
      </c>
      <c r="B578" s="1" t="n">
        <v>0.956205</v>
      </c>
      <c r="C578" s="1" t="n">
        <v>40.557111</v>
      </c>
      <c r="D578" s="1" t="n">
        <v>245.51</v>
      </c>
      <c r="E578" s="1" t="n">
        <v>5.441619</v>
      </c>
      <c r="F578" s="1" t="n">
        <v>1.96</v>
      </c>
    </row>
    <row r="579" customFormat="false" ht="15" hidden="false" customHeight="false" outlineLevel="0" collapsed="false">
      <c r="A579" s="1" t="n">
        <v>11.54</v>
      </c>
      <c r="B579" s="1" t="n">
        <v>0.961524</v>
      </c>
      <c r="C579" s="1" t="n">
        <v>46.2793335</v>
      </c>
      <c r="D579" s="1" t="n">
        <v>267.006667</v>
      </c>
      <c r="E579" s="1" t="n">
        <v>5.443884</v>
      </c>
      <c r="F579" s="1" t="n">
        <v>1.92</v>
      </c>
    </row>
    <row r="580" customFormat="false" ht="15" hidden="false" customHeight="false" outlineLevel="0" collapsed="false">
      <c r="A580" s="1" t="n">
        <v>11.56</v>
      </c>
      <c r="B580" s="1" t="n">
        <v>0.966354</v>
      </c>
      <c r="C580" s="1" t="n">
        <v>50.778</v>
      </c>
      <c r="D580" s="1" t="n">
        <v>259.2733335</v>
      </c>
      <c r="E580" s="1" t="n">
        <v>5.469062</v>
      </c>
      <c r="F580" s="1" t="n">
        <v>2</v>
      </c>
    </row>
    <row r="581" customFormat="false" ht="15" hidden="false" customHeight="false" outlineLevel="0" collapsed="false">
      <c r="A581" s="1" t="n">
        <v>11.58</v>
      </c>
      <c r="B581" s="1" t="n">
        <v>0.998269</v>
      </c>
      <c r="C581" s="1" t="n">
        <v>51.000222</v>
      </c>
      <c r="D581" s="1" t="n">
        <v>236.41</v>
      </c>
      <c r="E581" s="1" t="n">
        <v>5.473215</v>
      </c>
      <c r="F581" s="1" t="n">
        <v>1.92</v>
      </c>
    </row>
    <row r="582" customFormat="false" ht="15" hidden="false" customHeight="false" outlineLevel="0" collapsed="false">
      <c r="A582" s="1" t="n">
        <v>11.6</v>
      </c>
      <c r="B582" s="1" t="n">
        <v>0.99295</v>
      </c>
      <c r="C582" s="1" t="n">
        <v>52.444667</v>
      </c>
      <c r="D582" s="1" t="n">
        <v>232.2633335</v>
      </c>
      <c r="E582" s="1" t="n">
        <v>5.4806455</v>
      </c>
      <c r="F582" s="1" t="n">
        <v>1.92</v>
      </c>
    </row>
    <row r="583" customFormat="false" ht="15" hidden="false" customHeight="false" outlineLevel="0" collapsed="false">
      <c r="A583" s="1" t="n">
        <v>11.62</v>
      </c>
      <c r="B583" s="1" t="n">
        <v>0.9929495</v>
      </c>
      <c r="C583" s="1" t="n">
        <v>53.666889</v>
      </c>
      <c r="D583" s="1" t="n">
        <v>226.013333</v>
      </c>
      <c r="E583" s="1" t="n">
        <v>5.48406</v>
      </c>
      <c r="F583" s="1" t="n">
        <v>1.96</v>
      </c>
    </row>
    <row r="584" customFormat="false" ht="15" hidden="false" customHeight="false" outlineLevel="0" collapsed="false">
      <c r="A584" s="1" t="n">
        <v>11.64</v>
      </c>
      <c r="B584" s="1" t="n">
        <v>0.99295</v>
      </c>
      <c r="C584" s="1" t="n">
        <v>53.555778</v>
      </c>
      <c r="D584" s="1" t="n">
        <v>237.41</v>
      </c>
      <c r="E584" s="1" t="n">
        <v>5.499023</v>
      </c>
      <c r="F584" s="1" t="n">
        <v>1.92</v>
      </c>
    </row>
    <row r="585" customFormat="false" ht="15" hidden="false" customHeight="false" outlineLevel="0" collapsed="false">
      <c r="A585" s="1" t="n">
        <v>11.66</v>
      </c>
      <c r="B585" s="1" t="n">
        <v>1.035503</v>
      </c>
      <c r="C585" s="1" t="n">
        <v>50.8335555</v>
      </c>
      <c r="D585" s="1" t="n">
        <v>250.433333</v>
      </c>
      <c r="E585" s="1" t="n">
        <v>5.5014415</v>
      </c>
      <c r="F585" s="1" t="n">
        <v>2</v>
      </c>
    </row>
    <row r="586" customFormat="false" ht="15" hidden="false" customHeight="false" outlineLevel="0" collapsed="false">
      <c r="A586" s="1" t="n">
        <v>11.68</v>
      </c>
      <c r="B586" s="1" t="n">
        <v>1.040822</v>
      </c>
      <c r="C586" s="1" t="n">
        <v>50.500222</v>
      </c>
      <c r="D586" s="1" t="n">
        <v>274.853333</v>
      </c>
      <c r="E586" s="1" t="n">
        <v>5.5021845</v>
      </c>
      <c r="F586" s="1" t="n">
        <v>1.92</v>
      </c>
    </row>
    <row r="587" customFormat="false" ht="15" hidden="false" customHeight="false" outlineLevel="0" collapsed="false">
      <c r="A587" s="1" t="n">
        <v>11.7</v>
      </c>
      <c r="B587" s="1" t="n">
        <v>1.030184</v>
      </c>
      <c r="C587" s="1" t="n">
        <v>51.5002225</v>
      </c>
      <c r="D587" s="1" t="n">
        <v>315.96</v>
      </c>
      <c r="E587" s="1" t="n">
        <v>5.503155</v>
      </c>
      <c r="F587" s="1" t="n">
        <v>2</v>
      </c>
    </row>
    <row r="588" customFormat="false" ht="15" hidden="false" customHeight="false" outlineLevel="0" collapsed="false">
      <c r="A588" s="1" t="n">
        <v>11.72</v>
      </c>
      <c r="B588" s="1" t="n">
        <v>1.0195455</v>
      </c>
      <c r="C588" s="1" t="n">
        <v>53.111333</v>
      </c>
      <c r="D588" s="1" t="n">
        <v>281.5133335</v>
      </c>
      <c r="E588" s="1" t="n">
        <v>5.502438</v>
      </c>
      <c r="F588" s="1" t="n">
        <v>1.92</v>
      </c>
    </row>
    <row r="589" customFormat="false" ht="15" hidden="false" customHeight="false" outlineLevel="0" collapsed="false">
      <c r="A589" s="1" t="n">
        <v>11.74</v>
      </c>
      <c r="B589" s="1" t="n">
        <v>1.030184</v>
      </c>
      <c r="C589" s="1" t="n">
        <v>53.111333</v>
      </c>
      <c r="D589" s="1" t="n">
        <v>262.2366665</v>
      </c>
      <c r="E589" s="1" t="n">
        <v>5.523588</v>
      </c>
      <c r="F589" s="1" t="n">
        <v>2</v>
      </c>
    </row>
    <row r="590" customFormat="false" ht="15" hidden="false" customHeight="false" outlineLevel="0" collapsed="false">
      <c r="A590" s="1" t="n">
        <v>11.76</v>
      </c>
      <c r="B590" s="1" t="n">
        <v>1.093525</v>
      </c>
      <c r="C590" s="1" t="n">
        <v>51.5544445</v>
      </c>
      <c r="D590" s="1" t="n">
        <v>264.8233335</v>
      </c>
      <c r="E590" s="1" t="n">
        <v>5.5134065</v>
      </c>
      <c r="F590" s="1" t="n">
        <v>1.92</v>
      </c>
    </row>
    <row r="591" customFormat="false" ht="15" hidden="false" customHeight="false" outlineLevel="0" collapsed="false">
      <c r="A591" s="1" t="n">
        <v>11.78</v>
      </c>
      <c r="B591" s="1" t="n">
        <v>1.1520355</v>
      </c>
      <c r="C591" s="1" t="n">
        <v>50.5544445</v>
      </c>
      <c r="D591" s="1" t="n">
        <v>274.4466665</v>
      </c>
      <c r="E591" s="1" t="n">
        <v>5.525148</v>
      </c>
      <c r="F591" s="1" t="n">
        <v>1.88</v>
      </c>
    </row>
    <row r="592" customFormat="false" ht="15" hidden="false" customHeight="false" outlineLevel="0" collapsed="false">
      <c r="A592" s="1" t="n">
        <v>11.8</v>
      </c>
      <c r="B592" s="1" t="n">
        <v>1.167504</v>
      </c>
      <c r="C592" s="1" t="n">
        <v>49.886444</v>
      </c>
      <c r="D592" s="1" t="n">
        <v>184.09</v>
      </c>
      <c r="E592" s="1" t="n">
        <v>5.5128485</v>
      </c>
      <c r="F592" s="1" t="n">
        <v>2</v>
      </c>
    </row>
    <row r="593" customFormat="false" ht="15" hidden="false" customHeight="false" outlineLevel="0" collapsed="false">
      <c r="A593" s="1" t="n">
        <v>11.82</v>
      </c>
      <c r="B593" s="1" t="n">
        <v>1.1728235</v>
      </c>
      <c r="C593" s="1" t="n">
        <v>49.553111</v>
      </c>
      <c r="D593" s="1" t="n">
        <v>144.2066665</v>
      </c>
      <c r="E593" s="1" t="n">
        <v>5.508831</v>
      </c>
      <c r="F593" s="1" t="n">
        <v>2</v>
      </c>
    </row>
    <row r="594" customFormat="false" ht="15" hidden="false" customHeight="false" outlineLevel="0" collapsed="false">
      <c r="A594" s="1" t="n">
        <v>11.84</v>
      </c>
      <c r="B594" s="1" t="n">
        <v>1.13027</v>
      </c>
      <c r="C594" s="1" t="n">
        <v>51.8864445</v>
      </c>
      <c r="D594" s="1" t="n">
        <v>190.1966665</v>
      </c>
      <c r="E594" s="1" t="n">
        <v>5.5090905</v>
      </c>
      <c r="F594" s="1" t="n">
        <v>1.88</v>
      </c>
    </row>
    <row r="595" customFormat="false" ht="15" hidden="false" customHeight="false" outlineLevel="0" collapsed="false">
      <c r="A595" s="1" t="n">
        <v>11.86</v>
      </c>
      <c r="B595" s="1" t="n">
        <v>1.0717595</v>
      </c>
      <c r="C595" s="1" t="n">
        <v>55.164222</v>
      </c>
      <c r="D595" s="1" t="n">
        <v>165.9233335</v>
      </c>
      <c r="E595" s="1" t="n">
        <v>5.499739</v>
      </c>
      <c r="F595" s="1" t="n">
        <v>2</v>
      </c>
    </row>
    <row r="596" customFormat="false" ht="15" hidden="false" customHeight="false" outlineLevel="0" collapsed="false">
      <c r="A596" s="1" t="n">
        <v>11.88</v>
      </c>
      <c r="B596" s="1" t="n">
        <v>1.060632</v>
      </c>
      <c r="C596" s="1" t="n">
        <v>55.996222</v>
      </c>
      <c r="D596" s="1" t="n">
        <v>131.403333</v>
      </c>
      <c r="E596" s="1" t="n">
        <v>5.519312</v>
      </c>
      <c r="F596" s="1" t="n">
        <v>2</v>
      </c>
    </row>
    <row r="597" customFormat="false" ht="15" hidden="false" customHeight="false" outlineLevel="0" collapsed="false">
      <c r="A597" s="1" t="n">
        <v>11.9</v>
      </c>
      <c r="B597" s="1" t="n">
        <v>0.991483</v>
      </c>
      <c r="C597" s="1" t="n">
        <v>58.385111</v>
      </c>
      <c r="D597" s="1" t="n">
        <v>192.0466665</v>
      </c>
      <c r="E597" s="1" t="n">
        <v>5.52822</v>
      </c>
      <c r="F597" s="1" t="n">
        <v>1.92</v>
      </c>
    </row>
    <row r="598" customFormat="false" ht="15" hidden="false" customHeight="false" outlineLevel="0" collapsed="false">
      <c r="A598" s="1" t="n">
        <v>11.92</v>
      </c>
      <c r="B598" s="1" t="n">
        <v>0.954249</v>
      </c>
      <c r="C598" s="1" t="n">
        <v>58.9962225</v>
      </c>
      <c r="D598" s="1" t="n">
        <v>219.72</v>
      </c>
      <c r="E598" s="1" t="n">
        <v>5.519312</v>
      </c>
      <c r="F598" s="1" t="n">
        <v>1.92</v>
      </c>
    </row>
    <row r="599" customFormat="false" ht="15" hidden="false" customHeight="false" outlineLevel="0" collapsed="false">
      <c r="A599" s="1" t="n">
        <v>11.94</v>
      </c>
      <c r="B599" s="1" t="n">
        <v>0.8957385</v>
      </c>
      <c r="C599" s="1" t="n">
        <v>59.774</v>
      </c>
      <c r="D599" s="1" t="n">
        <v>254.4633335</v>
      </c>
      <c r="E599" s="1" t="n">
        <v>5.5291315</v>
      </c>
      <c r="F599" s="1" t="n">
        <v>1.92</v>
      </c>
    </row>
    <row r="600" customFormat="false" ht="15" hidden="false" customHeight="false" outlineLevel="0" collapsed="false">
      <c r="A600" s="1" t="n">
        <v>11.96</v>
      </c>
      <c r="B600" s="1" t="n">
        <v>0.862357</v>
      </c>
      <c r="C600" s="1" t="n">
        <v>58.7144445</v>
      </c>
      <c r="D600" s="1" t="n">
        <v>234.52</v>
      </c>
      <c r="E600" s="1" t="n">
        <v>5.5359305</v>
      </c>
      <c r="F600" s="1" t="n">
        <v>2</v>
      </c>
    </row>
    <row r="601" customFormat="false" ht="15" hidden="false" customHeight="false" outlineLevel="0" collapsed="false">
      <c r="A601" s="1" t="n">
        <v>11.98</v>
      </c>
      <c r="B601" s="1" t="n">
        <v>0.8570375</v>
      </c>
      <c r="C601" s="1" t="n">
        <v>57.1588885</v>
      </c>
      <c r="D601" s="1" t="n">
        <v>258.866667</v>
      </c>
      <c r="E601" s="1" t="n">
        <v>5.5360295</v>
      </c>
      <c r="F601" s="1" t="n">
        <v>1.96</v>
      </c>
    </row>
    <row r="602" customFormat="false" ht="15" hidden="false" customHeight="false" outlineLevel="0" collapsed="false">
      <c r="A602" s="1" t="n">
        <v>12</v>
      </c>
      <c r="B602" s="1" t="n">
        <v>0.8783145</v>
      </c>
      <c r="C602" s="1" t="n">
        <v>56.7144445</v>
      </c>
      <c r="D602" s="1" t="n">
        <v>260.9033335</v>
      </c>
      <c r="E602" s="1" t="n">
        <v>5.5542365</v>
      </c>
      <c r="F602" s="1" t="n">
        <v>2</v>
      </c>
    </row>
    <row r="603" customFormat="false" ht="15" hidden="false" customHeight="false" outlineLevel="0" collapsed="false">
      <c r="A603" s="1" t="n">
        <v>12.02</v>
      </c>
      <c r="B603" s="1" t="n">
        <v>0.888953</v>
      </c>
      <c r="C603" s="1" t="n">
        <v>57.9922225</v>
      </c>
      <c r="D603" s="1" t="n">
        <v>275.146667</v>
      </c>
      <c r="E603" s="1" t="n">
        <v>5.581457</v>
      </c>
      <c r="F603" s="1" t="n">
        <v>1.92</v>
      </c>
    </row>
    <row r="604" customFormat="false" ht="15" hidden="false" customHeight="false" outlineLevel="0" collapsed="false">
      <c r="A604" s="1" t="n">
        <v>12.04</v>
      </c>
      <c r="B604" s="1" t="n">
        <v>0.910229</v>
      </c>
      <c r="C604" s="1" t="n">
        <v>56.7144445</v>
      </c>
      <c r="D604" s="1" t="n">
        <v>241.293333</v>
      </c>
      <c r="E604" s="1" t="n">
        <v>5.579202</v>
      </c>
      <c r="F604" s="1" t="n">
        <v>1.96</v>
      </c>
    </row>
    <row r="605" customFormat="false" ht="15" hidden="false" customHeight="false" outlineLevel="0" collapsed="false">
      <c r="A605" s="1" t="n">
        <v>12.06</v>
      </c>
      <c r="B605" s="1" t="n">
        <v>0.9416555</v>
      </c>
      <c r="C605" s="1" t="n">
        <v>54.602</v>
      </c>
      <c r="D605" s="1" t="n">
        <v>197.67</v>
      </c>
      <c r="E605" s="1" t="n">
        <v>5.588107</v>
      </c>
      <c r="F605" s="1" t="n">
        <v>2</v>
      </c>
    </row>
    <row r="606" customFormat="false" ht="15" hidden="false" customHeight="false" outlineLevel="0" collapsed="false">
      <c r="A606" s="1" t="n">
        <v>12.08</v>
      </c>
      <c r="B606" s="1" t="n">
        <v>0.925698</v>
      </c>
      <c r="C606" s="1" t="n">
        <v>55.1575555</v>
      </c>
      <c r="D606" s="1" t="n">
        <v>217.6133335</v>
      </c>
      <c r="E606" s="1" t="n">
        <v>5.5946815</v>
      </c>
      <c r="F606" s="1" t="n">
        <v>1.92</v>
      </c>
    </row>
    <row r="607" customFormat="false" ht="15" hidden="false" customHeight="false" outlineLevel="0" collapsed="false">
      <c r="A607" s="1" t="n">
        <v>12.1</v>
      </c>
      <c r="B607" s="1" t="n">
        <v>0.925209</v>
      </c>
      <c r="C607" s="1" t="n">
        <v>55.9895555</v>
      </c>
      <c r="D607" s="1" t="n">
        <v>229.8966665</v>
      </c>
      <c r="E607" s="1" t="n">
        <v>5.6012605</v>
      </c>
      <c r="F607" s="1" t="n">
        <v>1.92</v>
      </c>
    </row>
    <row r="608" customFormat="false" ht="15" hidden="false" customHeight="false" outlineLevel="0" collapsed="false">
      <c r="A608" s="1" t="n">
        <v>12.12</v>
      </c>
      <c r="B608" s="1" t="n">
        <v>0.9784005</v>
      </c>
      <c r="C608" s="1" t="n">
        <v>54.767333</v>
      </c>
      <c r="D608" s="1" t="n">
        <v>214.023333</v>
      </c>
      <c r="E608" s="1" t="n">
        <v>5.616419</v>
      </c>
      <c r="F608" s="1" t="n">
        <v>1.92</v>
      </c>
    </row>
    <row r="609" customFormat="false" ht="15" hidden="false" customHeight="false" outlineLevel="0" collapsed="false">
      <c r="A609" s="1" t="n">
        <v>12.14</v>
      </c>
      <c r="B609" s="1" t="n">
        <v>0.999188</v>
      </c>
      <c r="C609" s="1" t="n">
        <v>55.877111</v>
      </c>
      <c r="D609" s="1" t="n">
        <v>258.793333</v>
      </c>
      <c r="E609" s="1" t="n">
        <v>5.625508</v>
      </c>
      <c r="F609" s="1" t="n">
        <v>1.92</v>
      </c>
    </row>
    <row r="610" customFormat="false" ht="15" hidden="false" customHeight="false" outlineLevel="0" collapsed="false">
      <c r="A610" s="1" t="n">
        <v>12.16</v>
      </c>
      <c r="B610" s="1" t="n">
        <v>1.0204645</v>
      </c>
      <c r="C610" s="1" t="n">
        <v>57.488222</v>
      </c>
      <c r="D610" s="1" t="n">
        <v>220.87</v>
      </c>
      <c r="E610" s="1" t="n">
        <v>5.628943</v>
      </c>
      <c r="F610" s="1" t="n">
        <v>2</v>
      </c>
    </row>
    <row r="611" customFormat="false" ht="15" hidden="false" customHeight="false" outlineLevel="0" collapsed="false">
      <c r="A611" s="1" t="n">
        <v>12.18</v>
      </c>
      <c r="B611" s="1" t="n">
        <v>0.993869</v>
      </c>
      <c r="C611" s="1" t="n">
        <v>59.766</v>
      </c>
      <c r="D611" s="1" t="n">
        <v>195.7833335</v>
      </c>
      <c r="E611" s="1" t="n">
        <v>5.639902</v>
      </c>
      <c r="F611" s="1" t="n">
        <v>2</v>
      </c>
    </row>
    <row r="612" customFormat="false" ht="15" hidden="false" customHeight="false" outlineLevel="0" collapsed="false">
      <c r="A612" s="1" t="n">
        <v>12.2</v>
      </c>
      <c r="B612" s="1" t="n">
        <v>0.977912</v>
      </c>
      <c r="C612" s="1" t="n">
        <v>61.266</v>
      </c>
      <c r="D612" s="1" t="n">
        <v>153.046667</v>
      </c>
      <c r="E612" s="1" t="n">
        <v>5.6435105</v>
      </c>
      <c r="F612" s="1" t="n">
        <v>1.96</v>
      </c>
    </row>
    <row r="613" customFormat="false" ht="15" hidden="false" customHeight="false" outlineLevel="0" collapsed="false">
      <c r="A613" s="1" t="n">
        <v>12.22</v>
      </c>
      <c r="B613" s="1" t="n">
        <v>0.9609765</v>
      </c>
      <c r="C613" s="1" t="n">
        <v>63.763333</v>
      </c>
      <c r="D613" s="1" t="n">
        <v>172.176667</v>
      </c>
      <c r="E613" s="1" t="n">
        <v>5.6417205</v>
      </c>
      <c r="F613" s="1" t="n">
        <v>2</v>
      </c>
    </row>
    <row r="614" customFormat="false" ht="15" hidden="false" customHeight="false" outlineLevel="0" collapsed="false">
      <c r="A614" s="1" t="n">
        <v>12.24</v>
      </c>
      <c r="B614" s="1" t="n">
        <v>0.9397</v>
      </c>
      <c r="C614" s="1" t="n">
        <v>65.93</v>
      </c>
      <c r="D614" s="1" t="n">
        <v>168.5133335</v>
      </c>
      <c r="E614" s="1" t="n">
        <v>5.661743</v>
      </c>
      <c r="F614" s="1" t="n">
        <v>2</v>
      </c>
    </row>
    <row r="615" customFormat="false" ht="15" hidden="false" customHeight="false" outlineLevel="0" collapsed="false">
      <c r="A615" s="1" t="n">
        <v>12.26</v>
      </c>
      <c r="B615" s="1" t="n">
        <v>0.9396995</v>
      </c>
      <c r="C615" s="1" t="n">
        <v>67.7077775</v>
      </c>
      <c r="D615" s="1" t="n">
        <v>159.56</v>
      </c>
      <c r="E615" s="1" t="n">
        <v>5.6533995</v>
      </c>
      <c r="F615" s="1" t="n">
        <v>2</v>
      </c>
    </row>
    <row r="616" customFormat="false" ht="15" hidden="false" customHeight="false" outlineLevel="0" collapsed="false">
      <c r="A616" s="1" t="n">
        <v>12.28</v>
      </c>
      <c r="B616" s="1" t="n">
        <v>0.9184235</v>
      </c>
      <c r="C616" s="1" t="n">
        <v>68.652222</v>
      </c>
      <c r="D616" s="1" t="n">
        <v>167.2933335</v>
      </c>
      <c r="E616" s="1" t="n">
        <v>5.652931</v>
      </c>
      <c r="F616" s="1" t="n">
        <v>2</v>
      </c>
    </row>
    <row r="617" customFormat="false" ht="15" hidden="false" customHeight="false" outlineLevel="0" collapsed="false">
      <c r="A617" s="1" t="n">
        <v>12.3</v>
      </c>
      <c r="B617" s="1" t="n">
        <v>0.907296</v>
      </c>
      <c r="C617" s="1" t="n">
        <v>69.262</v>
      </c>
      <c r="D617" s="1" t="n">
        <v>193.746667</v>
      </c>
      <c r="E617" s="1" t="n">
        <v>5.6757425</v>
      </c>
      <c r="F617" s="1" t="n">
        <v>1.92</v>
      </c>
    </row>
    <row r="618" customFormat="false" ht="15" hidden="false" customHeight="false" outlineLevel="0" collapsed="false">
      <c r="A618" s="1" t="n">
        <v>12.32</v>
      </c>
      <c r="B618" s="1" t="n">
        <v>0.938722</v>
      </c>
      <c r="C618" s="1" t="n">
        <v>68.427333</v>
      </c>
      <c r="D618" s="1" t="n">
        <v>203.85</v>
      </c>
      <c r="E618" s="1" t="n">
        <v>5.680577</v>
      </c>
      <c r="F618" s="1" t="n">
        <v>1.96</v>
      </c>
    </row>
    <row r="619" customFormat="false" ht="15" hidden="false" customHeight="false" outlineLevel="0" collapsed="false">
      <c r="A619" s="1" t="n">
        <v>12.34</v>
      </c>
      <c r="B619" s="1" t="n">
        <v>0.9546795</v>
      </c>
      <c r="C619" s="1" t="n">
        <v>66.260667</v>
      </c>
      <c r="D619" s="1" t="n">
        <v>190.49</v>
      </c>
      <c r="E619" s="1" t="n">
        <v>5.6979235</v>
      </c>
      <c r="F619" s="1" t="n">
        <v>1.96</v>
      </c>
    </row>
    <row r="620" customFormat="false" ht="15" hidden="false" customHeight="false" outlineLevel="0" collapsed="false">
      <c r="A620" s="1" t="n">
        <v>12.36</v>
      </c>
      <c r="B620" s="1" t="n">
        <v>0.9599985</v>
      </c>
      <c r="C620" s="1" t="n">
        <v>63.705111</v>
      </c>
      <c r="D620" s="1" t="n">
        <v>170.88</v>
      </c>
      <c r="E620" s="1" t="n">
        <v>5.69097</v>
      </c>
      <c r="F620" s="1" t="n">
        <v>2</v>
      </c>
    </row>
    <row r="621" customFormat="false" ht="15" hidden="false" customHeight="false" outlineLevel="0" collapsed="false">
      <c r="A621" s="1" t="n">
        <v>12.38</v>
      </c>
      <c r="B621" s="1" t="n">
        <v>0.975956</v>
      </c>
      <c r="C621" s="1" t="n">
        <v>63.3717775</v>
      </c>
      <c r="D621" s="1" t="n">
        <v>174.616667</v>
      </c>
      <c r="E621" s="1" t="n">
        <v>5.6976505</v>
      </c>
      <c r="F621" s="1" t="n">
        <v>2</v>
      </c>
    </row>
    <row r="622" customFormat="false" ht="15" hidden="false" customHeight="false" outlineLevel="0" collapsed="false">
      <c r="A622" s="1" t="n">
        <v>12.4</v>
      </c>
      <c r="B622" s="1" t="n">
        <v>0.9653175</v>
      </c>
      <c r="C622" s="1" t="n">
        <v>64.1495555</v>
      </c>
      <c r="D622" s="1" t="n">
        <v>199.446667</v>
      </c>
      <c r="E622" s="1" t="n">
        <v>5.6962805</v>
      </c>
      <c r="F622" s="1" t="n">
        <v>2</v>
      </c>
    </row>
    <row r="623" customFormat="false" ht="15" hidden="false" customHeight="false" outlineLevel="0" collapsed="false">
      <c r="A623" s="1" t="n">
        <v>12.42</v>
      </c>
      <c r="B623" s="1" t="n">
        <v>0.9488715</v>
      </c>
      <c r="C623" s="1" t="n">
        <v>65.592667</v>
      </c>
      <c r="D623" s="1" t="n">
        <v>247.0633335</v>
      </c>
      <c r="E623" s="1" t="n">
        <v>5.705283</v>
      </c>
      <c r="F623" s="1" t="n">
        <v>2.04</v>
      </c>
    </row>
    <row r="624" customFormat="false" ht="15" hidden="false" customHeight="false" outlineLevel="0" collapsed="false">
      <c r="A624" s="1" t="n">
        <v>12.44</v>
      </c>
      <c r="B624" s="1" t="n">
        <v>0.980786</v>
      </c>
      <c r="C624" s="1" t="n">
        <v>66.703778</v>
      </c>
      <c r="D624" s="1" t="n">
        <v>255.5366665</v>
      </c>
      <c r="E624" s="1" t="n">
        <v>5.731636</v>
      </c>
      <c r="F624" s="1" t="n">
        <v>1.96</v>
      </c>
    </row>
    <row r="625" customFormat="false" ht="15" hidden="false" customHeight="false" outlineLevel="0" collapsed="false">
      <c r="A625" s="1" t="n">
        <v>12.46</v>
      </c>
      <c r="B625" s="1" t="n">
        <v>1.0073825</v>
      </c>
      <c r="C625" s="1" t="n">
        <v>68.537111</v>
      </c>
      <c r="D625" s="1" t="n">
        <v>233.4866665</v>
      </c>
      <c r="E625" s="1" t="n">
        <v>5.722495</v>
      </c>
      <c r="F625" s="1" t="n">
        <v>2.04</v>
      </c>
    </row>
    <row r="626" customFormat="false" ht="15" hidden="false" customHeight="false" outlineLevel="0" collapsed="false">
      <c r="A626" s="1" t="n">
        <v>12.48</v>
      </c>
      <c r="B626" s="1" t="n">
        <v>1.0180205</v>
      </c>
      <c r="C626" s="1" t="n">
        <v>72.3704445</v>
      </c>
      <c r="D626" s="1" t="n">
        <v>213.1366665</v>
      </c>
      <c r="E626" s="1" t="n">
        <v>5.7256475</v>
      </c>
      <c r="F626" s="1" t="n">
        <v>1.96</v>
      </c>
    </row>
    <row r="627" customFormat="false" ht="15" hidden="false" customHeight="false" outlineLevel="0" collapsed="false">
      <c r="A627" s="1" t="n">
        <v>12.5</v>
      </c>
      <c r="B627" s="1" t="n">
        <v>1.044127</v>
      </c>
      <c r="C627" s="1" t="n">
        <v>75.369111</v>
      </c>
      <c r="D627" s="1" t="n">
        <v>205.883333</v>
      </c>
      <c r="E627" s="1" t="n">
        <v>5.7326995</v>
      </c>
      <c r="F627" s="1" t="n">
        <v>1.92</v>
      </c>
    </row>
    <row r="628" customFormat="false" ht="15" hidden="false" customHeight="false" outlineLevel="0" collapsed="false">
      <c r="A628" s="1" t="n">
        <v>12.52</v>
      </c>
      <c r="B628" s="1" t="n">
        <v>1.0968295</v>
      </c>
      <c r="C628" s="1" t="n">
        <v>75.367778</v>
      </c>
      <c r="D628" s="1" t="n">
        <v>178.8</v>
      </c>
      <c r="E628" s="1" t="n">
        <v>5.742328</v>
      </c>
      <c r="F628" s="1" t="n">
        <v>2</v>
      </c>
    </row>
    <row r="629" customFormat="false" ht="15" hidden="false" customHeight="false" outlineLevel="0" collapsed="false">
      <c r="A629" s="1" t="n">
        <v>12.54</v>
      </c>
      <c r="B629" s="1" t="n">
        <v>1.107468</v>
      </c>
      <c r="C629" s="1" t="n">
        <v>75.4788885</v>
      </c>
      <c r="D629" s="1" t="n">
        <v>181.243333</v>
      </c>
      <c r="E629" s="1" t="n">
        <v>5.769134</v>
      </c>
      <c r="F629" s="1" t="n">
        <v>1.92</v>
      </c>
    </row>
    <row r="630" customFormat="false" ht="15" hidden="false" customHeight="false" outlineLevel="0" collapsed="false">
      <c r="A630" s="1" t="n">
        <v>12.56</v>
      </c>
      <c r="B630" s="1" t="n">
        <v>1.1171285</v>
      </c>
      <c r="C630" s="1" t="n">
        <v>75.642889</v>
      </c>
      <c r="D630" s="1" t="n">
        <v>195.4866665</v>
      </c>
      <c r="E630" s="1" t="n">
        <v>5.7641725</v>
      </c>
      <c r="F630" s="1" t="n">
        <v>1.92</v>
      </c>
    </row>
    <row r="631" customFormat="false" ht="15" hidden="false" customHeight="false" outlineLevel="0" collapsed="false">
      <c r="A631" s="1" t="n">
        <v>12.58</v>
      </c>
      <c r="B631" s="1" t="n">
        <v>1.10649</v>
      </c>
      <c r="C631" s="1" t="n">
        <v>74.4206665</v>
      </c>
      <c r="D631" s="1" t="n">
        <v>183.61</v>
      </c>
      <c r="E631" s="1" t="n">
        <v>5.757943</v>
      </c>
      <c r="F631" s="1" t="n">
        <v>2.08</v>
      </c>
    </row>
    <row r="632" customFormat="false" ht="15" hidden="false" customHeight="false" outlineLevel="0" collapsed="false">
      <c r="A632" s="1" t="n">
        <v>12.6</v>
      </c>
      <c r="B632" s="1" t="n">
        <v>1.132108</v>
      </c>
      <c r="C632" s="1" t="n">
        <v>79.640222</v>
      </c>
      <c r="D632" s="1" t="n">
        <v>152.2733335</v>
      </c>
      <c r="E632" s="1" t="n">
        <v>5.7586485</v>
      </c>
      <c r="F632" s="1" t="n">
        <v>2</v>
      </c>
    </row>
    <row r="633" customFormat="false" ht="15" hidden="false" customHeight="false" outlineLevel="0" collapsed="false">
      <c r="A633" s="1" t="n">
        <v>12.62</v>
      </c>
      <c r="B633" s="1" t="n">
        <v>1.147577</v>
      </c>
      <c r="C633" s="1" t="n">
        <v>81.75</v>
      </c>
      <c r="D633" s="1" t="n">
        <v>165.2966665</v>
      </c>
      <c r="E633" s="1" t="n">
        <v>5.7810845</v>
      </c>
      <c r="F633" s="1" t="n">
        <v>2.56</v>
      </c>
    </row>
    <row r="634" customFormat="false" ht="15" hidden="false" customHeight="false" outlineLevel="0" collapsed="false">
      <c r="A634" s="1" t="n">
        <v>12.64</v>
      </c>
      <c r="B634" s="1" t="n">
        <v>1.115173</v>
      </c>
      <c r="C634" s="1" t="n">
        <v>81.859778</v>
      </c>
      <c r="D634" s="1" t="n">
        <v>173.9166665</v>
      </c>
      <c r="E634" s="1" t="n">
        <v>5.761681</v>
      </c>
      <c r="F634" s="1" t="n">
        <v>2.17</v>
      </c>
    </row>
    <row r="635" customFormat="false" ht="15" hidden="false" customHeight="false" outlineLevel="0" collapsed="false">
      <c r="A635" s="1" t="n">
        <v>12.66</v>
      </c>
      <c r="B635" s="1" t="n">
        <v>1.1901305</v>
      </c>
      <c r="C635" s="1" t="n">
        <v>86.8055555</v>
      </c>
      <c r="D635" s="1" t="n">
        <v>203.24</v>
      </c>
      <c r="E635" s="1" t="n">
        <v>5.7966735</v>
      </c>
      <c r="F635" s="1" t="n">
        <v>2.12</v>
      </c>
    </row>
    <row r="636" customFormat="false" ht="15" hidden="false" customHeight="false" outlineLevel="0" collapsed="false">
      <c r="A636" s="1" t="n">
        <v>12.68</v>
      </c>
      <c r="B636" s="1" t="n">
        <v>1.2114065</v>
      </c>
      <c r="C636" s="1" t="n">
        <v>89.3055555</v>
      </c>
      <c r="D636" s="1" t="n">
        <v>215.7833335</v>
      </c>
      <c r="E636" s="1" t="n">
        <v>5.814452</v>
      </c>
      <c r="F636" s="1" t="n">
        <v>1.96</v>
      </c>
    </row>
    <row r="637" customFormat="false" ht="15" hidden="false" customHeight="false" outlineLevel="0" collapsed="false">
      <c r="A637" s="1" t="n">
        <v>12.7</v>
      </c>
      <c r="B637" s="1" t="n">
        <v>1.2380025</v>
      </c>
      <c r="C637" s="1" t="n">
        <v>90.3055555</v>
      </c>
      <c r="D637" s="1" t="n">
        <v>215.2266665</v>
      </c>
      <c r="E637" s="1" t="n">
        <v>5.821206</v>
      </c>
      <c r="F637" s="1" t="n">
        <v>2.22</v>
      </c>
    </row>
    <row r="638" customFormat="false" ht="15" hidden="false" customHeight="false" outlineLevel="0" collapsed="false">
      <c r="A638" s="1" t="n">
        <v>12.72</v>
      </c>
      <c r="B638" s="1" t="n">
        <v>1.2636205</v>
      </c>
      <c r="C638" s="1" t="n">
        <v>90.914</v>
      </c>
      <c r="D638" s="1" t="n">
        <v>233.3233335</v>
      </c>
      <c r="E638" s="1" t="n">
        <v>5.8237475</v>
      </c>
      <c r="F638" s="1" t="n">
        <v>2</v>
      </c>
    </row>
    <row r="639" customFormat="false" ht="15" hidden="false" customHeight="false" outlineLevel="0" collapsed="false">
      <c r="A639" s="1" t="n">
        <v>12.74</v>
      </c>
      <c r="B639" s="1" t="n">
        <v>1.279578</v>
      </c>
      <c r="C639" s="1" t="n">
        <v>91.3584445</v>
      </c>
      <c r="D639" s="1" t="n">
        <v>275.91</v>
      </c>
      <c r="E639" s="1" t="n">
        <v>5.8315215</v>
      </c>
      <c r="F639" s="1" t="n">
        <v>2.08</v>
      </c>
    </row>
    <row r="640" customFormat="false" ht="15" hidden="false" customHeight="false" outlineLevel="0" collapsed="false">
      <c r="A640" s="1" t="n">
        <v>12.76</v>
      </c>
      <c r="B640" s="1" t="n">
        <v>1.295046</v>
      </c>
      <c r="C640" s="1" t="n">
        <v>92.134889</v>
      </c>
      <c r="D640" s="1" t="n">
        <v>276.65</v>
      </c>
      <c r="E640" s="1" t="n">
        <v>5.834366</v>
      </c>
      <c r="F640" s="1" t="n">
        <v>2.08</v>
      </c>
    </row>
    <row r="641" customFormat="false" ht="15" hidden="false" customHeight="false" outlineLevel="0" collapsed="false">
      <c r="A641" s="1" t="n">
        <v>12.78</v>
      </c>
      <c r="B641" s="1" t="n">
        <v>1.284408</v>
      </c>
      <c r="C641" s="1" t="n">
        <v>93.5793335</v>
      </c>
      <c r="D641" s="1" t="n">
        <v>272.433333</v>
      </c>
      <c r="E641" s="1" t="n">
        <v>5.826183</v>
      </c>
      <c r="F641" s="1" t="n">
        <v>2.08</v>
      </c>
    </row>
    <row r="642" customFormat="false" ht="15" hidden="false" customHeight="false" outlineLevel="0" collapsed="false">
      <c r="A642" s="1" t="n">
        <v>12.8</v>
      </c>
      <c r="B642" s="1" t="n">
        <v>1.267962</v>
      </c>
      <c r="C642" s="1" t="n">
        <v>94.1335555</v>
      </c>
      <c r="D642" s="1" t="n">
        <v>300.923333</v>
      </c>
      <c r="E642" s="1" t="n">
        <v>5.8125675</v>
      </c>
      <c r="F642" s="1" t="n">
        <v>2.12</v>
      </c>
    </row>
    <row r="643" customFormat="false" ht="15" hidden="false" customHeight="false" outlineLevel="0" collapsed="false">
      <c r="A643" s="1" t="n">
        <v>12.82</v>
      </c>
      <c r="B643" s="1" t="n">
        <v>1.2732805</v>
      </c>
      <c r="C643" s="1" t="n">
        <v>94.078</v>
      </c>
      <c r="D643" s="1" t="n">
        <v>254.2633335</v>
      </c>
      <c r="E643" s="1" t="n">
        <v>5.8334345</v>
      </c>
      <c r="F643" s="1" t="n">
        <v>2.04</v>
      </c>
    </row>
    <row r="644" customFormat="false" ht="15" hidden="false" customHeight="false" outlineLevel="0" collapsed="false">
      <c r="A644" s="1" t="n">
        <v>12.84</v>
      </c>
      <c r="B644" s="1" t="n">
        <v>1.2142815</v>
      </c>
      <c r="C644" s="1" t="n">
        <v>95.076667</v>
      </c>
      <c r="D644" s="1" t="n">
        <v>227.883333</v>
      </c>
      <c r="E644" s="1" t="n">
        <v>5.839268</v>
      </c>
      <c r="F644" s="1" t="n">
        <v>2.12</v>
      </c>
    </row>
    <row r="645" customFormat="false" ht="15" hidden="false" customHeight="false" outlineLevel="0" collapsed="false">
      <c r="A645" s="1" t="n">
        <v>12.86</v>
      </c>
      <c r="B645" s="1" t="n">
        <v>1.171728</v>
      </c>
      <c r="C645" s="1" t="n">
        <v>95.632222</v>
      </c>
      <c r="D645" s="1" t="n">
        <v>222.593333</v>
      </c>
      <c r="E645" s="1" t="n">
        <v>5.8379585</v>
      </c>
      <c r="F645" s="1" t="n">
        <v>2.04</v>
      </c>
    </row>
    <row r="646" customFormat="false" ht="15" hidden="false" customHeight="false" outlineLevel="0" collapsed="false">
      <c r="A646" s="1" t="n">
        <v>12.88</v>
      </c>
      <c r="B646" s="1" t="n">
        <v>1.1499625</v>
      </c>
      <c r="C646" s="1" t="n">
        <v>93.964222</v>
      </c>
      <c r="D646" s="1" t="n">
        <v>218.19</v>
      </c>
      <c r="E646" s="1" t="n">
        <v>5.838302</v>
      </c>
      <c r="F646" s="1" t="n">
        <v>2.12</v>
      </c>
    </row>
    <row r="647" customFormat="false" ht="15" hidden="false" customHeight="false" outlineLevel="0" collapsed="false">
      <c r="A647" s="1" t="n">
        <v>12.9</v>
      </c>
      <c r="B647" s="1" t="n">
        <v>1.1330275</v>
      </c>
      <c r="C647" s="1" t="n">
        <v>91.9615555</v>
      </c>
      <c r="D647" s="1" t="n">
        <v>233.246667</v>
      </c>
      <c r="E647" s="1" t="n">
        <v>5.8326485</v>
      </c>
      <c r="F647" s="1" t="n">
        <v>2.12</v>
      </c>
    </row>
    <row r="648" customFormat="false" ht="15" hidden="false" customHeight="false" outlineLevel="0" collapsed="false">
      <c r="A648" s="1" t="n">
        <v>12.92</v>
      </c>
      <c r="B648" s="1" t="n">
        <v>1.1064315</v>
      </c>
      <c r="C648" s="1" t="n">
        <v>89.2393335</v>
      </c>
      <c r="D648" s="1" t="n">
        <v>290.3033335</v>
      </c>
      <c r="E648" s="1" t="n">
        <v>5.844471</v>
      </c>
      <c r="F648" s="1" t="n">
        <v>2.04</v>
      </c>
    </row>
    <row r="649" customFormat="false" ht="15" hidden="false" customHeight="false" outlineLevel="0" collapsed="false">
      <c r="A649" s="1" t="n">
        <v>12.94</v>
      </c>
      <c r="B649" s="1" t="n">
        <v>1.1006235</v>
      </c>
      <c r="C649" s="1" t="n">
        <v>86.238</v>
      </c>
      <c r="D649" s="1" t="n">
        <v>298.0333335</v>
      </c>
      <c r="E649" s="1" t="n">
        <v>5.8474015</v>
      </c>
      <c r="F649" s="1" t="n">
        <v>2.04</v>
      </c>
    </row>
    <row r="650" customFormat="false" ht="15" hidden="false" customHeight="false" outlineLevel="0" collapsed="false">
      <c r="A650" s="1" t="n">
        <v>12.96</v>
      </c>
      <c r="B650" s="1" t="n">
        <v>1.0841775</v>
      </c>
      <c r="C650" s="1" t="n">
        <v>83.57</v>
      </c>
      <c r="D650" s="1" t="n">
        <v>321.38</v>
      </c>
      <c r="E650" s="1" t="n">
        <v>5.8438325</v>
      </c>
      <c r="F650" s="1" t="n">
        <v>1.96</v>
      </c>
    </row>
    <row r="651" customFormat="false" ht="15" hidden="false" customHeight="false" outlineLevel="0" collapsed="false">
      <c r="A651" s="1" t="n">
        <v>12.98</v>
      </c>
      <c r="B651" s="1" t="n">
        <v>1.067731</v>
      </c>
      <c r="C651" s="1" t="n">
        <v>80.235333</v>
      </c>
      <c r="D651" s="1" t="n">
        <v>329.1866665</v>
      </c>
      <c r="E651" s="1" t="n">
        <v>5.8472785</v>
      </c>
      <c r="F651" s="1" t="n">
        <v>2.12</v>
      </c>
    </row>
    <row r="652" customFormat="false" ht="15" hidden="false" customHeight="false" outlineLevel="0" collapsed="false">
      <c r="A652" s="1" t="n">
        <v>13</v>
      </c>
      <c r="B652" s="1" t="n">
        <v>1.0836885</v>
      </c>
      <c r="C652" s="1" t="n">
        <v>77.402</v>
      </c>
      <c r="D652" s="1" t="n">
        <v>331.556667</v>
      </c>
      <c r="E652" s="1" t="n">
        <v>5.8433135</v>
      </c>
      <c r="F652" s="1" t="n">
        <v>1.96</v>
      </c>
    </row>
    <row r="653" customFormat="false" ht="15" hidden="false" customHeight="false" outlineLevel="0" collapsed="false">
      <c r="A653" s="1" t="n">
        <v>13.02</v>
      </c>
      <c r="B653" s="1" t="n">
        <v>1.093349</v>
      </c>
      <c r="C653" s="1" t="n">
        <v>74.1215555</v>
      </c>
      <c r="D653" s="1" t="n">
        <v>323.8233335</v>
      </c>
      <c r="E653" s="1" t="n">
        <v>5.853622</v>
      </c>
      <c r="F653" s="1" t="n">
        <v>2.12</v>
      </c>
    </row>
    <row r="654" customFormat="false" ht="15" hidden="false" customHeight="false" outlineLevel="0" collapsed="false">
      <c r="A654" s="1" t="n">
        <v>13.04</v>
      </c>
      <c r="B654" s="1" t="n">
        <v>1.1141365</v>
      </c>
      <c r="C654" s="1" t="n">
        <v>71.6757775</v>
      </c>
      <c r="D654" s="1" t="n">
        <v>316.276667</v>
      </c>
      <c r="E654" s="1" t="n">
        <v>5.8557805</v>
      </c>
      <c r="F654" s="1" t="n">
        <v>2.08</v>
      </c>
    </row>
    <row r="655" customFormat="false" ht="15" hidden="false" customHeight="false" outlineLevel="0" collapsed="false">
      <c r="A655" s="1" t="n">
        <v>13.06</v>
      </c>
      <c r="B655" s="1" t="n">
        <v>1.124775</v>
      </c>
      <c r="C655" s="1" t="n">
        <v>69.731333</v>
      </c>
      <c r="D655" s="1" t="n">
        <v>316.203333</v>
      </c>
      <c r="E655" s="1" t="n">
        <v>5.8681525</v>
      </c>
      <c r="F655" s="1" t="n">
        <v>2.17</v>
      </c>
    </row>
    <row r="656" customFormat="false" ht="15" hidden="false" customHeight="false" outlineLevel="0" collapsed="false">
      <c r="A656" s="1" t="n">
        <v>13.08</v>
      </c>
      <c r="B656" s="1" t="n">
        <v>1.124286</v>
      </c>
      <c r="C656" s="1" t="n">
        <v>69.23</v>
      </c>
      <c r="D656" s="1" t="n">
        <v>303.92</v>
      </c>
      <c r="E656" s="1" t="n">
        <v>5.8609715</v>
      </c>
      <c r="F656" s="1" t="n">
        <v>2.04</v>
      </c>
    </row>
    <row r="657" customFormat="false" ht="15" hidden="false" customHeight="false" outlineLevel="0" collapsed="false">
      <c r="A657" s="1" t="n">
        <v>13.1</v>
      </c>
      <c r="B657" s="1" t="n">
        <v>1.123797</v>
      </c>
      <c r="C657" s="1" t="n">
        <v>68.673111</v>
      </c>
      <c r="D657" s="1" t="n">
        <v>295.78</v>
      </c>
      <c r="E657" s="1" t="n">
        <v>5.8641265</v>
      </c>
      <c r="F657" s="1" t="n">
        <v>2.12</v>
      </c>
    </row>
    <row r="658" customFormat="false" ht="15" hidden="false" customHeight="false" outlineLevel="0" collapsed="false">
      <c r="A658" s="1" t="n">
        <v>13.12</v>
      </c>
      <c r="B658" s="1" t="n">
        <v>1.155712</v>
      </c>
      <c r="C658" s="1" t="n">
        <v>69.7842225</v>
      </c>
      <c r="D658" s="1" t="n">
        <v>288.3066665</v>
      </c>
      <c r="E658" s="1" t="n">
        <v>5.865188</v>
      </c>
      <c r="F658" s="1" t="n">
        <v>2.17</v>
      </c>
    </row>
    <row r="659" customFormat="false" ht="15" hidden="false" customHeight="false" outlineLevel="0" collapsed="false">
      <c r="A659" s="1" t="n">
        <v>13.14</v>
      </c>
      <c r="B659" s="1" t="n">
        <v>1.161031</v>
      </c>
      <c r="C659" s="1" t="n">
        <v>70.117556</v>
      </c>
      <c r="D659" s="1" t="n">
        <v>286.4166665</v>
      </c>
      <c r="E659" s="1" t="n">
        <v>5.869902</v>
      </c>
      <c r="F659" s="1" t="n">
        <v>2.04</v>
      </c>
    </row>
    <row r="660" customFormat="false" ht="15" hidden="false" customHeight="false" outlineLevel="0" collapsed="false">
      <c r="A660" s="1" t="n">
        <v>13.16</v>
      </c>
      <c r="B660" s="1" t="n">
        <v>1.1547345</v>
      </c>
      <c r="C660" s="1" t="n">
        <v>69.5037775</v>
      </c>
      <c r="D660" s="1" t="n">
        <v>280.0533335</v>
      </c>
      <c r="E660" s="1" t="n">
        <v>5.876922</v>
      </c>
      <c r="F660" s="1" t="n">
        <v>2.04</v>
      </c>
    </row>
    <row r="661" customFormat="false" ht="15" hidden="false" customHeight="false" outlineLevel="0" collapsed="false">
      <c r="A661" s="1" t="n">
        <v>13.18</v>
      </c>
      <c r="B661" s="1" t="n">
        <v>1.149415</v>
      </c>
      <c r="C661" s="1" t="n">
        <v>70.837111</v>
      </c>
      <c r="D661" s="1" t="n">
        <v>288.08</v>
      </c>
      <c r="E661" s="1" t="n">
        <v>5.879939</v>
      </c>
      <c r="F661" s="1" t="n">
        <v>2.04</v>
      </c>
    </row>
    <row r="662" customFormat="false" ht="15" hidden="false" customHeight="false" outlineLevel="0" collapsed="false">
      <c r="A662" s="1" t="n">
        <v>13.2</v>
      </c>
      <c r="B662" s="1" t="n">
        <v>1.148437</v>
      </c>
      <c r="C662" s="1" t="n">
        <v>73.1677775</v>
      </c>
      <c r="D662" s="1" t="n">
        <v>317.31</v>
      </c>
      <c r="E662" s="1" t="n">
        <v>5.8869335</v>
      </c>
      <c r="F662" s="1" t="n">
        <v>2.04</v>
      </c>
    </row>
    <row r="663" customFormat="false" ht="15" hidden="false" customHeight="false" outlineLevel="0" collapsed="false">
      <c r="A663" s="1" t="n">
        <v>13.22</v>
      </c>
      <c r="B663" s="1" t="n">
        <v>1.164395</v>
      </c>
      <c r="C663" s="1" t="n">
        <v>75.7233335</v>
      </c>
      <c r="D663" s="1" t="n">
        <v>319.6066665</v>
      </c>
      <c r="E663" s="1" t="n">
        <v>5.896162</v>
      </c>
      <c r="F663" s="1" t="n">
        <v>2.12</v>
      </c>
    </row>
    <row r="664" customFormat="false" ht="15" hidden="false" customHeight="false" outlineLevel="0" collapsed="false">
      <c r="A664" s="1" t="n">
        <v>13.24</v>
      </c>
      <c r="B664" s="1" t="n">
        <v>1.1909905</v>
      </c>
      <c r="C664" s="1" t="n">
        <v>76.89</v>
      </c>
      <c r="D664" s="1" t="n">
        <v>320.8266665</v>
      </c>
      <c r="E664" s="1" t="n">
        <v>5.900025</v>
      </c>
      <c r="F664" s="1" t="n">
        <v>2.12</v>
      </c>
    </row>
    <row r="665" customFormat="false" ht="15" hidden="false" customHeight="false" outlineLevel="0" collapsed="false">
      <c r="A665" s="1" t="n">
        <v>13.26</v>
      </c>
      <c r="B665" s="1" t="n">
        <v>1.20114</v>
      </c>
      <c r="C665" s="1" t="n">
        <v>78.3886665</v>
      </c>
      <c r="D665" s="1" t="n">
        <v>331.0033335</v>
      </c>
      <c r="E665" s="1" t="n">
        <v>5.907096</v>
      </c>
      <c r="F665" s="1" t="n">
        <v>2.04</v>
      </c>
    </row>
    <row r="666" customFormat="false" ht="15" hidden="false" customHeight="false" outlineLevel="0" collapsed="false">
      <c r="A666" s="1" t="n">
        <v>13.28</v>
      </c>
      <c r="B666" s="1" t="n">
        <v>1.2065175</v>
      </c>
      <c r="C666" s="1" t="n">
        <v>79.292222</v>
      </c>
      <c r="D666" s="1" t="n">
        <v>326.5233335</v>
      </c>
      <c r="E666" s="1" t="n">
        <v>5.915902</v>
      </c>
      <c r="F666" s="1" t="n">
        <v>2.04</v>
      </c>
    </row>
    <row r="667" customFormat="false" ht="15" hidden="false" customHeight="false" outlineLevel="0" collapsed="false">
      <c r="A667" s="1" t="n">
        <v>13.3</v>
      </c>
      <c r="B667" s="1" t="n">
        <v>1.2597095</v>
      </c>
      <c r="C667" s="1" t="n">
        <v>85.681111</v>
      </c>
      <c r="D667" s="1" t="n">
        <v>339.1433335</v>
      </c>
      <c r="E667" s="1" t="n">
        <v>5.920907</v>
      </c>
      <c r="F667" s="1" t="n">
        <v>2.04</v>
      </c>
    </row>
    <row r="668" customFormat="false" ht="15" hidden="false" customHeight="false" outlineLevel="0" collapsed="false">
      <c r="A668" s="1" t="n">
        <v>13.32</v>
      </c>
      <c r="B668" s="1" t="n">
        <v>1.249071</v>
      </c>
      <c r="C668" s="1" t="n">
        <v>88.0144445</v>
      </c>
      <c r="D668" s="1" t="n">
        <v>341.916667</v>
      </c>
      <c r="E668" s="1" t="n">
        <v>5.932094</v>
      </c>
      <c r="F668" s="1" t="n">
        <v>2.04</v>
      </c>
    </row>
    <row r="669" customFormat="false" ht="15" hidden="false" customHeight="false" outlineLevel="0" collapsed="false">
      <c r="A669" s="1" t="n">
        <v>13.34</v>
      </c>
      <c r="B669" s="1" t="n">
        <v>1.280986</v>
      </c>
      <c r="C669" s="1" t="n">
        <v>87.847778</v>
      </c>
      <c r="D669" s="1" t="n">
        <v>349.2433335</v>
      </c>
      <c r="E669" s="1" t="n">
        <v>5.937175</v>
      </c>
      <c r="F669" s="1" t="n">
        <v>2.04</v>
      </c>
    </row>
    <row r="670" customFormat="false" ht="15" hidden="false" customHeight="false" outlineLevel="0" collapsed="false">
      <c r="A670" s="1" t="n">
        <v>13.36</v>
      </c>
      <c r="B670" s="1" t="n">
        <v>1.3075815</v>
      </c>
      <c r="C670" s="1" t="n">
        <v>89.125556</v>
      </c>
      <c r="D670" s="1" t="n">
        <v>342.73</v>
      </c>
      <c r="E670" s="1" t="n">
        <v>5.956375</v>
      </c>
      <c r="F670" s="1" t="n">
        <v>2.04</v>
      </c>
    </row>
    <row r="671" customFormat="false" ht="15" hidden="false" customHeight="false" outlineLevel="0" collapsed="false">
      <c r="A671" s="1" t="n">
        <v>13.38</v>
      </c>
      <c r="B671" s="1" t="n">
        <v>1.3075815</v>
      </c>
      <c r="C671" s="1" t="n">
        <v>91.07</v>
      </c>
      <c r="D671" s="1" t="n">
        <v>304.14</v>
      </c>
      <c r="E671" s="1" t="n">
        <v>5.934256</v>
      </c>
      <c r="F671" s="1" t="n">
        <v>1.96</v>
      </c>
    </row>
    <row r="672" customFormat="false" ht="15" hidden="false" customHeight="false" outlineLevel="0" collapsed="false">
      <c r="A672" s="1" t="n">
        <v>13.4</v>
      </c>
      <c r="B672" s="1" t="n">
        <v>1.349157</v>
      </c>
      <c r="C672" s="1" t="n">
        <v>92.456222</v>
      </c>
      <c r="D672" s="1" t="n">
        <v>273.1333335</v>
      </c>
      <c r="E672" s="1" t="n">
        <v>5.950682</v>
      </c>
      <c r="F672" s="1" t="n">
        <v>2.04</v>
      </c>
    </row>
    <row r="673" customFormat="false" ht="15" hidden="false" customHeight="false" outlineLevel="0" collapsed="false">
      <c r="A673" s="1" t="n">
        <v>13.42</v>
      </c>
      <c r="B673" s="1" t="n">
        <v>1.386391</v>
      </c>
      <c r="C673" s="1" t="n">
        <v>93.6784445</v>
      </c>
      <c r="D673" s="1" t="n">
        <v>275.91</v>
      </c>
      <c r="E673" s="1" t="n">
        <v>5.949828</v>
      </c>
      <c r="F673" s="1" t="n">
        <v>2.04</v>
      </c>
    </row>
    <row r="674" customFormat="false" ht="15" hidden="false" customHeight="false" outlineLevel="0" collapsed="false">
      <c r="A674" s="1" t="n">
        <v>13.44</v>
      </c>
      <c r="B674" s="1" t="n">
        <v>1.3917105</v>
      </c>
      <c r="C674" s="1" t="n">
        <v>93.234</v>
      </c>
      <c r="D674" s="1" t="n">
        <v>285.6033335</v>
      </c>
      <c r="E674" s="1" t="n">
        <v>5.9628795</v>
      </c>
      <c r="F674" s="1" t="n">
        <v>2.04</v>
      </c>
    </row>
    <row r="675" customFormat="false" ht="15" hidden="false" customHeight="false" outlineLevel="0" collapsed="false">
      <c r="A675" s="1" t="n">
        <v>13.46</v>
      </c>
      <c r="B675" s="1" t="n">
        <v>1.369945</v>
      </c>
      <c r="C675" s="1" t="n">
        <v>93.3993335</v>
      </c>
      <c r="D675" s="1" t="n">
        <v>261.663333</v>
      </c>
      <c r="E675" s="1" t="n">
        <v>5.96547</v>
      </c>
      <c r="F675" s="1" t="n">
        <v>2.17</v>
      </c>
    </row>
    <row r="676" customFormat="false" ht="15" hidden="false" customHeight="false" outlineLevel="0" collapsed="false">
      <c r="A676" s="1" t="n">
        <v>13.48</v>
      </c>
      <c r="B676" s="1" t="n">
        <v>1.3593065</v>
      </c>
      <c r="C676" s="1" t="n">
        <v>93.6215555</v>
      </c>
      <c r="D676" s="1" t="n">
        <v>244.6833335</v>
      </c>
      <c r="E676" s="1" t="n">
        <v>5.969561</v>
      </c>
      <c r="F676" s="1" t="n">
        <v>2.08</v>
      </c>
    </row>
    <row r="677" customFormat="false" ht="15" hidden="false" customHeight="false" outlineLevel="0" collapsed="false">
      <c r="A677" s="1" t="n">
        <v>13.5</v>
      </c>
      <c r="B677" s="1" t="n">
        <v>1.380583</v>
      </c>
      <c r="C677" s="1" t="n">
        <v>92.8993335</v>
      </c>
      <c r="D677" s="1" t="n">
        <v>228.33</v>
      </c>
      <c r="E677" s="1" t="n">
        <v>5.9896385</v>
      </c>
      <c r="F677" s="1" t="n">
        <v>2.12</v>
      </c>
    </row>
    <row r="678" customFormat="false" ht="15" hidden="false" customHeight="false" outlineLevel="0" collapsed="false">
      <c r="A678" s="1" t="n">
        <v>13.52</v>
      </c>
      <c r="B678" s="1" t="n">
        <v>1.3800945</v>
      </c>
      <c r="C678" s="1" t="n">
        <v>92.4535555</v>
      </c>
      <c r="D678" s="1" t="n">
        <v>208.7933335</v>
      </c>
      <c r="E678" s="1" t="n">
        <v>5.986704</v>
      </c>
      <c r="F678" s="1" t="n">
        <v>2.04</v>
      </c>
    </row>
    <row r="679" customFormat="false" ht="15" hidden="false" customHeight="false" outlineLevel="0" collapsed="false">
      <c r="A679" s="1" t="n">
        <v>13.54</v>
      </c>
      <c r="B679" s="1" t="n">
        <v>1.3481795</v>
      </c>
      <c r="C679" s="1" t="n">
        <v>93.786889</v>
      </c>
      <c r="D679" s="1" t="n">
        <v>193.8066665</v>
      </c>
      <c r="E679" s="1" t="n">
        <v>5.999532</v>
      </c>
      <c r="F679" s="1" t="n">
        <v>2.12</v>
      </c>
    </row>
    <row r="680" customFormat="false" ht="15" hidden="false" customHeight="false" outlineLevel="0" collapsed="false">
      <c r="A680" s="1" t="n">
        <v>13.56</v>
      </c>
      <c r="B680" s="1" t="n">
        <v>1.305626</v>
      </c>
      <c r="C680" s="1" t="n">
        <v>94.898</v>
      </c>
      <c r="D680" s="1" t="n">
        <v>193.8066665</v>
      </c>
      <c r="E680" s="1" t="n">
        <v>6.007814</v>
      </c>
      <c r="F680" s="1" t="n">
        <v>2.08</v>
      </c>
    </row>
    <row r="681" customFormat="false" ht="15" hidden="false" customHeight="false" outlineLevel="0" collapsed="false">
      <c r="A681" s="1" t="n">
        <v>13.58</v>
      </c>
      <c r="B681" s="1" t="n">
        <v>1.283372</v>
      </c>
      <c r="C681" s="1" t="n">
        <v>94.2286665</v>
      </c>
      <c r="D681" s="1" t="n">
        <v>192.5133335</v>
      </c>
      <c r="E681" s="1" t="n">
        <v>6.0106205</v>
      </c>
      <c r="F681" s="1" t="n">
        <v>2.04</v>
      </c>
    </row>
    <row r="682" customFormat="false" ht="15" hidden="false" customHeight="false" outlineLevel="0" collapsed="false">
      <c r="A682" s="1" t="n">
        <v>13.6</v>
      </c>
      <c r="B682" s="1" t="n">
        <v>1.2780525</v>
      </c>
      <c r="C682" s="1" t="n">
        <v>93.673111</v>
      </c>
      <c r="D682" s="1" t="n">
        <v>183.1533335</v>
      </c>
      <c r="E682" s="1" t="n">
        <v>6.0245625</v>
      </c>
      <c r="F682" s="1" t="n">
        <v>2.04</v>
      </c>
    </row>
    <row r="683" customFormat="false" ht="15" hidden="false" customHeight="false" outlineLevel="0" collapsed="false">
      <c r="A683" s="1" t="n">
        <v>13.62</v>
      </c>
      <c r="B683" s="1" t="n">
        <v>1.2722445</v>
      </c>
      <c r="C683" s="1" t="n">
        <v>92.5051115</v>
      </c>
      <c r="D683" s="1" t="n">
        <v>190.886667</v>
      </c>
      <c r="E683" s="1" t="n">
        <v>6.040422</v>
      </c>
      <c r="F683" s="1" t="n">
        <v>2.04</v>
      </c>
    </row>
    <row r="684" customFormat="false" ht="15" hidden="false" customHeight="false" outlineLevel="0" collapsed="false">
      <c r="A684" s="1" t="n">
        <v>13.64</v>
      </c>
      <c r="B684" s="1" t="n">
        <v>1.2775635</v>
      </c>
      <c r="C684" s="1" t="n">
        <v>94.0051115</v>
      </c>
      <c r="D684" s="1" t="n">
        <v>219.3</v>
      </c>
      <c r="E684" s="1" t="n">
        <v>6.0408695</v>
      </c>
      <c r="F684" s="1" t="n">
        <v>2.12</v>
      </c>
    </row>
    <row r="685" customFormat="false" ht="15" hidden="false" customHeight="false" outlineLevel="0" collapsed="false">
      <c r="A685" s="1" t="n">
        <v>13.66</v>
      </c>
      <c r="B685" s="1" t="n">
        <v>1.287713</v>
      </c>
      <c r="C685" s="1" t="n">
        <v>95.892667</v>
      </c>
      <c r="D685" s="1" t="n">
        <v>236.803333</v>
      </c>
      <c r="E685" s="1" t="n">
        <v>6.061216</v>
      </c>
      <c r="F685" s="1" t="n">
        <v>2.12</v>
      </c>
    </row>
    <row r="686" customFormat="false" ht="15" hidden="false" customHeight="false" outlineLevel="0" collapsed="false">
      <c r="A686" s="1" t="n">
        <v>13.68</v>
      </c>
      <c r="B686" s="1" t="n">
        <v>1.3346075</v>
      </c>
      <c r="C686" s="1" t="n">
        <v>95.167778</v>
      </c>
      <c r="D686" s="1" t="n">
        <v>229.4766665</v>
      </c>
      <c r="E686" s="1" t="n">
        <v>6.0730065</v>
      </c>
      <c r="F686" s="1" t="n">
        <v>2.04</v>
      </c>
    </row>
    <row r="687" customFormat="false" ht="15" hidden="false" customHeight="false" outlineLevel="0" collapsed="false">
      <c r="A687" s="1" t="n">
        <v>13.7</v>
      </c>
      <c r="B687" s="1" t="n">
        <v>1.377161</v>
      </c>
      <c r="C687" s="1" t="n">
        <v>94.167778</v>
      </c>
      <c r="D687" s="1" t="n">
        <v>223.446667</v>
      </c>
      <c r="E687" s="1" t="n">
        <v>6.086909</v>
      </c>
      <c r="F687" s="1" t="n">
        <v>2.12</v>
      </c>
    </row>
    <row r="688" customFormat="false" ht="15" hidden="false" customHeight="false" outlineLevel="0" collapsed="false">
      <c r="A688" s="1" t="n">
        <v>13.72</v>
      </c>
      <c r="B688" s="1" t="n">
        <v>1.381991</v>
      </c>
      <c r="C688" s="1" t="n">
        <v>94.8886665</v>
      </c>
      <c r="D688" s="1" t="n">
        <v>187.63</v>
      </c>
      <c r="E688" s="1" t="n">
        <v>6.094694</v>
      </c>
      <c r="F688" s="1" t="n">
        <v>2.12</v>
      </c>
    </row>
    <row r="689" customFormat="false" ht="15" hidden="false" customHeight="false" outlineLevel="0" collapsed="false">
      <c r="A689" s="1" t="n">
        <v>13.74</v>
      </c>
      <c r="B689" s="1" t="n">
        <v>1.371353</v>
      </c>
      <c r="C689" s="1" t="n">
        <v>95.4442225</v>
      </c>
      <c r="D689" s="1" t="n">
        <v>165.7233335</v>
      </c>
      <c r="E689" s="1" t="n">
        <v>6.09257</v>
      </c>
      <c r="F689" s="1" t="n">
        <v>2.12</v>
      </c>
    </row>
    <row r="690" customFormat="false" ht="15" hidden="false" customHeight="false" outlineLevel="0" collapsed="false">
      <c r="A690" s="1" t="n">
        <v>13.76</v>
      </c>
      <c r="B690" s="1" t="n">
        <v>1.3225025</v>
      </c>
      <c r="C690" s="1" t="n">
        <v>96.997111</v>
      </c>
      <c r="D690" s="1" t="n">
        <v>175.16</v>
      </c>
      <c r="E690" s="1" t="n">
        <v>6.122161</v>
      </c>
      <c r="F690" s="1" t="n">
        <v>2.08</v>
      </c>
    </row>
    <row r="691" customFormat="false" ht="15" hidden="false" customHeight="false" outlineLevel="0" collapsed="false">
      <c r="A691" s="1" t="n">
        <v>13.78</v>
      </c>
      <c r="B691" s="1" t="n">
        <v>1.263503</v>
      </c>
      <c r="C691" s="1" t="n">
        <v>98.6624445</v>
      </c>
      <c r="D691" s="1" t="n">
        <v>172.7166665</v>
      </c>
      <c r="E691" s="1" t="n">
        <v>6.127237</v>
      </c>
      <c r="F691" s="1" t="n">
        <v>2.08</v>
      </c>
    </row>
    <row r="692" customFormat="false" ht="15" hidden="false" customHeight="false" outlineLevel="0" collapsed="false">
      <c r="A692" s="1" t="n">
        <v>13.8</v>
      </c>
      <c r="B692" s="1" t="n">
        <v>1.22095</v>
      </c>
      <c r="C692" s="1" t="n">
        <v>98.329111</v>
      </c>
      <c r="D692" s="1" t="n">
        <v>158.62</v>
      </c>
      <c r="E692" s="1" t="n">
        <v>6.129466</v>
      </c>
      <c r="F692" s="1" t="n">
        <v>2.08</v>
      </c>
    </row>
    <row r="693" customFormat="false" ht="15" hidden="false" customHeight="false" outlineLevel="0" collapsed="false">
      <c r="A693" s="1" t="n">
        <v>13.82</v>
      </c>
      <c r="B693" s="1" t="n">
        <v>1.1672695</v>
      </c>
      <c r="C693" s="1" t="n">
        <v>97.8277775</v>
      </c>
      <c r="D693" s="1" t="n">
        <v>160.6533335</v>
      </c>
      <c r="E693" s="1" t="n">
        <v>6.132842</v>
      </c>
      <c r="F693" s="1" t="n">
        <v>2.08</v>
      </c>
    </row>
    <row r="694" customFormat="false" ht="15" hidden="false" customHeight="false" outlineLevel="0" collapsed="false">
      <c r="A694" s="1" t="n">
        <v>13.84</v>
      </c>
      <c r="B694" s="1" t="n">
        <v>1.1300355</v>
      </c>
      <c r="C694" s="1" t="n">
        <v>95.8277775</v>
      </c>
      <c r="D694" s="1" t="n">
        <v>144.3733335</v>
      </c>
      <c r="E694" s="1" t="n">
        <v>6.130091</v>
      </c>
      <c r="F694" s="1" t="n">
        <v>2.12</v>
      </c>
    </row>
    <row r="695" customFormat="false" ht="15" hidden="false" customHeight="false" outlineLevel="0" collapsed="false">
      <c r="A695" s="1" t="n">
        <v>13.86</v>
      </c>
      <c r="B695" s="1" t="n">
        <v>1.1348655</v>
      </c>
      <c r="C695" s="1" t="n">
        <v>91.882</v>
      </c>
      <c r="D695" s="1" t="n">
        <v>166.54</v>
      </c>
      <c r="E695" s="1" t="n">
        <v>6.143065</v>
      </c>
      <c r="F695" s="1" t="n">
        <v>0.07</v>
      </c>
    </row>
    <row r="696" customFormat="false" ht="15" hidden="false" customHeight="false" outlineLevel="0" collapsed="false">
      <c r="A696" s="1" t="n">
        <v>13.88</v>
      </c>
      <c r="B696" s="1" t="n">
        <v>1.1445265</v>
      </c>
      <c r="C696" s="1" t="n">
        <v>89.3793335</v>
      </c>
      <c r="D696" s="1" t="n">
        <v>152.96</v>
      </c>
      <c r="E696" s="1" t="n">
        <v>6.148617</v>
      </c>
      <c r="F696" s="1" t="n">
        <v>1.81</v>
      </c>
    </row>
    <row r="697" customFormat="false" ht="15" hidden="false" customHeight="false" outlineLevel="0" collapsed="false">
      <c r="A697" s="1" t="n">
        <v>13.9</v>
      </c>
      <c r="B697" s="1" t="n">
        <v>1.101054</v>
      </c>
      <c r="C697" s="1" t="n">
        <v>82.0024445</v>
      </c>
      <c r="D697" s="1" t="n">
        <v>158.8633335</v>
      </c>
      <c r="E697" s="1" t="n">
        <v>6.1913805</v>
      </c>
      <c r="F697" s="1" t="n">
        <v>2.22</v>
      </c>
    </row>
    <row r="698" customFormat="false" ht="15" hidden="false" customHeight="false" outlineLevel="0" collapsed="false">
      <c r="A698" s="1" t="n">
        <v>13.92</v>
      </c>
      <c r="B698" s="1" t="n">
        <v>1.1909905</v>
      </c>
      <c r="C698" s="1" t="n">
        <v>84.2233335</v>
      </c>
      <c r="D698" s="1" t="n">
        <v>162.9</v>
      </c>
      <c r="E698" s="1" t="n">
        <v>6.165378</v>
      </c>
      <c r="F698" s="1" t="n">
        <v>2.08</v>
      </c>
    </row>
    <row r="699" customFormat="false" ht="15" hidden="false" customHeight="false" outlineLevel="0" collapsed="false">
      <c r="A699" s="1" t="n">
        <v>13.94</v>
      </c>
      <c r="B699" s="1" t="n">
        <v>1.1914795</v>
      </c>
      <c r="C699" s="1" t="n">
        <v>84.8357775</v>
      </c>
      <c r="D699" s="1" t="n">
        <v>172.8566665</v>
      </c>
      <c r="E699" s="1" t="n">
        <v>6.1676145</v>
      </c>
      <c r="F699" s="1" t="n">
        <v>2.08</v>
      </c>
    </row>
    <row r="700" customFormat="false" ht="15" hidden="false" customHeight="false" outlineLevel="0" collapsed="false">
      <c r="A700" s="1" t="n">
        <v>13.96</v>
      </c>
      <c r="B700" s="1" t="n">
        <v>1.1537565</v>
      </c>
      <c r="C700" s="1" t="n">
        <v>84.5566665</v>
      </c>
      <c r="D700" s="1" t="n">
        <v>219.8466665</v>
      </c>
      <c r="E700" s="1" t="n">
        <v>6.175456</v>
      </c>
      <c r="F700" s="1" t="n">
        <v>2.22</v>
      </c>
    </row>
    <row r="701" customFormat="false" ht="15" hidden="false" customHeight="false" outlineLevel="0" collapsed="false">
      <c r="A701" s="1" t="n">
        <v>13.98</v>
      </c>
      <c r="B701" s="1" t="n">
        <v>1.163417</v>
      </c>
      <c r="C701" s="1" t="n">
        <v>83.8317775</v>
      </c>
      <c r="D701" s="1" t="n">
        <v>287.1866665</v>
      </c>
      <c r="E701" s="1" t="n">
        <v>6.177194</v>
      </c>
      <c r="F701" s="1" t="n">
        <v>2</v>
      </c>
    </row>
    <row r="702" customFormat="false" ht="15" hidden="false" customHeight="false" outlineLevel="0" collapsed="false">
      <c r="A702" s="1" t="n">
        <v>14</v>
      </c>
      <c r="B702" s="1" t="n">
        <v>1.1527785</v>
      </c>
      <c r="C702" s="1" t="n">
        <v>83.165111</v>
      </c>
      <c r="D702" s="1" t="n">
        <v>297.216667</v>
      </c>
      <c r="E702" s="1" t="n">
        <v>6.182189</v>
      </c>
      <c r="F702" s="1" t="n">
        <v>2.22</v>
      </c>
    </row>
    <row r="703" customFormat="false" ht="15" hidden="false" customHeight="false" outlineLevel="0" collapsed="false">
      <c r="A703" s="1" t="n">
        <v>14.02</v>
      </c>
      <c r="B703" s="1" t="n">
        <v>1.151801</v>
      </c>
      <c r="C703" s="1" t="n">
        <v>82.6624445</v>
      </c>
      <c r="D703" s="1" t="n">
        <v>298.77</v>
      </c>
      <c r="E703" s="1" t="n">
        <v>6.1816885</v>
      </c>
      <c r="F703" s="1" t="n">
        <v>2</v>
      </c>
    </row>
    <row r="704" customFormat="false" ht="15" hidden="false" customHeight="false" outlineLevel="0" collapsed="false">
      <c r="A704" s="1" t="n">
        <v>14.04</v>
      </c>
      <c r="B704" s="1" t="n">
        <v>1.1571205</v>
      </c>
      <c r="C704" s="1" t="n">
        <v>82.606889</v>
      </c>
      <c r="D704" s="1" t="n">
        <v>298.77</v>
      </c>
      <c r="E704" s="1" t="n">
        <v>6.18101</v>
      </c>
      <c r="F704" s="1" t="n">
        <v>2.08</v>
      </c>
    </row>
    <row r="705" customFormat="false" ht="15" hidden="false" customHeight="false" outlineLevel="0" collapsed="false">
      <c r="A705" s="1" t="n">
        <v>14.06</v>
      </c>
      <c r="B705" s="1" t="n">
        <v>1.178397</v>
      </c>
      <c r="C705" s="1" t="n">
        <v>83.329111</v>
      </c>
      <c r="D705" s="1" t="n">
        <v>293.443333</v>
      </c>
      <c r="E705" s="1" t="n">
        <v>6.1881505</v>
      </c>
      <c r="F705" s="1" t="n">
        <v>2.17</v>
      </c>
    </row>
    <row r="706" customFormat="false" ht="15" hidden="false" customHeight="false" outlineLevel="0" collapsed="false">
      <c r="A706" s="1" t="n">
        <v>14.08</v>
      </c>
      <c r="B706" s="1" t="n">
        <v>1.2040145</v>
      </c>
      <c r="C706" s="1" t="n">
        <v>80.659778</v>
      </c>
      <c r="D706" s="1" t="n">
        <v>291.3333335</v>
      </c>
      <c r="E706" s="1" t="n">
        <v>6.1966105</v>
      </c>
      <c r="F706" s="1" t="n">
        <v>2.08</v>
      </c>
    </row>
    <row r="707" customFormat="false" ht="15" hidden="false" customHeight="false" outlineLevel="0" collapsed="false">
      <c r="A707" s="1" t="n">
        <v>14.1</v>
      </c>
      <c r="B707" s="1" t="n">
        <v>1.2306105</v>
      </c>
      <c r="C707" s="1" t="n">
        <v>76.7153335</v>
      </c>
      <c r="D707" s="1" t="n">
        <v>292.15</v>
      </c>
      <c r="E707" s="1" t="n">
        <v>6.1982625</v>
      </c>
      <c r="F707" s="1" t="n">
        <v>2.12</v>
      </c>
    </row>
    <row r="708" customFormat="false" ht="15" hidden="false" customHeight="false" outlineLevel="0" collapsed="false">
      <c r="A708" s="1" t="n">
        <v>14.12</v>
      </c>
      <c r="B708" s="1" t="n">
        <v>1.2620365</v>
      </c>
      <c r="C708" s="1" t="n">
        <v>75.325111</v>
      </c>
      <c r="D708" s="1" t="n">
        <v>287.0433335</v>
      </c>
      <c r="E708" s="1" t="n">
        <v>6.1960105</v>
      </c>
      <c r="F708" s="1" t="n">
        <v>2</v>
      </c>
    </row>
    <row r="709" customFormat="false" ht="15" hidden="false" customHeight="false" outlineLevel="0" collapsed="false">
      <c r="A709" s="1" t="n">
        <v>14.14</v>
      </c>
      <c r="B709" s="1" t="n">
        <v>1.315228</v>
      </c>
      <c r="C709" s="1" t="n">
        <v>76.102889</v>
      </c>
      <c r="D709" s="1" t="n">
        <v>283.936667</v>
      </c>
      <c r="E709" s="1" t="n">
        <v>6.207724</v>
      </c>
      <c r="F709" s="1" t="n">
        <v>2.22</v>
      </c>
    </row>
    <row r="710" customFormat="false" ht="15" hidden="false" customHeight="false" outlineLevel="0" collapsed="false">
      <c r="A710" s="1" t="n">
        <v>14.16</v>
      </c>
      <c r="B710" s="1" t="n">
        <v>1.37808</v>
      </c>
      <c r="C710" s="1" t="n">
        <v>77.2113335</v>
      </c>
      <c r="D710" s="1" t="n">
        <v>282.086667</v>
      </c>
      <c r="E710" s="1" t="n">
        <v>6.2173375</v>
      </c>
      <c r="F710" s="1" t="n">
        <v>2.08</v>
      </c>
    </row>
    <row r="711" customFormat="false" ht="15" hidden="false" customHeight="false" outlineLevel="0" collapsed="false">
      <c r="A711" s="1" t="n">
        <v>14.18</v>
      </c>
      <c r="B711" s="1" t="n">
        <v>1.489782</v>
      </c>
      <c r="C711" s="1" t="n">
        <v>74.7113335</v>
      </c>
      <c r="D711" s="1" t="n">
        <v>278.24</v>
      </c>
      <c r="E711" s="1" t="n">
        <v>6.213885</v>
      </c>
      <c r="F711" s="1" t="n">
        <v>2.17</v>
      </c>
    </row>
    <row r="712" customFormat="false" ht="15" hidden="false" customHeight="false" outlineLevel="0" collapsed="false">
      <c r="A712" s="1" t="n">
        <v>14.2</v>
      </c>
      <c r="B712" s="1" t="n">
        <v>1.483974</v>
      </c>
      <c r="C712" s="1" t="n">
        <v>73.321111</v>
      </c>
      <c r="D712" s="1" t="n">
        <v>269.95</v>
      </c>
      <c r="E712" s="1" t="n">
        <v>6.2278025</v>
      </c>
      <c r="F712" s="1" t="n">
        <v>2.12</v>
      </c>
    </row>
    <row r="713" customFormat="false" ht="15" hidden="false" customHeight="false" outlineLevel="0" collapsed="false">
      <c r="A713" s="1" t="n">
        <v>14.22</v>
      </c>
      <c r="B713" s="1" t="n">
        <v>1.452059</v>
      </c>
      <c r="C713" s="1" t="n">
        <v>74.7655555</v>
      </c>
      <c r="D713" s="1" t="n">
        <v>252.8533335</v>
      </c>
      <c r="E713" s="1" t="n">
        <v>6.223498</v>
      </c>
      <c r="F713" s="1" t="n">
        <v>1.96</v>
      </c>
    </row>
    <row r="714" customFormat="false" ht="15" hidden="false" customHeight="false" outlineLevel="0" collapsed="false">
      <c r="A714" s="1" t="n">
        <v>14.24</v>
      </c>
      <c r="B714" s="1" t="n">
        <v>1.4888045</v>
      </c>
      <c r="C714" s="1" t="n">
        <v>77.208667</v>
      </c>
      <c r="D714" s="1" t="n">
        <v>240.0133335</v>
      </c>
      <c r="E714" s="1" t="n">
        <v>6.2319005</v>
      </c>
      <c r="F714" s="1" t="n">
        <v>2.12</v>
      </c>
    </row>
    <row r="715" customFormat="false" ht="15" hidden="false" customHeight="false" outlineLevel="0" collapsed="false">
      <c r="A715" s="1" t="n">
        <v>14.26</v>
      </c>
      <c r="B715" s="1" t="n">
        <v>1.435613</v>
      </c>
      <c r="C715" s="1" t="n">
        <v>72.319778</v>
      </c>
      <c r="D715" s="1" t="n">
        <v>227.1333335</v>
      </c>
      <c r="E715" s="1" t="n">
        <v>6.244523</v>
      </c>
      <c r="F715" s="1" t="n">
        <v>2</v>
      </c>
    </row>
    <row r="716" customFormat="false" ht="15" hidden="false" customHeight="false" outlineLevel="0" collapsed="false">
      <c r="A716" s="1" t="n">
        <v>14.28</v>
      </c>
      <c r="B716" s="1" t="n">
        <v>1.5237115</v>
      </c>
      <c r="C716" s="1" t="n">
        <v>77.0646665</v>
      </c>
      <c r="D716" s="1" t="n">
        <v>206.746667</v>
      </c>
      <c r="E716" s="1" t="n">
        <v>6.237901</v>
      </c>
      <c r="F716" s="1" t="n">
        <v>2.12</v>
      </c>
    </row>
    <row r="717" customFormat="false" ht="15" hidden="false" customHeight="false" outlineLevel="0" collapsed="false">
      <c r="A717" s="1" t="n">
        <v>14.3</v>
      </c>
      <c r="B717" s="1" t="n">
        <v>1.486477</v>
      </c>
      <c r="C717" s="1" t="n">
        <v>80.8424445</v>
      </c>
      <c r="D717" s="1" t="n">
        <v>177.9466665</v>
      </c>
      <c r="E717" s="1" t="n">
        <v>6.2446765</v>
      </c>
      <c r="F717" s="1" t="n">
        <v>2</v>
      </c>
    </row>
    <row r="718" customFormat="false" ht="15" hidden="false" customHeight="false" outlineLevel="0" collapsed="false">
      <c r="A718" s="1" t="n">
        <v>14.32</v>
      </c>
      <c r="B718" s="1" t="n">
        <v>1.4864775</v>
      </c>
      <c r="C718" s="1" t="n">
        <v>84.0646665</v>
      </c>
      <c r="D718" s="1" t="n">
        <v>167.7366665</v>
      </c>
      <c r="E718" s="1" t="n">
        <v>6.2451725</v>
      </c>
      <c r="F718" s="1" t="n">
        <v>2.22</v>
      </c>
    </row>
    <row r="719" customFormat="false" ht="15" hidden="false" customHeight="false" outlineLevel="0" collapsed="false">
      <c r="A719" s="1" t="n">
        <v>14.34</v>
      </c>
      <c r="B719" s="1" t="n">
        <v>1.4545625</v>
      </c>
      <c r="C719" s="1" t="n">
        <v>87.286889</v>
      </c>
      <c r="D719" s="1" t="n">
        <v>160.256667</v>
      </c>
      <c r="E719" s="1" t="n">
        <v>6.2514745</v>
      </c>
      <c r="F719" s="1" t="n">
        <v>2.04</v>
      </c>
    </row>
    <row r="720" customFormat="false" ht="15" hidden="false" customHeight="false" outlineLevel="0" collapsed="false">
      <c r="A720" s="1" t="n">
        <v>14.36</v>
      </c>
      <c r="B720" s="1" t="n">
        <v>1.412009</v>
      </c>
      <c r="C720" s="1" t="n">
        <v>92.898</v>
      </c>
      <c r="D720" s="1" t="n">
        <v>176.16</v>
      </c>
      <c r="E720" s="1" t="n">
        <v>6.247722</v>
      </c>
      <c r="F720" s="1" t="n">
        <v>2.12</v>
      </c>
    </row>
    <row r="721" customFormat="false" ht="15" hidden="false" customHeight="false" outlineLevel="0" collapsed="false">
      <c r="A721" s="1" t="n">
        <v>14.38</v>
      </c>
      <c r="B721" s="1" t="n">
        <v>1.3215835</v>
      </c>
      <c r="C721" s="1" t="n">
        <v>97.898</v>
      </c>
      <c r="D721" s="1" t="n">
        <v>214.57</v>
      </c>
      <c r="E721" s="1" t="n">
        <v>6.2692835</v>
      </c>
      <c r="F721" s="1" t="n">
        <v>2.04</v>
      </c>
    </row>
    <row r="722" customFormat="false" ht="15" hidden="false" customHeight="false" outlineLevel="0" collapsed="false">
      <c r="A722" s="1" t="n">
        <v>14.4</v>
      </c>
      <c r="B722" s="1" t="n">
        <v>1.2843495</v>
      </c>
      <c r="C722" s="1" t="n">
        <v>96.675778</v>
      </c>
      <c r="D722" s="1" t="n">
        <v>236.84</v>
      </c>
      <c r="E722" s="1" t="n">
        <v>6.2581715</v>
      </c>
      <c r="F722" s="1" t="n">
        <v>2.08</v>
      </c>
    </row>
    <row r="723" customFormat="false" ht="15" hidden="false" customHeight="false" outlineLevel="0" collapsed="false">
      <c r="A723" s="1" t="n">
        <v>14.42</v>
      </c>
      <c r="B723" s="1" t="n">
        <v>1.2843495</v>
      </c>
      <c r="C723" s="1" t="n">
        <v>96.898</v>
      </c>
      <c r="D723" s="1" t="n">
        <v>246.13</v>
      </c>
      <c r="E723" s="1" t="n">
        <v>6.266095</v>
      </c>
      <c r="F723" s="1" t="n">
        <v>2.08</v>
      </c>
    </row>
    <row r="724" customFormat="false" ht="15" hidden="false" customHeight="false" outlineLevel="0" collapsed="false">
      <c r="A724" s="1" t="n">
        <v>14.44</v>
      </c>
      <c r="B724" s="1" t="n">
        <v>1.284349</v>
      </c>
      <c r="C724" s="1" t="n">
        <v>94.2868885</v>
      </c>
      <c r="D724" s="1" t="n">
        <v>238.87</v>
      </c>
      <c r="E724" s="1" t="n">
        <v>6.2546875</v>
      </c>
      <c r="F724" s="1" t="n">
        <v>2.08</v>
      </c>
    </row>
    <row r="725" customFormat="false" ht="15" hidden="false" customHeight="false" outlineLevel="0" collapsed="false">
      <c r="A725" s="1" t="n">
        <v>14.46</v>
      </c>
      <c r="B725" s="1" t="n">
        <v>1.267903</v>
      </c>
      <c r="C725" s="1" t="n">
        <v>92.952222</v>
      </c>
      <c r="D725" s="1" t="n">
        <v>224.6966665</v>
      </c>
      <c r="E725" s="1" t="n">
        <v>6.2771155</v>
      </c>
      <c r="F725" s="1" t="n">
        <v>2.04</v>
      </c>
    </row>
    <row r="726" customFormat="false" ht="15" hidden="false" customHeight="false" outlineLevel="0" collapsed="false">
      <c r="A726" s="1" t="n">
        <v>14.48</v>
      </c>
      <c r="B726" s="1" t="n">
        <v>1.2359885</v>
      </c>
      <c r="C726" s="1" t="n">
        <v>90.73</v>
      </c>
      <c r="D726" s="1" t="n">
        <v>203.94</v>
      </c>
      <c r="E726" s="1" t="n">
        <v>6.2791795</v>
      </c>
      <c r="F726" s="1" t="n">
        <v>2.04</v>
      </c>
    </row>
    <row r="727" customFormat="false" ht="15" hidden="false" customHeight="false" outlineLevel="0" collapsed="false">
      <c r="A727" s="1" t="n">
        <v>14.5</v>
      </c>
      <c r="B727" s="1" t="n">
        <v>1.2147115</v>
      </c>
      <c r="C727" s="1" t="n">
        <v>87.5077775</v>
      </c>
      <c r="D727" s="1" t="n">
        <v>211.2666665</v>
      </c>
      <c r="E727" s="1" t="n">
        <v>6.2760295</v>
      </c>
      <c r="F727" s="1" t="n">
        <v>2.04</v>
      </c>
    </row>
    <row r="728" customFormat="false" ht="15" hidden="false" customHeight="false" outlineLevel="0" collapsed="false">
      <c r="A728" s="1" t="n">
        <v>14.52</v>
      </c>
      <c r="B728" s="1" t="n">
        <v>1.192946</v>
      </c>
      <c r="C728" s="1" t="n">
        <v>84.7842225</v>
      </c>
      <c r="D728" s="1" t="n">
        <v>188.8066665</v>
      </c>
      <c r="E728" s="1" t="n">
        <v>6.275465</v>
      </c>
      <c r="F728" s="1" t="n">
        <v>2.04</v>
      </c>
    </row>
    <row r="729" customFormat="false" ht="15" hidden="false" customHeight="false" outlineLevel="0" collapsed="false">
      <c r="A729" s="1" t="n">
        <v>14.54</v>
      </c>
      <c r="B729" s="1" t="n">
        <v>1.1663505</v>
      </c>
      <c r="C729" s="1" t="n">
        <v>84.173111</v>
      </c>
      <c r="D729" s="1" t="n">
        <v>175.5633335</v>
      </c>
      <c r="E729" s="1" t="n">
        <v>6.2656065</v>
      </c>
      <c r="F729" s="1" t="n">
        <v>2.04</v>
      </c>
    </row>
    <row r="730" customFormat="false" ht="15" hidden="false" customHeight="false" outlineLevel="0" collapsed="false">
      <c r="A730" s="1" t="n">
        <v>14.56</v>
      </c>
      <c r="B730" s="1" t="n">
        <v>1.123797</v>
      </c>
      <c r="C730" s="1" t="n">
        <v>85.673111</v>
      </c>
      <c r="D730" s="1" t="n">
        <v>173.9333335</v>
      </c>
      <c r="E730" s="1" t="n">
        <v>6.2794815</v>
      </c>
      <c r="F730" s="1" t="n">
        <v>2.17</v>
      </c>
    </row>
    <row r="731" customFormat="false" ht="15" hidden="false" customHeight="false" outlineLevel="0" collapsed="false">
      <c r="A731" s="1" t="n">
        <v>14.58</v>
      </c>
      <c r="B731" s="1" t="n">
        <v>1.112181</v>
      </c>
      <c r="C731" s="1" t="n">
        <v>85.559333</v>
      </c>
      <c r="D731" s="1" t="n">
        <v>183.4833335</v>
      </c>
      <c r="E731" s="1" t="n">
        <v>6.287413</v>
      </c>
      <c r="F731" s="1" t="n">
        <v>2.08</v>
      </c>
    </row>
    <row r="732" customFormat="false" ht="15" hidden="false" customHeight="false" outlineLevel="0" collapsed="false">
      <c r="A732" s="1" t="n">
        <v>14.6</v>
      </c>
      <c r="B732" s="1" t="n">
        <v>1.085585</v>
      </c>
      <c r="C732" s="1" t="n">
        <v>84.614889</v>
      </c>
      <c r="D732" s="1" t="n">
        <v>188.7</v>
      </c>
      <c r="E732" s="1" t="n">
        <v>6.279019</v>
      </c>
      <c r="F732" s="1" t="n">
        <v>2.08</v>
      </c>
    </row>
    <row r="733" customFormat="false" ht="15" hidden="false" customHeight="false" outlineLevel="0" collapsed="false">
      <c r="A733" s="1" t="n">
        <v>14.62</v>
      </c>
      <c r="B733" s="1" t="n">
        <v>1.0478625</v>
      </c>
      <c r="C733" s="1" t="n">
        <v>82.558</v>
      </c>
      <c r="D733" s="1" t="n">
        <v>206.46</v>
      </c>
      <c r="E733" s="1" t="n">
        <v>6.285613</v>
      </c>
      <c r="F733" s="1" t="n">
        <v>2.08</v>
      </c>
    </row>
    <row r="734" customFormat="false" ht="15" hidden="false" customHeight="false" outlineLevel="0" collapsed="false">
      <c r="A734" s="1" t="n">
        <v>14.64</v>
      </c>
      <c r="B734" s="1" t="n">
        <v>1.031905</v>
      </c>
      <c r="C734" s="1" t="n">
        <v>81.2246665</v>
      </c>
      <c r="D734" s="1" t="n">
        <v>229.92</v>
      </c>
      <c r="E734" s="1" t="n">
        <v>6.2892745</v>
      </c>
      <c r="F734" s="1" t="n">
        <v>2.04</v>
      </c>
    </row>
    <row r="735" customFormat="false" ht="15" hidden="false" customHeight="false" outlineLevel="0" collapsed="false">
      <c r="A735" s="1" t="n">
        <v>14.66</v>
      </c>
      <c r="B735" s="1" t="n">
        <v>1.0468845</v>
      </c>
      <c r="C735" s="1" t="n">
        <v>79.055333</v>
      </c>
      <c r="D735" s="1" t="n">
        <v>230.3633335</v>
      </c>
      <c r="E735" s="1" t="n">
        <v>6.3041205</v>
      </c>
      <c r="F735" s="1" t="n">
        <v>2.12</v>
      </c>
    </row>
    <row r="736" customFormat="false" ht="15" hidden="false" customHeight="false" outlineLevel="0" collapsed="false">
      <c r="A736" s="1" t="n">
        <v>14.68</v>
      </c>
      <c r="B736" s="1" t="n">
        <v>1.0580115</v>
      </c>
      <c r="C736" s="1" t="n">
        <v>76.667778</v>
      </c>
      <c r="D736" s="1" t="n">
        <v>234.4733335</v>
      </c>
      <c r="E736" s="1" t="n">
        <v>6.3084835</v>
      </c>
      <c r="F736" s="1" t="n">
        <v>2.04</v>
      </c>
    </row>
    <row r="737" customFormat="false" ht="15" hidden="false" customHeight="false" outlineLevel="0" collapsed="false">
      <c r="A737" s="1" t="n">
        <v>14.7</v>
      </c>
      <c r="B737" s="1" t="n">
        <v>1.0410765</v>
      </c>
      <c r="C737" s="1" t="n">
        <v>73.776222</v>
      </c>
      <c r="D737" s="1" t="n">
        <v>244.24</v>
      </c>
      <c r="E737" s="1" t="n">
        <v>6.3135385</v>
      </c>
      <c r="F737" s="1" t="n">
        <v>2.04</v>
      </c>
    </row>
    <row r="738" customFormat="false" ht="15" hidden="false" customHeight="false" outlineLevel="0" collapsed="false">
      <c r="A738" s="1" t="n">
        <v>14.72</v>
      </c>
      <c r="B738" s="1" t="n">
        <v>1.0246305</v>
      </c>
      <c r="C738" s="1" t="n">
        <v>71.108222</v>
      </c>
      <c r="D738" s="1" t="n">
        <v>245.4633335</v>
      </c>
      <c r="E738" s="1" t="n">
        <v>6.311341</v>
      </c>
      <c r="F738" s="1" t="n">
        <v>2.17</v>
      </c>
    </row>
    <row r="739" customFormat="false" ht="15" hidden="false" customHeight="false" outlineLevel="0" collapsed="false">
      <c r="A739" s="1" t="n">
        <v>14.74</v>
      </c>
      <c r="B739" s="1" t="n">
        <v>0.987396</v>
      </c>
      <c r="C739" s="1" t="n">
        <v>68.1637775</v>
      </c>
      <c r="D739" s="1" t="n">
        <v>253.8233335</v>
      </c>
      <c r="E739" s="1" t="n">
        <v>6.3400125</v>
      </c>
      <c r="F739" s="1" t="n">
        <v>2.12</v>
      </c>
    </row>
    <row r="740" customFormat="false" ht="15" hidden="false" customHeight="false" outlineLevel="0" collapsed="false">
      <c r="A740" s="1" t="n">
        <v>14.76</v>
      </c>
      <c r="B740" s="1" t="n">
        <v>0.9491845</v>
      </c>
      <c r="C740" s="1" t="n">
        <v>66.3833335</v>
      </c>
      <c r="D740" s="1" t="n">
        <v>256.006667</v>
      </c>
      <c r="E740" s="1" t="n">
        <v>6.3415965</v>
      </c>
      <c r="F740" s="1" t="n">
        <v>2.12</v>
      </c>
    </row>
    <row r="741" customFormat="false" ht="15" hidden="false" customHeight="false" outlineLevel="0" collapsed="false">
      <c r="A741" s="1" t="n">
        <v>14.78</v>
      </c>
      <c r="B741" s="1" t="n">
        <v>0.969972</v>
      </c>
      <c r="C741" s="1" t="n">
        <v>65.382</v>
      </c>
      <c r="D741" s="1" t="n">
        <v>262.0366665</v>
      </c>
      <c r="E741" s="1" t="n">
        <v>6.350929</v>
      </c>
      <c r="F741" s="1" t="n">
        <v>2.12</v>
      </c>
    </row>
    <row r="742" customFormat="false" ht="15" hidden="false" customHeight="false" outlineLevel="0" collapsed="false">
      <c r="A742" s="1" t="n">
        <v>14.8</v>
      </c>
      <c r="B742" s="1" t="n">
        <v>0.9859295</v>
      </c>
      <c r="C742" s="1" t="n">
        <v>64.8264445</v>
      </c>
      <c r="D742" s="1" t="n">
        <v>280.0566665</v>
      </c>
      <c r="E742" s="1" t="n">
        <v>6.356616</v>
      </c>
      <c r="F742" s="1" t="n">
        <v>2.04</v>
      </c>
    </row>
    <row r="743" customFormat="false" ht="15" hidden="false" customHeight="false" outlineLevel="0" collapsed="false">
      <c r="A743" s="1" t="n">
        <v>14.82</v>
      </c>
      <c r="B743" s="1" t="n">
        <v>1.070547</v>
      </c>
      <c r="C743" s="1" t="n">
        <v>64.7695555</v>
      </c>
      <c r="D743" s="1" t="n">
        <v>286.42</v>
      </c>
      <c r="E743" s="1" t="n">
        <v>6.3543305</v>
      </c>
      <c r="F743" s="1" t="n">
        <v>0.2</v>
      </c>
    </row>
    <row r="744" customFormat="false" ht="15" hidden="false" customHeight="false" outlineLevel="0" collapsed="false">
      <c r="A744" s="1" t="n">
        <v>14.84</v>
      </c>
      <c r="B744" s="1" t="n">
        <v>1.086016</v>
      </c>
      <c r="C744" s="1" t="n">
        <v>63.9904445</v>
      </c>
      <c r="D744" s="1" t="n">
        <v>290.083333</v>
      </c>
      <c r="E744" s="1" t="n">
        <v>6.3519585</v>
      </c>
      <c r="F744" s="1" t="n">
        <v>1.78</v>
      </c>
    </row>
    <row r="745" customFormat="false" ht="15" hidden="false" customHeight="false" outlineLevel="0" collapsed="false">
      <c r="A745" s="1" t="n">
        <v>14.86</v>
      </c>
      <c r="B745" s="1" t="n">
        <v>1.2243135</v>
      </c>
      <c r="C745" s="1" t="n">
        <v>63.212667</v>
      </c>
      <c r="D745" s="1" t="n">
        <v>242.8366665</v>
      </c>
      <c r="E745" s="1" t="n">
        <v>6.385182</v>
      </c>
      <c r="F745" s="1" t="n">
        <v>2.04</v>
      </c>
    </row>
    <row r="746" customFormat="false" ht="15" hidden="false" customHeight="false" outlineLevel="0" collapsed="false">
      <c r="A746" s="1" t="n">
        <v>14.88</v>
      </c>
      <c r="B746" s="1" t="n">
        <v>1.2562285</v>
      </c>
      <c r="C746" s="1" t="n">
        <v>62.9348885</v>
      </c>
      <c r="D746" s="1" t="n">
        <v>186.45</v>
      </c>
      <c r="E746" s="1" t="n">
        <v>6.373715</v>
      </c>
      <c r="F746" s="1" t="n">
        <v>2.04</v>
      </c>
    </row>
    <row r="747" customFormat="false" ht="15" hidden="false" customHeight="false" outlineLevel="0" collapsed="false">
      <c r="A747" s="1" t="n">
        <v>14.9</v>
      </c>
      <c r="B747" s="1" t="n">
        <v>1.281846</v>
      </c>
      <c r="C747" s="1" t="n">
        <v>63.6544445</v>
      </c>
      <c r="D747" s="1" t="n">
        <v>146.49</v>
      </c>
      <c r="E747" s="1" t="n">
        <v>6.361294</v>
      </c>
      <c r="F747" s="1" t="n">
        <v>2.12</v>
      </c>
    </row>
    <row r="748" customFormat="false" ht="15" hidden="false" customHeight="false" outlineLevel="0" collapsed="false">
      <c r="A748" s="1" t="n">
        <v>14.92</v>
      </c>
      <c r="B748" s="1" t="n">
        <v>1.260081</v>
      </c>
      <c r="C748" s="1" t="n">
        <v>64.9864445</v>
      </c>
      <c r="D748" s="1" t="n">
        <v>135.206667</v>
      </c>
      <c r="E748" s="1" t="n">
        <v>6.3552325</v>
      </c>
      <c r="F748" s="1" t="n">
        <v>2.04</v>
      </c>
    </row>
    <row r="749" customFormat="false" ht="15" hidden="false" customHeight="false" outlineLevel="0" collapsed="false">
      <c r="A749" s="1" t="n">
        <v>14.94</v>
      </c>
      <c r="B749" s="1" t="n">
        <v>1.276038</v>
      </c>
      <c r="C749" s="1" t="n">
        <v>64.2642225</v>
      </c>
      <c r="D749" s="1" t="n">
        <v>134.986667</v>
      </c>
      <c r="E749" s="1" t="n">
        <v>6.3576275</v>
      </c>
      <c r="F749" s="1" t="n">
        <v>0.04</v>
      </c>
    </row>
    <row r="750" customFormat="false" ht="15" hidden="false" customHeight="false" outlineLevel="0" collapsed="false">
      <c r="A750" s="1" t="n">
        <v>14.96</v>
      </c>
      <c r="B750" s="1" t="n">
        <v>1.2547615</v>
      </c>
      <c r="C750" s="1" t="n">
        <v>65.819778</v>
      </c>
      <c r="D750" s="1" t="n">
        <v>122.556667</v>
      </c>
      <c r="E750" s="1" t="n">
        <v>6.281058</v>
      </c>
      <c r="F750" s="1" t="n">
        <v>1.78</v>
      </c>
    </row>
    <row r="751" customFormat="false" ht="15" hidden="false" customHeight="false" outlineLevel="0" collapsed="false">
      <c r="A751" s="1" t="n">
        <v>14.98</v>
      </c>
      <c r="B751" s="1" t="n">
        <v>1.478166</v>
      </c>
      <c r="C751" s="1" t="n">
        <v>72.264222</v>
      </c>
      <c r="D751" s="1" t="n">
        <v>115.1533335</v>
      </c>
      <c r="E751" s="1" t="n">
        <v>6.3852395</v>
      </c>
      <c r="F751" s="1" t="n">
        <v>2.08</v>
      </c>
    </row>
    <row r="752" customFormat="false" ht="15" hidden="false" customHeight="false" outlineLevel="0" collapsed="false">
      <c r="A752" s="1" t="n">
        <v>15</v>
      </c>
      <c r="B752" s="1" t="n">
        <v>1.3079535</v>
      </c>
      <c r="C752" s="1" t="n">
        <v>73.542</v>
      </c>
      <c r="D752" s="1" t="n">
        <v>118.8133335</v>
      </c>
      <c r="E752" s="1" t="n">
        <v>6.372844</v>
      </c>
      <c r="F752" s="1" t="n">
        <v>2.04</v>
      </c>
    </row>
    <row r="753" customFormat="false" ht="15" hidden="false" customHeight="false" outlineLevel="0" collapsed="false">
      <c r="A753" s="1" t="n">
        <v>15.02</v>
      </c>
      <c r="B753" s="1" t="n">
        <v>1.115975</v>
      </c>
      <c r="C753" s="1" t="n">
        <v>77.374</v>
      </c>
      <c r="D753" s="1" t="n">
        <v>133.58</v>
      </c>
      <c r="E753" s="1" t="n">
        <v>6.374565</v>
      </c>
      <c r="F753" s="1" t="n">
        <v>2.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1" t="s">
        <v>5</v>
      </c>
      <c r="G1" s="1" t="s">
        <v>6</v>
      </c>
      <c r="I1" s="2" t="n">
        <v>1.6</v>
      </c>
    </row>
    <row r="2" customFormat="false" ht="15" hidden="false" customHeight="false" outlineLevel="0" collapsed="false">
      <c r="A2" s="4"/>
      <c r="B2" s="4"/>
      <c r="C2" s="4"/>
      <c r="D2" s="3" t="n">
        <v>42313</v>
      </c>
      <c r="E2" s="4" t="n">
        <v>121114</v>
      </c>
    </row>
    <row r="3" customFormat="false" ht="15" hidden="false" customHeight="false" outlineLevel="0" collapsed="false">
      <c r="A3" s="4" t="n">
        <v>0.02</v>
      </c>
      <c r="B3" s="4" t="n">
        <v>3.023341</v>
      </c>
      <c r="C3" s="4" t="n">
        <v>3.034</v>
      </c>
      <c r="D3" s="4" t="n">
        <v>0.666667</v>
      </c>
      <c r="E3" s="4" t="n">
        <v>2.452326</v>
      </c>
      <c r="F3" s="1" t="n">
        <v>0.21</v>
      </c>
    </row>
    <row r="4" customFormat="false" ht="15" hidden="false" customHeight="false" outlineLevel="0" collapsed="false">
      <c r="A4" s="4" t="n">
        <v>0.04</v>
      </c>
      <c r="B4" s="4" t="n">
        <v>3.087171</v>
      </c>
      <c r="C4" s="4" t="n">
        <v>4.811778</v>
      </c>
      <c r="D4" s="4" t="n">
        <v>0</v>
      </c>
      <c r="E4" s="4" t="n">
        <v>3.300785</v>
      </c>
      <c r="F4" s="1" t="n">
        <v>0.05</v>
      </c>
    </row>
    <row r="5" customFormat="false" ht="15" hidden="false" customHeight="false" outlineLevel="0" collapsed="false">
      <c r="A5" s="4" t="n">
        <v>0.06</v>
      </c>
      <c r="B5" s="4" t="n">
        <v>3.119086</v>
      </c>
      <c r="C5" s="4" t="n">
        <v>7.700667</v>
      </c>
      <c r="D5" s="4" t="n">
        <v>0</v>
      </c>
      <c r="E5" s="4" t="n">
        <v>3.236247</v>
      </c>
      <c r="F5" s="1" t="n">
        <v>2</v>
      </c>
    </row>
    <row r="6" customFormat="false" ht="15" hidden="false" customHeight="false" outlineLevel="0" collapsed="false">
      <c r="A6" s="4" t="n">
        <v>0.08</v>
      </c>
      <c r="B6" s="4" t="n">
        <v>3.193554</v>
      </c>
      <c r="C6" s="4" t="n">
        <v>11.922889</v>
      </c>
      <c r="D6" s="4" t="n">
        <v>0.666667</v>
      </c>
      <c r="E6" s="4" t="n">
        <v>3.020678</v>
      </c>
      <c r="F6" s="1" t="n">
        <v>2.08</v>
      </c>
      <c r="M6" s="1" t="n">
        <v>0</v>
      </c>
      <c r="N6" s="1" t="n">
        <v>50</v>
      </c>
    </row>
    <row r="7" customFormat="false" ht="15" hidden="false" customHeight="false" outlineLevel="0" collapsed="false">
      <c r="A7" s="4" t="n">
        <v>0.1</v>
      </c>
      <c r="B7" s="4" t="n">
        <v>3.225469</v>
      </c>
      <c r="C7" s="4" t="n">
        <v>18.589556</v>
      </c>
      <c r="D7" s="4" t="n">
        <v>2</v>
      </c>
      <c r="E7" s="4" t="n">
        <v>3.029057</v>
      </c>
      <c r="F7" s="1" t="n">
        <v>2</v>
      </c>
      <c r="M7" s="1" t="n">
        <f aca="false">I1</f>
        <v>1.6</v>
      </c>
      <c r="N7" s="1" t="n">
        <f aca="false">I1</f>
        <v>1.6</v>
      </c>
    </row>
    <row r="8" customFormat="false" ht="15" hidden="false" customHeight="false" outlineLevel="0" collapsed="false">
      <c r="A8" s="4" t="n">
        <v>0.12</v>
      </c>
      <c r="B8" s="4" t="n">
        <v>3.268022</v>
      </c>
      <c r="C8" s="4" t="n">
        <v>23.811778</v>
      </c>
      <c r="D8" s="4" t="n">
        <v>2</v>
      </c>
      <c r="E8" s="4" t="n">
        <v>2.860906</v>
      </c>
      <c r="F8" s="1" t="n">
        <v>2.08</v>
      </c>
    </row>
    <row r="9" customFormat="false" ht="15" hidden="false" customHeight="false" outlineLevel="0" collapsed="false">
      <c r="A9" s="4" t="n">
        <v>0.14</v>
      </c>
      <c r="B9" s="4" t="n">
        <v>3.268022</v>
      </c>
      <c r="C9" s="4" t="n">
        <v>29.367333</v>
      </c>
      <c r="D9" s="4" t="n">
        <v>2</v>
      </c>
      <c r="E9" s="4" t="n">
        <v>2.908396</v>
      </c>
      <c r="F9" s="1" t="n">
        <v>2.08</v>
      </c>
    </row>
    <row r="10" customFormat="false" ht="15" hidden="false" customHeight="false" outlineLevel="0" collapsed="false">
      <c r="A10" s="4" t="n">
        <v>0.16</v>
      </c>
      <c r="B10" s="4" t="n">
        <v>3.225469</v>
      </c>
      <c r="C10" s="4" t="n">
        <v>35.922889</v>
      </c>
      <c r="D10" s="4" t="n">
        <v>2.666667</v>
      </c>
      <c r="E10" s="4" t="n">
        <v>3.01268</v>
      </c>
      <c r="F10" s="1" t="n">
        <v>2.08</v>
      </c>
    </row>
    <row r="11" customFormat="false" ht="15" hidden="false" customHeight="false" outlineLevel="0" collapsed="false">
      <c r="A11" s="4" t="n">
        <v>0.18</v>
      </c>
      <c r="B11" s="4" t="n">
        <v>2.938235</v>
      </c>
      <c r="C11" s="4" t="n">
        <v>33.145111</v>
      </c>
      <c r="D11" s="4" t="n">
        <v>6</v>
      </c>
      <c r="E11" s="4" t="n">
        <v>3.100372</v>
      </c>
      <c r="F11" s="1" t="n">
        <v>2.08</v>
      </c>
    </row>
    <row r="12" customFormat="false" ht="15" hidden="false" customHeight="false" outlineLevel="0" collapsed="false">
      <c r="A12" s="4" t="n">
        <v>0.2</v>
      </c>
      <c r="B12" s="4" t="n">
        <v>2.757384</v>
      </c>
      <c r="C12" s="4" t="n">
        <v>36.145111</v>
      </c>
      <c r="D12" s="4" t="n">
        <v>7.333333</v>
      </c>
      <c r="E12" s="4" t="n">
        <v>3.124369</v>
      </c>
      <c r="F12" s="1" t="n">
        <v>2.08</v>
      </c>
    </row>
    <row r="13" customFormat="false" ht="15" hidden="false" customHeight="false" outlineLevel="0" collapsed="false">
      <c r="A13" s="4" t="n">
        <v>0.22</v>
      </c>
      <c r="B13" s="4" t="n">
        <v>2.565895</v>
      </c>
      <c r="C13" s="4" t="n">
        <v>32.478444</v>
      </c>
      <c r="D13" s="4" t="n">
        <v>8</v>
      </c>
      <c r="E13" s="4" t="n">
        <v>2.108</v>
      </c>
      <c r="F13" s="1" t="n">
        <v>2.08</v>
      </c>
    </row>
    <row r="14" customFormat="false" ht="15" hidden="false" customHeight="false" outlineLevel="0" collapsed="false">
      <c r="A14" s="4" t="n">
        <v>0.24</v>
      </c>
      <c r="B14" s="4" t="n">
        <v>2.427597</v>
      </c>
      <c r="C14" s="4" t="n">
        <v>35.811778</v>
      </c>
      <c r="D14" s="4" t="n">
        <v>10</v>
      </c>
      <c r="E14" s="4" t="n">
        <v>3.156091</v>
      </c>
      <c r="F14" s="1" t="n">
        <v>2.08</v>
      </c>
    </row>
    <row r="15" customFormat="false" ht="15" hidden="false" customHeight="false" outlineLevel="0" collapsed="false">
      <c r="A15" s="4" t="n">
        <v>0.26</v>
      </c>
      <c r="B15" s="4" t="n">
        <v>2.299937</v>
      </c>
      <c r="C15" s="4" t="n">
        <v>37.367333</v>
      </c>
      <c r="D15" s="4" t="n">
        <v>10.666667</v>
      </c>
      <c r="E15" s="4" t="n">
        <v>3.148091</v>
      </c>
      <c r="F15" s="1" t="n">
        <v>2</v>
      </c>
    </row>
    <row r="16" customFormat="false" ht="15" hidden="false" customHeight="false" outlineLevel="0" collapsed="false">
      <c r="A16" s="4" t="n">
        <v>0.28</v>
      </c>
      <c r="B16" s="4" t="n">
        <v>2.289299</v>
      </c>
      <c r="C16" s="4" t="n">
        <v>39.478444</v>
      </c>
      <c r="D16" s="4" t="n">
        <v>10.666667</v>
      </c>
      <c r="E16" s="4" t="n">
        <v>3.164</v>
      </c>
      <c r="F16" s="1" t="n">
        <v>2.04</v>
      </c>
    </row>
    <row r="17" customFormat="false" ht="15" hidden="false" customHeight="false" outlineLevel="0" collapsed="false">
      <c r="A17" s="4" t="n">
        <v>0.3</v>
      </c>
      <c r="B17" s="4" t="n">
        <v>2.310575</v>
      </c>
      <c r="C17" s="4" t="n">
        <v>40.478444</v>
      </c>
      <c r="D17" s="4" t="n">
        <v>10</v>
      </c>
      <c r="E17" s="4" t="n">
        <v>3.244247</v>
      </c>
      <c r="F17" s="1" t="n">
        <v>2.08</v>
      </c>
    </row>
    <row r="18" customFormat="false" ht="15" hidden="false" customHeight="false" outlineLevel="0" collapsed="false">
      <c r="A18" s="4" t="n">
        <v>0.32</v>
      </c>
      <c r="B18" s="4" t="n">
        <v>2.506954</v>
      </c>
      <c r="C18" s="4" t="n">
        <v>43.269556</v>
      </c>
      <c r="D18" s="4" t="n">
        <v>13.333333</v>
      </c>
      <c r="E18" s="4" t="n">
        <v>3.260088</v>
      </c>
      <c r="F18" s="1" t="n">
        <v>2.08</v>
      </c>
    </row>
    <row r="19" customFormat="false" ht="15" hidden="false" customHeight="false" outlineLevel="0" collapsed="false">
      <c r="A19" s="4" t="n">
        <v>0.34</v>
      </c>
      <c r="B19" s="4" t="n">
        <v>2.529208</v>
      </c>
      <c r="C19" s="4" t="n">
        <v>42.605556</v>
      </c>
      <c r="D19" s="4" t="n">
        <v>13.333333</v>
      </c>
      <c r="E19" s="4" t="n">
        <v>3.236089</v>
      </c>
      <c r="F19" s="1" t="n">
        <v>0.1</v>
      </c>
    </row>
    <row r="20" customFormat="false" ht="15" hidden="false" customHeight="false" outlineLevel="0" collapsed="false">
      <c r="A20" s="4" t="n">
        <v>0.36</v>
      </c>
      <c r="B20" s="4" t="n">
        <v>2.531164</v>
      </c>
      <c r="C20" s="4" t="n">
        <v>42.388667</v>
      </c>
      <c r="D20" s="4" t="n">
        <v>14</v>
      </c>
      <c r="E20" s="4" t="n">
        <v>3.316241</v>
      </c>
      <c r="F20" s="1" t="n">
        <v>0.51</v>
      </c>
    </row>
    <row r="21" customFormat="false" ht="15" hidden="false" customHeight="false" outlineLevel="0" collapsed="false">
      <c r="A21" s="4" t="n">
        <v>0.38</v>
      </c>
      <c r="B21" s="4" t="n">
        <v>2.499249</v>
      </c>
      <c r="C21" s="4" t="n">
        <v>43.055333</v>
      </c>
      <c r="D21" s="4" t="n">
        <v>13.333333</v>
      </c>
      <c r="E21" s="4" t="n">
        <v>3.388151</v>
      </c>
      <c r="F21" s="1" t="n">
        <v>0.99</v>
      </c>
    </row>
    <row r="22" customFormat="false" ht="15" hidden="false" customHeight="false" outlineLevel="0" collapsed="false">
      <c r="A22" s="4" t="n">
        <v>0.4</v>
      </c>
      <c r="B22" s="4" t="n">
        <v>2.510865</v>
      </c>
      <c r="C22" s="4" t="n">
        <v>44.280222</v>
      </c>
      <c r="D22" s="4" t="n">
        <v>13.333333</v>
      </c>
      <c r="E22" s="4" t="n">
        <v>3.428149</v>
      </c>
      <c r="F22" s="1" t="n">
        <v>2.08</v>
      </c>
    </row>
    <row r="23" customFormat="false" ht="15" hidden="false" customHeight="false" outlineLevel="0" collapsed="false">
      <c r="A23" s="4" t="n">
        <v>0.42</v>
      </c>
      <c r="B23" s="4" t="n">
        <v>2.54278</v>
      </c>
      <c r="C23" s="4" t="n">
        <v>43.280222</v>
      </c>
      <c r="D23" s="4" t="n">
        <v>13.333333</v>
      </c>
      <c r="E23" s="4" t="n">
        <v>3.428233</v>
      </c>
      <c r="F23" s="1" t="n">
        <v>2.08</v>
      </c>
    </row>
    <row r="24" customFormat="false" ht="15" hidden="false" customHeight="false" outlineLevel="0" collapsed="false">
      <c r="A24" s="4" t="n">
        <v>0.44</v>
      </c>
      <c r="B24" s="4" t="n">
        <v>2.564056</v>
      </c>
      <c r="C24" s="4" t="n">
        <v>42.502444</v>
      </c>
      <c r="D24" s="4" t="n">
        <v>14</v>
      </c>
      <c r="E24" s="4" t="n">
        <v>3.412234</v>
      </c>
      <c r="F24" s="1" t="n">
        <v>2.08</v>
      </c>
    </row>
    <row r="25" customFormat="false" ht="15" hidden="false" customHeight="false" outlineLevel="0" collapsed="false">
      <c r="A25" s="4" t="n">
        <v>0.46</v>
      </c>
      <c r="B25" s="4" t="n">
        <v>2.553418</v>
      </c>
      <c r="C25" s="4" t="n">
        <v>43.058</v>
      </c>
      <c r="D25" s="4" t="n">
        <v>14</v>
      </c>
      <c r="E25" s="4" t="n">
        <v>3.460231</v>
      </c>
      <c r="F25" s="1" t="n">
        <v>2</v>
      </c>
    </row>
    <row r="26" customFormat="false" ht="15" hidden="false" customHeight="false" outlineLevel="0" collapsed="false">
      <c r="A26" s="4" t="n">
        <v>0.48</v>
      </c>
      <c r="B26" s="4" t="n">
        <v>2.554396</v>
      </c>
      <c r="C26" s="4" t="n">
        <v>43.505111</v>
      </c>
      <c r="D26" s="4" t="n">
        <v>14</v>
      </c>
      <c r="E26" s="4" t="n">
        <v>3.436233</v>
      </c>
      <c r="F26" s="1" t="n">
        <v>2</v>
      </c>
    </row>
    <row r="27" customFormat="false" ht="15" hidden="false" customHeight="false" outlineLevel="0" collapsed="false">
      <c r="A27" s="4" t="n">
        <v>0.5</v>
      </c>
      <c r="B27" s="4" t="n">
        <v>2.533119</v>
      </c>
      <c r="C27" s="4" t="n">
        <v>43.949556</v>
      </c>
      <c r="D27" s="4" t="n">
        <v>14.666667</v>
      </c>
      <c r="E27" s="4" t="n">
        <v>3.452232</v>
      </c>
      <c r="F27" s="1" t="n">
        <v>2.08</v>
      </c>
    </row>
    <row r="28" customFormat="false" ht="15" hidden="false" customHeight="false" outlineLevel="0" collapsed="false">
      <c r="A28" s="4" t="n">
        <v>0.52</v>
      </c>
      <c r="B28" s="4" t="n">
        <v>2.501204</v>
      </c>
      <c r="C28" s="4" t="n">
        <v>46.838444</v>
      </c>
      <c r="D28" s="4" t="n">
        <v>14.666667</v>
      </c>
      <c r="E28" s="4" t="n">
        <v>3.468231</v>
      </c>
      <c r="F28" s="1" t="n">
        <v>2.08</v>
      </c>
    </row>
    <row r="29" customFormat="false" ht="15" hidden="false" customHeight="false" outlineLevel="0" collapsed="false">
      <c r="A29" s="4" t="n">
        <v>0.54</v>
      </c>
      <c r="B29" s="4" t="n">
        <v>2.459629</v>
      </c>
      <c r="C29" s="4" t="n">
        <v>47.841111</v>
      </c>
      <c r="D29" s="4" t="n">
        <v>15.333333</v>
      </c>
      <c r="E29" s="4" t="n">
        <v>3.468231</v>
      </c>
      <c r="F29" s="1" t="n">
        <v>2</v>
      </c>
    </row>
    <row r="30" customFormat="false" ht="15" hidden="false" customHeight="false" outlineLevel="0" collapsed="false">
      <c r="A30" s="4" t="n">
        <v>0.56</v>
      </c>
      <c r="B30" s="4" t="n">
        <v>2.385161</v>
      </c>
      <c r="C30" s="4" t="n">
        <v>49.174444</v>
      </c>
      <c r="D30" s="4" t="n">
        <v>15.333333</v>
      </c>
      <c r="E30" s="4" t="n">
        <v>3.460231</v>
      </c>
      <c r="F30" s="1" t="n">
        <v>2.04</v>
      </c>
    </row>
    <row r="31" customFormat="false" ht="15" hidden="false" customHeight="false" outlineLevel="0" collapsed="false">
      <c r="A31" s="4" t="n">
        <v>0.58</v>
      </c>
      <c r="B31" s="4" t="n">
        <v>2.278778</v>
      </c>
      <c r="C31" s="4" t="n">
        <v>52.174444</v>
      </c>
      <c r="D31" s="4" t="n">
        <v>16.666667</v>
      </c>
      <c r="E31" s="4" t="n">
        <v>3.516228</v>
      </c>
      <c r="F31" s="1" t="n">
        <v>2.04</v>
      </c>
    </row>
    <row r="32" customFormat="false" ht="15" hidden="false" customHeight="false" outlineLevel="0" collapsed="false">
      <c r="A32" s="4" t="n">
        <v>0.6</v>
      </c>
      <c r="B32" s="4" t="n">
        <v>2.130819</v>
      </c>
      <c r="C32" s="4" t="n">
        <v>54.954889</v>
      </c>
      <c r="D32" s="4" t="n">
        <v>18</v>
      </c>
      <c r="E32" s="4" t="n">
        <v>3.524227</v>
      </c>
      <c r="F32" s="1" t="n">
        <v>2.04</v>
      </c>
    </row>
    <row r="33" customFormat="false" ht="15" hidden="false" customHeight="false" outlineLevel="0" collapsed="false">
      <c r="A33" s="4" t="n">
        <v>0.62</v>
      </c>
      <c r="B33" s="4" t="n">
        <v>1.949968</v>
      </c>
      <c r="C33" s="4" t="n">
        <v>57.843778</v>
      </c>
      <c r="D33" s="4" t="n">
        <v>18.666667</v>
      </c>
      <c r="E33" s="4" t="n">
        <v>3.516146</v>
      </c>
      <c r="F33" s="1" t="n">
        <v>2.12</v>
      </c>
    </row>
    <row r="34" customFormat="false" ht="15" hidden="false" customHeight="false" outlineLevel="0" collapsed="false">
      <c r="A34" s="4" t="n">
        <v>0.64</v>
      </c>
      <c r="B34" s="4" t="n">
        <v>1.749796</v>
      </c>
      <c r="C34" s="4" t="n">
        <v>56.515778</v>
      </c>
      <c r="D34" s="4" t="n">
        <v>20.666667</v>
      </c>
      <c r="E34" s="4" t="n">
        <v>3.556225</v>
      </c>
      <c r="F34" s="1" t="n">
        <v>2.08</v>
      </c>
    </row>
    <row r="35" customFormat="false" ht="15" hidden="false" customHeight="false" outlineLevel="0" collapsed="false">
      <c r="A35" s="4" t="n">
        <v>0.66</v>
      </c>
      <c r="B35" s="4" t="n">
        <v>1.558307</v>
      </c>
      <c r="C35" s="4" t="n">
        <v>53.071333</v>
      </c>
      <c r="D35" s="4" t="n">
        <v>22</v>
      </c>
      <c r="E35" s="4" t="n">
        <v>3.548225</v>
      </c>
      <c r="F35" s="1" t="n">
        <v>2</v>
      </c>
    </row>
    <row r="36" customFormat="false" ht="15" hidden="false" customHeight="false" outlineLevel="0" collapsed="false">
      <c r="A36" s="4" t="n">
        <v>0.68</v>
      </c>
      <c r="B36" s="4" t="n">
        <v>1.39971</v>
      </c>
      <c r="C36" s="4" t="n">
        <v>50.407333</v>
      </c>
      <c r="D36" s="4" t="n">
        <v>22.666667</v>
      </c>
      <c r="E36" s="4" t="n">
        <v>3.556144</v>
      </c>
      <c r="F36" s="1" t="n">
        <v>1.96</v>
      </c>
    </row>
    <row r="37" customFormat="false" ht="15" hidden="false" customHeight="false" outlineLevel="0" collapsed="false">
      <c r="A37" s="4" t="n">
        <v>0.7</v>
      </c>
      <c r="B37" s="4" t="n">
        <v>1.261412</v>
      </c>
      <c r="C37" s="4" t="n">
        <v>48.185111</v>
      </c>
      <c r="D37" s="4" t="n">
        <v>22.666667</v>
      </c>
      <c r="E37" s="4" t="n">
        <v>3.588223</v>
      </c>
      <c r="F37" s="1" t="n">
        <v>2.04</v>
      </c>
    </row>
    <row r="38" customFormat="false" ht="15" hidden="false" customHeight="false" outlineLevel="0" collapsed="false">
      <c r="A38" s="4" t="n">
        <v>0.72</v>
      </c>
      <c r="B38" s="4" t="n">
        <v>1.155029</v>
      </c>
      <c r="C38" s="4" t="n">
        <v>45.740667</v>
      </c>
      <c r="D38" s="4" t="n">
        <v>24</v>
      </c>
      <c r="E38" s="4" t="n">
        <v>3.564224</v>
      </c>
      <c r="F38" s="1" t="n">
        <v>2.04</v>
      </c>
    </row>
    <row r="39" customFormat="false" ht="15" hidden="false" customHeight="false" outlineLevel="0" collapsed="false">
      <c r="A39" s="4" t="n">
        <v>0.74</v>
      </c>
      <c r="B39" s="4" t="n">
        <v>1.081539</v>
      </c>
      <c r="C39" s="4" t="n">
        <v>43.298889</v>
      </c>
      <c r="D39" s="4" t="n">
        <v>24.666667</v>
      </c>
      <c r="E39" s="4" t="n">
        <v>3.604222</v>
      </c>
      <c r="F39" s="1" t="n">
        <v>2.04</v>
      </c>
    </row>
    <row r="40" customFormat="false" ht="15" hidden="false" customHeight="false" outlineLevel="0" collapsed="false">
      <c r="A40" s="4" t="n">
        <v>0.76</v>
      </c>
      <c r="B40" s="4" t="n">
        <v>1.028348</v>
      </c>
      <c r="C40" s="4" t="n">
        <v>39.41</v>
      </c>
      <c r="D40" s="4" t="n">
        <v>24.666667</v>
      </c>
      <c r="E40" s="4" t="n">
        <v>3.628221</v>
      </c>
      <c r="F40" s="1" t="n">
        <v>2.04</v>
      </c>
    </row>
    <row r="41" customFormat="false" ht="15" hidden="false" customHeight="false" outlineLevel="0" collapsed="false">
      <c r="A41" s="4" t="n">
        <v>0.78</v>
      </c>
      <c r="B41" s="4" t="n">
        <v>0.986772</v>
      </c>
      <c r="C41" s="4" t="n">
        <v>34.968222</v>
      </c>
      <c r="D41" s="4" t="n">
        <v>24.666667</v>
      </c>
      <c r="E41" s="4" t="n">
        <v>3.63622</v>
      </c>
      <c r="F41" s="1" t="n">
        <v>2.04</v>
      </c>
    </row>
    <row r="42" customFormat="false" ht="15" hidden="false" customHeight="false" outlineLevel="0" collapsed="false">
      <c r="A42" s="4" t="n">
        <v>0.8</v>
      </c>
      <c r="B42" s="4" t="n">
        <v>0.976134</v>
      </c>
      <c r="C42" s="4" t="n">
        <v>33.746</v>
      </c>
      <c r="D42" s="4" t="n">
        <v>24.666667</v>
      </c>
      <c r="E42" s="4" t="n">
        <v>3.64422</v>
      </c>
      <c r="F42" s="1" t="n">
        <v>2.04</v>
      </c>
    </row>
    <row r="43" customFormat="false" ht="15" hidden="false" customHeight="false" outlineLevel="0" collapsed="false">
      <c r="A43" s="4" t="n">
        <v>0.82</v>
      </c>
      <c r="B43" s="4" t="n">
        <v>0.988728</v>
      </c>
      <c r="C43" s="4" t="n">
        <v>34.306889</v>
      </c>
      <c r="D43" s="4" t="n">
        <v>24.666667</v>
      </c>
      <c r="E43" s="4" t="n">
        <v>3.652219</v>
      </c>
      <c r="F43" s="1" t="n">
        <v>2.04</v>
      </c>
    </row>
    <row r="44" customFormat="false" ht="15" hidden="false" customHeight="false" outlineLevel="0" collapsed="false">
      <c r="A44" s="4" t="n">
        <v>0.84</v>
      </c>
      <c r="B44" s="4" t="n">
        <v>0.978089</v>
      </c>
      <c r="C44" s="4" t="n">
        <v>34.751333</v>
      </c>
      <c r="D44" s="4" t="n">
        <v>25.333333</v>
      </c>
      <c r="E44" s="4" t="n">
        <v>3.652219</v>
      </c>
      <c r="F44" s="1" t="n">
        <v>2</v>
      </c>
    </row>
    <row r="45" customFormat="false" ht="15" hidden="false" customHeight="false" outlineLevel="0" collapsed="false">
      <c r="A45" s="4" t="n">
        <v>0.86</v>
      </c>
      <c r="B45" s="4" t="n">
        <v>0.956813</v>
      </c>
      <c r="C45" s="4" t="n">
        <v>34.751333</v>
      </c>
      <c r="D45" s="4" t="n">
        <v>25.333333</v>
      </c>
      <c r="E45" s="4" t="n">
        <v>3.676218</v>
      </c>
      <c r="F45" s="1" t="n">
        <v>2.08</v>
      </c>
    </row>
    <row r="46" customFormat="false" ht="15" hidden="false" customHeight="false" outlineLevel="0" collapsed="false">
      <c r="A46" s="4" t="n">
        <v>0.88</v>
      </c>
      <c r="B46" s="4" t="n">
        <v>0.936514</v>
      </c>
      <c r="C46" s="4" t="n">
        <v>33.754</v>
      </c>
      <c r="D46" s="4" t="n">
        <v>25.333333</v>
      </c>
      <c r="E46" s="4" t="n">
        <v>3.692217</v>
      </c>
      <c r="F46" s="1" t="n">
        <v>2.08</v>
      </c>
    </row>
    <row r="47" customFormat="false" ht="15" hidden="false" customHeight="false" outlineLevel="0" collapsed="false">
      <c r="A47" s="4" t="n">
        <v>0.9</v>
      </c>
      <c r="B47" s="4" t="n">
        <v>0.936514</v>
      </c>
      <c r="C47" s="4" t="n">
        <v>33.531778</v>
      </c>
      <c r="D47" s="4" t="n">
        <v>26</v>
      </c>
      <c r="E47" s="4" t="n">
        <v>3.748213</v>
      </c>
      <c r="F47" s="1" t="n">
        <v>2</v>
      </c>
    </row>
    <row r="48" customFormat="false" ht="15" hidden="false" customHeight="false" outlineLevel="0" collapsed="false">
      <c r="A48" s="4" t="n">
        <v>0.92</v>
      </c>
      <c r="B48" s="4" t="n">
        <v>0.926853</v>
      </c>
      <c r="C48" s="4" t="n">
        <v>31.978889</v>
      </c>
      <c r="D48" s="4" t="n">
        <v>25.333333</v>
      </c>
      <c r="E48" s="4" t="n">
        <v>3.732214</v>
      </c>
      <c r="F48" s="1" t="n">
        <v>2</v>
      </c>
    </row>
    <row r="49" customFormat="false" ht="15" hidden="false" customHeight="false" outlineLevel="0" collapsed="false">
      <c r="A49" s="4" t="n">
        <v>0.94</v>
      </c>
      <c r="B49" s="4" t="n">
        <v>0.917193</v>
      </c>
      <c r="C49" s="4" t="n">
        <v>30.648222</v>
      </c>
      <c r="D49" s="4" t="n">
        <v>24.666667</v>
      </c>
      <c r="E49" s="4" t="n">
        <v>3.748213</v>
      </c>
      <c r="F49" s="1" t="n">
        <v>2.08</v>
      </c>
    </row>
    <row r="50" customFormat="false" ht="15" hidden="false" customHeight="false" outlineLevel="0" collapsed="false">
      <c r="A50" s="4" t="n">
        <v>0.96</v>
      </c>
      <c r="B50" s="4" t="n">
        <v>0.927831</v>
      </c>
      <c r="C50" s="4" t="n">
        <v>27.426</v>
      </c>
      <c r="D50" s="4" t="n">
        <v>24.666667</v>
      </c>
      <c r="E50" s="4" t="n">
        <v>3.772212</v>
      </c>
      <c r="F50" s="1" t="n">
        <v>2.08</v>
      </c>
    </row>
    <row r="51" customFormat="false" ht="15" hidden="false" customHeight="false" outlineLevel="0" collapsed="false">
      <c r="A51" s="4" t="n">
        <v>0.98</v>
      </c>
      <c r="B51" s="4" t="n">
        <v>0.918171</v>
      </c>
      <c r="C51" s="4" t="n">
        <v>27.428667</v>
      </c>
      <c r="D51" s="4" t="n">
        <v>24.666667</v>
      </c>
      <c r="E51" s="4" t="n">
        <v>3.772212</v>
      </c>
      <c r="F51" s="1" t="n">
        <v>2</v>
      </c>
    </row>
    <row r="52" customFormat="false" ht="15" hidden="false" customHeight="false" outlineLevel="0" collapsed="false">
      <c r="A52" s="4" t="n">
        <v>1</v>
      </c>
      <c r="B52" s="4" t="n">
        <v>0.992639</v>
      </c>
      <c r="C52" s="4" t="n">
        <v>27.873111</v>
      </c>
      <c r="D52" s="4" t="n">
        <v>22.666667</v>
      </c>
      <c r="E52" s="4" t="n">
        <v>3.772212</v>
      </c>
      <c r="F52" s="1" t="n">
        <v>2.04</v>
      </c>
    </row>
    <row r="53" customFormat="false" ht="15" hidden="false" customHeight="false" outlineLevel="0" collapsed="false">
      <c r="A53" s="4" t="n">
        <v>1.02</v>
      </c>
      <c r="B53" s="4" t="n">
        <v>1.132892</v>
      </c>
      <c r="C53" s="4" t="n">
        <v>26.322889</v>
      </c>
      <c r="D53" s="4" t="n">
        <v>18</v>
      </c>
      <c r="E53" s="4" t="n">
        <v>3.80421</v>
      </c>
      <c r="F53" s="1" t="n">
        <v>2.04</v>
      </c>
    </row>
    <row r="54" customFormat="false" ht="15" hidden="false" customHeight="false" outlineLevel="0" collapsed="false">
      <c r="A54" s="4" t="n">
        <v>1.04</v>
      </c>
      <c r="B54" s="4" t="n">
        <v>1.20736</v>
      </c>
      <c r="C54" s="4" t="n">
        <v>22.878444</v>
      </c>
      <c r="D54" s="4" t="n">
        <v>14</v>
      </c>
      <c r="E54" s="4" t="n">
        <v>3.81221</v>
      </c>
      <c r="F54" s="1" t="n">
        <v>2.04</v>
      </c>
    </row>
    <row r="55" customFormat="false" ht="15" hidden="false" customHeight="false" outlineLevel="0" collapsed="false">
      <c r="A55" s="4" t="n">
        <v>1.06</v>
      </c>
      <c r="B55" s="4" t="n">
        <v>1.240253</v>
      </c>
      <c r="C55" s="4" t="n">
        <v>19.436667</v>
      </c>
      <c r="D55" s="4" t="n">
        <v>14.666667</v>
      </c>
      <c r="E55" s="4" t="n">
        <v>3.81221</v>
      </c>
      <c r="F55" s="1" t="n">
        <v>2.04</v>
      </c>
    </row>
    <row r="56" customFormat="false" ht="15" hidden="false" customHeight="false" outlineLevel="0" collapsed="false">
      <c r="A56" s="4" t="n">
        <v>1.08</v>
      </c>
      <c r="B56" s="4" t="n">
        <v>1.230592</v>
      </c>
      <c r="C56" s="4" t="n">
        <v>18.439333</v>
      </c>
      <c r="D56" s="4" t="n">
        <v>14.666667</v>
      </c>
      <c r="E56" s="4" t="n">
        <v>3.80421</v>
      </c>
      <c r="F56" s="1" t="n">
        <v>1.96</v>
      </c>
    </row>
    <row r="57" customFormat="false" ht="15" hidden="false" customHeight="false" outlineLevel="0" collapsed="false">
      <c r="A57" s="4" t="n">
        <v>1.1</v>
      </c>
      <c r="B57" s="4" t="n">
        <v>1.166763</v>
      </c>
      <c r="C57" s="4" t="n">
        <v>17.439333</v>
      </c>
      <c r="D57" s="4" t="n">
        <v>15.333333</v>
      </c>
      <c r="E57" s="4" t="n">
        <v>3.81221</v>
      </c>
      <c r="F57" s="1" t="n">
        <v>2</v>
      </c>
    </row>
    <row r="58" customFormat="false" ht="15" hidden="false" customHeight="false" outlineLevel="0" collapsed="false">
      <c r="A58" s="4" t="n">
        <v>1.12</v>
      </c>
      <c r="B58" s="4" t="n">
        <v>1.050719</v>
      </c>
      <c r="C58" s="4" t="n">
        <v>18.219778</v>
      </c>
      <c r="D58" s="4" t="n">
        <v>16.666667</v>
      </c>
      <c r="E58" s="4" t="n">
        <v>3.852208</v>
      </c>
      <c r="F58" s="1" t="n">
        <v>2.08</v>
      </c>
    </row>
    <row r="59" customFormat="false" ht="15" hidden="false" customHeight="false" outlineLevel="0" collapsed="false">
      <c r="A59" s="4" t="n">
        <v>1.14</v>
      </c>
      <c r="B59" s="4" t="n">
        <v>0.988845</v>
      </c>
      <c r="C59" s="4" t="n">
        <v>20.891778</v>
      </c>
      <c r="D59" s="4" t="n">
        <v>17.333333</v>
      </c>
      <c r="E59" s="4" t="n">
        <v>3.860207</v>
      </c>
      <c r="F59" s="1" t="n">
        <v>2.12</v>
      </c>
    </row>
    <row r="60" customFormat="false" ht="15" hidden="false" customHeight="false" outlineLevel="0" collapsed="false">
      <c r="A60" s="4" t="n">
        <v>1.16</v>
      </c>
      <c r="B60" s="4" t="n">
        <v>0.946292</v>
      </c>
      <c r="C60" s="4" t="n">
        <v>22.669556</v>
      </c>
      <c r="D60" s="4" t="n">
        <v>18</v>
      </c>
      <c r="E60" s="4" t="n">
        <v>3.860207</v>
      </c>
      <c r="F60" s="1" t="n">
        <v>2.04</v>
      </c>
    </row>
    <row r="61" customFormat="false" ht="15" hidden="false" customHeight="false" outlineLevel="0" collapsed="false">
      <c r="A61" s="4" t="n">
        <v>1.18</v>
      </c>
      <c r="B61" s="4" t="n">
        <v>0.88344</v>
      </c>
      <c r="C61" s="4" t="n">
        <v>23.894444</v>
      </c>
      <c r="D61" s="4" t="n">
        <v>18</v>
      </c>
      <c r="E61" s="4" t="n">
        <v>3.852208</v>
      </c>
      <c r="F61" s="1" t="n">
        <v>2.04</v>
      </c>
    </row>
    <row r="62" customFormat="false" ht="15" hidden="false" customHeight="false" outlineLevel="0" collapsed="false">
      <c r="A62" s="4" t="n">
        <v>1.2</v>
      </c>
      <c r="B62" s="4" t="n">
        <v>0.884417</v>
      </c>
      <c r="C62" s="4" t="n">
        <v>24.563778</v>
      </c>
      <c r="D62" s="4" t="n">
        <v>18.666667</v>
      </c>
      <c r="E62" s="4" t="n">
        <v>3.892296</v>
      </c>
      <c r="F62" s="1" t="n">
        <v>2.04</v>
      </c>
    </row>
    <row r="63" customFormat="false" ht="15" hidden="false" customHeight="false" outlineLevel="0" collapsed="false">
      <c r="A63" s="4" t="n">
        <v>1.22</v>
      </c>
      <c r="B63" s="4" t="n">
        <v>0.864119</v>
      </c>
      <c r="C63" s="4" t="n">
        <v>26.010889</v>
      </c>
      <c r="D63" s="4" t="n">
        <v>18.666667</v>
      </c>
      <c r="E63" s="4" t="n">
        <v>3.892206</v>
      </c>
      <c r="F63" s="1" t="n">
        <v>2.04</v>
      </c>
    </row>
    <row r="64" customFormat="false" ht="15" hidden="false" customHeight="false" outlineLevel="0" collapsed="false">
      <c r="A64" s="4" t="n">
        <v>1.24</v>
      </c>
      <c r="B64" s="4" t="n">
        <v>0.864119</v>
      </c>
      <c r="C64" s="4" t="n">
        <v>26.788667</v>
      </c>
      <c r="D64" s="4" t="n">
        <v>20.666667</v>
      </c>
      <c r="E64" s="4" t="n">
        <v>3.860298</v>
      </c>
      <c r="F64" s="1" t="n">
        <v>2.12</v>
      </c>
    </row>
    <row r="65" customFormat="false" ht="15" hidden="false" customHeight="false" outlineLevel="0" collapsed="false">
      <c r="A65" s="4" t="n">
        <v>1.26</v>
      </c>
      <c r="B65" s="4" t="n">
        <v>0.92525</v>
      </c>
      <c r="C65" s="4" t="n">
        <v>23.394889</v>
      </c>
      <c r="D65" s="4" t="n">
        <v>16.666667</v>
      </c>
      <c r="E65" s="4" t="n">
        <v>3.916294</v>
      </c>
      <c r="F65" s="1" t="n">
        <v>2.08</v>
      </c>
    </row>
    <row r="66" customFormat="false" ht="15" hidden="false" customHeight="false" outlineLevel="0" collapsed="false">
      <c r="A66" s="4" t="n">
        <v>1.28</v>
      </c>
      <c r="B66" s="4" t="n">
        <v>0.809206</v>
      </c>
      <c r="C66" s="4" t="n">
        <v>23.064222</v>
      </c>
      <c r="D66" s="4" t="n">
        <v>18</v>
      </c>
      <c r="E66" s="4" t="n">
        <v>3.892296</v>
      </c>
      <c r="F66" s="1" t="n">
        <v>0.11</v>
      </c>
    </row>
    <row r="67" customFormat="false" ht="15" hidden="false" customHeight="false" outlineLevel="0" collapsed="false">
      <c r="A67" s="4" t="n">
        <v>1.3</v>
      </c>
      <c r="B67" s="4" t="n">
        <v>0.714439</v>
      </c>
      <c r="C67" s="4" t="n">
        <v>23.178</v>
      </c>
      <c r="D67" s="4" t="n">
        <v>18</v>
      </c>
      <c r="E67" s="4" t="n">
        <v>3.916294</v>
      </c>
      <c r="F67" s="1" t="n">
        <v>2</v>
      </c>
    </row>
    <row r="68" customFormat="false" ht="15" hidden="false" customHeight="false" outlineLevel="0" collapsed="false">
      <c r="A68" s="4" t="n">
        <v>1.32</v>
      </c>
      <c r="B68" s="4" t="n">
        <v>0.578761</v>
      </c>
      <c r="C68" s="4" t="n">
        <v>15.813556</v>
      </c>
      <c r="D68" s="4" t="n">
        <v>27.333333</v>
      </c>
      <c r="E68" s="4" t="n">
        <v>4.028199</v>
      </c>
      <c r="F68" s="1" t="n">
        <v>2</v>
      </c>
    </row>
    <row r="69" customFormat="false" ht="15" hidden="false" customHeight="false" outlineLevel="0" collapsed="false">
      <c r="A69" s="4" t="n">
        <v>1.34</v>
      </c>
      <c r="B69" s="4" t="n">
        <v>0.802165</v>
      </c>
      <c r="C69" s="4" t="n">
        <v>19.146889</v>
      </c>
      <c r="D69" s="4" t="n">
        <v>44.666667</v>
      </c>
      <c r="E69" s="4" t="n">
        <v>3.740214</v>
      </c>
      <c r="F69" s="1" t="n">
        <v>0.61</v>
      </c>
    </row>
    <row r="70" customFormat="false" ht="15" hidden="false" customHeight="false" outlineLevel="0" collapsed="false">
      <c r="A70" s="4" t="n">
        <v>1.36</v>
      </c>
      <c r="B70" s="4" t="n">
        <v>0.70642</v>
      </c>
      <c r="C70" s="4" t="n">
        <v>20.258</v>
      </c>
      <c r="D70" s="4" t="n">
        <v>44</v>
      </c>
      <c r="E70" s="4" t="n">
        <v>3.748213</v>
      </c>
      <c r="F70" s="1" t="n">
        <v>1.85</v>
      </c>
    </row>
    <row r="71" customFormat="false" ht="15" hidden="false" customHeight="false" outlineLevel="0" collapsed="false">
      <c r="A71" s="4" t="n">
        <v>1.38</v>
      </c>
      <c r="B71" s="4" t="n">
        <v>0.631952</v>
      </c>
      <c r="C71" s="4" t="n">
        <v>20.924667</v>
      </c>
      <c r="D71" s="4" t="n">
        <v>36</v>
      </c>
      <c r="E71" s="4" t="n">
        <v>3.772212</v>
      </c>
      <c r="F71" s="1" t="n">
        <v>2.04</v>
      </c>
    </row>
    <row r="72" customFormat="false" ht="15" hidden="false" customHeight="false" outlineLevel="0" collapsed="false">
      <c r="A72" s="4" t="n">
        <v>1.4</v>
      </c>
      <c r="B72" s="4" t="n">
        <v>0.578761</v>
      </c>
      <c r="C72" s="4" t="n">
        <v>21.702444</v>
      </c>
      <c r="D72" s="4" t="n">
        <v>29.333333</v>
      </c>
      <c r="E72" s="4" t="n">
        <v>3.764213</v>
      </c>
      <c r="F72" s="1" t="n">
        <v>2.04</v>
      </c>
    </row>
    <row r="73" customFormat="false" ht="15" hidden="false" customHeight="false" outlineLevel="0" collapsed="false">
      <c r="A73" s="4" t="n">
        <v>1.42</v>
      </c>
      <c r="B73" s="4" t="n">
        <v>0.557484</v>
      </c>
      <c r="C73" s="4" t="n">
        <v>23.258</v>
      </c>
      <c r="D73" s="4" t="n">
        <v>28.666667</v>
      </c>
      <c r="E73" s="4" t="n">
        <v>3.780212</v>
      </c>
      <c r="F73" s="1" t="n">
        <v>2.04</v>
      </c>
    </row>
    <row r="74" customFormat="false" ht="15" hidden="false" customHeight="false" outlineLevel="0" collapsed="false">
      <c r="A74" s="4" t="n">
        <v>1.44</v>
      </c>
      <c r="B74" s="4" t="n">
        <v>0.536208</v>
      </c>
      <c r="C74" s="4" t="n">
        <v>21.480222</v>
      </c>
      <c r="D74" s="4" t="n">
        <v>28</v>
      </c>
      <c r="E74" s="4" t="n">
        <v>3.80421</v>
      </c>
      <c r="F74" s="1" t="n">
        <v>2.12</v>
      </c>
    </row>
    <row r="75" customFormat="false" ht="15" hidden="false" customHeight="false" outlineLevel="0" collapsed="false">
      <c r="A75" s="4" t="n">
        <v>1.46</v>
      </c>
      <c r="B75" s="4" t="n">
        <v>0.568122</v>
      </c>
      <c r="C75" s="4" t="n">
        <v>18.591333</v>
      </c>
      <c r="D75" s="4" t="n">
        <v>28</v>
      </c>
      <c r="E75" s="4" t="n">
        <v>3.820209</v>
      </c>
      <c r="F75" s="1" t="n">
        <v>2.08</v>
      </c>
    </row>
    <row r="76" customFormat="false" ht="15" hidden="false" customHeight="false" outlineLevel="0" collapsed="false">
      <c r="A76" s="4" t="n">
        <v>1.48</v>
      </c>
      <c r="B76" s="4" t="n">
        <v>0.589399</v>
      </c>
      <c r="C76" s="4" t="n">
        <v>15.813556</v>
      </c>
      <c r="D76" s="4" t="n">
        <v>28</v>
      </c>
      <c r="E76" s="4" t="n">
        <v>3.828209</v>
      </c>
      <c r="F76" s="1" t="n">
        <v>2.08</v>
      </c>
    </row>
    <row r="77" customFormat="false" ht="15" hidden="false" customHeight="false" outlineLevel="0" collapsed="false">
      <c r="A77" s="4" t="n">
        <v>1.5</v>
      </c>
      <c r="B77" s="4" t="n">
        <v>0.631952</v>
      </c>
      <c r="C77" s="4" t="n">
        <v>14.924667</v>
      </c>
      <c r="D77" s="4" t="n">
        <v>25.333333</v>
      </c>
      <c r="E77" s="4" t="n">
        <v>3.80421</v>
      </c>
      <c r="F77" s="1" t="n">
        <v>2.08</v>
      </c>
    </row>
    <row r="78" customFormat="false" ht="15" hidden="false" customHeight="false" outlineLevel="0" collapsed="false">
      <c r="A78" s="4" t="n">
        <v>1.52</v>
      </c>
      <c r="B78" s="4" t="n">
        <v>0.695782</v>
      </c>
      <c r="C78" s="4" t="n">
        <v>14.813556</v>
      </c>
      <c r="D78" s="4" t="n">
        <v>24.666667</v>
      </c>
      <c r="E78" s="4" t="n">
        <v>3.828209</v>
      </c>
      <c r="F78" s="1" t="n">
        <v>2.08</v>
      </c>
    </row>
    <row r="79" customFormat="false" ht="15" hidden="false" customHeight="false" outlineLevel="0" collapsed="false">
      <c r="A79" s="4" t="n">
        <v>1.54</v>
      </c>
      <c r="B79" s="4" t="n">
        <v>0.792504</v>
      </c>
      <c r="C79" s="4" t="n">
        <v>12.927333</v>
      </c>
      <c r="D79" s="4" t="n">
        <v>22.666667</v>
      </c>
      <c r="E79" s="4" t="n">
        <v>3.820209</v>
      </c>
      <c r="F79" s="1" t="n">
        <v>2.04</v>
      </c>
    </row>
    <row r="80" customFormat="false" ht="15" hidden="false" customHeight="false" outlineLevel="0" collapsed="false">
      <c r="A80" s="4" t="n">
        <v>1.56</v>
      </c>
      <c r="B80" s="4" t="n">
        <v>0.855357</v>
      </c>
      <c r="C80" s="4" t="n">
        <v>11.035778</v>
      </c>
      <c r="D80" s="4" t="n">
        <v>22.666667</v>
      </c>
      <c r="E80" s="4" t="n">
        <v>3.836209</v>
      </c>
      <c r="F80" s="1" t="n">
        <v>1.96</v>
      </c>
    </row>
    <row r="81" customFormat="false" ht="15" hidden="false" customHeight="false" outlineLevel="0" collapsed="false">
      <c r="A81" s="4" t="n">
        <v>1.58</v>
      </c>
      <c r="B81" s="4" t="n">
        <v>0.888249</v>
      </c>
      <c r="C81" s="4" t="n">
        <v>10.038444</v>
      </c>
      <c r="D81" s="4" t="n">
        <v>22.666667</v>
      </c>
      <c r="E81" s="4" t="n">
        <v>3.852208</v>
      </c>
      <c r="F81" s="1" t="n">
        <v>2.04</v>
      </c>
    </row>
    <row r="82" customFormat="false" ht="15" hidden="false" customHeight="false" outlineLevel="0" collapsed="false">
      <c r="A82" s="4" t="n">
        <v>1.6</v>
      </c>
      <c r="B82" s="4" t="n">
        <v>0.908548</v>
      </c>
      <c r="C82" s="4" t="n">
        <v>10.258</v>
      </c>
      <c r="D82" s="4" t="n">
        <v>22.666667</v>
      </c>
      <c r="E82" s="4" t="n">
        <v>3.852299</v>
      </c>
      <c r="F82" s="1" t="n">
        <v>2.04</v>
      </c>
    </row>
    <row r="83" customFormat="false" ht="15" hidden="false" customHeight="false" outlineLevel="0" collapsed="false">
      <c r="A83" s="4" t="n">
        <v>1.62</v>
      </c>
      <c r="B83" s="4" t="n">
        <v>0.824419</v>
      </c>
      <c r="C83" s="4" t="n">
        <v>11.260667</v>
      </c>
      <c r="D83" s="4" t="n">
        <v>22.666667</v>
      </c>
      <c r="E83" s="4" t="n">
        <v>3.876297</v>
      </c>
      <c r="F83" s="1" t="n">
        <v>2.04</v>
      </c>
    </row>
    <row r="84" customFormat="false" ht="15" hidden="false" customHeight="false" outlineLevel="0" collapsed="false">
      <c r="A84" s="4" t="n">
        <v>1.64</v>
      </c>
      <c r="B84" s="4" t="n">
        <v>0.738335</v>
      </c>
      <c r="C84" s="4" t="n">
        <v>11.702444</v>
      </c>
      <c r="D84" s="4" t="n">
        <v>24</v>
      </c>
      <c r="E84" s="4" t="n">
        <v>3.868298</v>
      </c>
      <c r="F84" s="1" t="n">
        <v>2.04</v>
      </c>
    </row>
    <row r="85" customFormat="false" ht="15" hidden="false" customHeight="false" outlineLevel="0" collapsed="false">
      <c r="A85" s="4" t="n">
        <v>1.66</v>
      </c>
      <c r="B85" s="4" t="n">
        <v>0.654207</v>
      </c>
      <c r="C85" s="4" t="n">
        <v>12.260667</v>
      </c>
      <c r="D85" s="4" t="n">
        <v>22.666667</v>
      </c>
      <c r="E85" s="4" t="n">
        <v>3.876206</v>
      </c>
      <c r="F85" s="1" t="n">
        <v>2.04</v>
      </c>
    </row>
    <row r="86" customFormat="false" ht="15" hidden="false" customHeight="false" outlineLevel="0" collapsed="false">
      <c r="A86" s="4" t="n">
        <v>1.68</v>
      </c>
      <c r="B86" s="4" t="n">
        <v>0.590377</v>
      </c>
      <c r="C86" s="4" t="n">
        <v>13.371778</v>
      </c>
      <c r="D86" s="4" t="n">
        <v>24</v>
      </c>
      <c r="E86" s="4" t="n">
        <v>3.892296</v>
      </c>
      <c r="F86" s="1" t="n">
        <v>2.04</v>
      </c>
    </row>
    <row r="87" customFormat="false" ht="15" hidden="false" customHeight="false" outlineLevel="0" collapsed="false">
      <c r="A87" s="4" t="n">
        <v>1.7</v>
      </c>
      <c r="B87" s="4" t="n">
        <v>0.515909</v>
      </c>
      <c r="C87" s="4" t="n">
        <v>12.816222</v>
      </c>
      <c r="D87" s="4" t="n">
        <v>24</v>
      </c>
      <c r="E87" s="4" t="n">
        <v>3.876206</v>
      </c>
      <c r="F87" s="1" t="n">
        <v>2.04</v>
      </c>
    </row>
    <row r="88" customFormat="false" ht="15" hidden="false" customHeight="false" outlineLevel="0" collapsed="false">
      <c r="A88" s="4" t="n">
        <v>1.72</v>
      </c>
      <c r="B88" s="4" t="n">
        <v>0.494632</v>
      </c>
      <c r="C88" s="4" t="n">
        <v>12.482889</v>
      </c>
      <c r="D88" s="4" t="n">
        <v>24.666667</v>
      </c>
      <c r="E88" s="4" t="n">
        <v>3.908205</v>
      </c>
      <c r="F88" s="1" t="n">
        <v>2</v>
      </c>
    </row>
    <row r="89" customFormat="false" ht="15" hidden="false" customHeight="false" outlineLevel="0" collapsed="false">
      <c r="A89" s="4" t="n">
        <v>1.74</v>
      </c>
      <c r="B89" s="4" t="n">
        <v>0.515909</v>
      </c>
      <c r="C89" s="4" t="n">
        <v>12.371778</v>
      </c>
      <c r="D89" s="4" t="n">
        <v>22.666667</v>
      </c>
      <c r="E89" s="4" t="n">
        <v>3.916204</v>
      </c>
      <c r="F89" s="1" t="n">
        <v>2</v>
      </c>
    </row>
    <row r="90" customFormat="false" ht="15" hidden="false" customHeight="false" outlineLevel="0" collapsed="false">
      <c r="A90" s="4" t="n">
        <v>1.76</v>
      </c>
      <c r="B90" s="4" t="n">
        <v>0.579739</v>
      </c>
      <c r="C90" s="4" t="n">
        <v>11.594</v>
      </c>
      <c r="D90" s="4" t="n">
        <v>20</v>
      </c>
      <c r="E90" s="4" t="n">
        <v>3.900205</v>
      </c>
      <c r="F90" s="1" t="n">
        <v>2.04</v>
      </c>
    </row>
    <row r="91" customFormat="false" ht="15" hidden="false" customHeight="false" outlineLevel="0" collapsed="false">
      <c r="A91" s="4" t="n">
        <v>1.78</v>
      </c>
      <c r="B91" s="4" t="n">
        <v>0.643568</v>
      </c>
      <c r="C91" s="4" t="n">
        <v>11.038444</v>
      </c>
      <c r="D91" s="4" t="n">
        <v>17.333333</v>
      </c>
      <c r="E91" s="4" t="n">
        <v>3.916204</v>
      </c>
      <c r="F91" s="1" t="n">
        <v>2.04</v>
      </c>
    </row>
    <row r="92" customFormat="false" ht="15" hidden="false" customHeight="false" outlineLevel="0" collapsed="false">
      <c r="A92" s="4" t="n">
        <v>1.8</v>
      </c>
      <c r="B92" s="4" t="n">
        <v>0.69676</v>
      </c>
      <c r="C92" s="4" t="n">
        <v>11.038444</v>
      </c>
      <c r="D92" s="4" t="n">
        <v>16.666667</v>
      </c>
      <c r="E92" s="4" t="n">
        <v>3.940203</v>
      </c>
      <c r="F92" s="1" t="n">
        <v>2.04</v>
      </c>
    </row>
    <row r="93" customFormat="false" ht="15" hidden="false" customHeight="false" outlineLevel="0" collapsed="false">
      <c r="A93" s="4" t="n">
        <v>1.82</v>
      </c>
      <c r="B93" s="4" t="n">
        <v>0.69676</v>
      </c>
      <c r="C93" s="4" t="n">
        <v>10.594</v>
      </c>
      <c r="D93" s="4" t="n">
        <v>15.333333</v>
      </c>
      <c r="E93" s="4" t="n">
        <v>3.948292</v>
      </c>
      <c r="F93" s="1" t="n">
        <v>2.04</v>
      </c>
    </row>
    <row r="94" customFormat="false" ht="15" hidden="false" customHeight="false" outlineLevel="0" collapsed="false">
      <c r="A94" s="4" t="n">
        <v>1.84</v>
      </c>
      <c r="B94" s="4" t="n">
        <v>0.675483</v>
      </c>
      <c r="C94" s="4" t="n">
        <v>11.482889</v>
      </c>
      <c r="D94" s="4" t="n">
        <v>15.333333</v>
      </c>
      <c r="E94" s="4" t="n">
        <v>3.956291</v>
      </c>
      <c r="F94" s="1" t="n">
        <v>2.08</v>
      </c>
    </row>
    <row r="95" customFormat="false" ht="15" hidden="false" customHeight="false" outlineLevel="0" collapsed="false">
      <c r="A95" s="4" t="n">
        <v>1.86</v>
      </c>
      <c r="B95" s="4" t="n">
        <v>0.63293</v>
      </c>
      <c r="C95" s="4" t="n">
        <v>13.371778</v>
      </c>
      <c r="D95" s="4" t="n">
        <v>15.333333</v>
      </c>
      <c r="E95" s="4" t="n">
        <v>3.956291</v>
      </c>
      <c r="F95" s="1" t="n">
        <v>2.08</v>
      </c>
    </row>
    <row r="96" customFormat="false" ht="15" hidden="false" customHeight="false" outlineLevel="0" collapsed="false">
      <c r="A96" s="4" t="n">
        <v>1.88</v>
      </c>
      <c r="B96" s="4" t="n">
        <v>0.611653</v>
      </c>
      <c r="C96" s="4" t="n">
        <v>13.371778</v>
      </c>
      <c r="D96" s="4" t="n">
        <v>14.666667</v>
      </c>
      <c r="E96" s="4" t="n">
        <v>3.996288</v>
      </c>
      <c r="F96" s="1" t="n">
        <v>2.08</v>
      </c>
    </row>
    <row r="97" customFormat="false" ht="15" hidden="false" customHeight="false" outlineLevel="0" collapsed="false">
      <c r="A97" s="4" t="n">
        <v>1.9</v>
      </c>
      <c r="B97" s="4" t="n">
        <v>0.591355</v>
      </c>
      <c r="C97" s="4" t="n">
        <v>12.374444</v>
      </c>
      <c r="D97" s="4" t="n">
        <v>14.666667</v>
      </c>
      <c r="E97" s="4" t="n">
        <v>3.980289</v>
      </c>
      <c r="F97" s="1" t="n">
        <v>2.08</v>
      </c>
    </row>
    <row r="98" customFormat="false" ht="15" hidden="false" customHeight="false" outlineLevel="0" collapsed="false">
      <c r="A98" s="4" t="n">
        <v>1.92</v>
      </c>
      <c r="B98" s="4" t="n">
        <v>0.580716</v>
      </c>
      <c r="C98" s="4" t="n">
        <v>12.93</v>
      </c>
      <c r="D98" s="4" t="n">
        <v>14</v>
      </c>
      <c r="E98" s="4" t="n">
        <v>4.004288</v>
      </c>
      <c r="F98" s="1" t="n">
        <v>2</v>
      </c>
    </row>
    <row r="99" customFormat="false" ht="15" hidden="false" customHeight="false" outlineLevel="0" collapsed="false">
      <c r="A99" s="4" t="n">
        <v>1.94</v>
      </c>
      <c r="B99" s="4" t="n">
        <v>0.580716</v>
      </c>
      <c r="C99" s="4" t="n">
        <v>14.152222</v>
      </c>
      <c r="D99" s="4" t="n">
        <v>13.333333</v>
      </c>
      <c r="E99" s="4" t="n">
        <v>4.004288</v>
      </c>
      <c r="F99" s="1" t="n">
        <v>2</v>
      </c>
    </row>
    <row r="100" customFormat="false" ht="15" hidden="false" customHeight="false" outlineLevel="0" collapsed="false">
      <c r="A100" s="4" t="n">
        <v>1.96</v>
      </c>
      <c r="B100" s="4" t="n">
        <v>0.570078</v>
      </c>
      <c r="C100" s="4" t="n">
        <v>12.93</v>
      </c>
      <c r="D100" s="4" t="n">
        <v>14.666667</v>
      </c>
      <c r="E100" s="4" t="n">
        <v>4.028286</v>
      </c>
      <c r="F100" s="1" t="n">
        <v>2.04</v>
      </c>
    </row>
    <row r="101" customFormat="false" ht="15" hidden="false" customHeight="false" outlineLevel="0" collapsed="false">
      <c r="A101" s="4" t="n">
        <v>1.98</v>
      </c>
      <c r="B101" s="4" t="n">
        <v>0.538163</v>
      </c>
      <c r="C101" s="4" t="n">
        <v>11.818889</v>
      </c>
      <c r="D101" s="4" t="n">
        <v>14</v>
      </c>
      <c r="E101" s="4" t="n">
        <v>4.012287</v>
      </c>
      <c r="F101" s="1" t="n">
        <v>2.04</v>
      </c>
    </row>
    <row r="102" customFormat="false" ht="15" hidden="false" customHeight="false" outlineLevel="0" collapsed="false">
      <c r="A102" s="4" t="n">
        <v>2</v>
      </c>
      <c r="B102" s="4" t="n">
        <v>0.506248</v>
      </c>
      <c r="C102" s="4" t="n">
        <v>11.596667</v>
      </c>
      <c r="D102" s="4" t="n">
        <v>14</v>
      </c>
      <c r="E102" s="4" t="n">
        <v>4.028286</v>
      </c>
      <c r="F102" s="1" t="n">
        <v>2.08</v>
      </c>
    </row>
    <row r="103" customFormat="false" ht="15" hidden="false" customHeight="false" outlineLevel="0" collapsed="false">
      <c r="A103" s="4" t="n">
        <v>2.02</v>
      </c>
      <c r="B103" s="4" t="n">
        <v>0.518842</v>
      </c>
      <c r="C103" s="4" t="n">
        <v>11.602</v>
      </c>
      <c r="D103" s="4" t="n">
        <v>14</v>
      </c>
      <c r="E103" s="4" t="n">
        <v>4.036285</v>
      </c>
      <c r="F103" s="1" t="n">
        <v>2.08</v>
      </c>
    </row>
    <row r="104" customFormat="false" ht="15" hidden="false" customHeight="false" outlineLevel="0" collapsed="false">
      <c r="A104" s="4" t="n">
        <v>2.04</v>
      </c>
      <c r="B104" s="4" t="n">
        <v>0.561395</v>
      </c>
      <c r="C104" s="4" t="n">
        <v>12.379778</v>
      </c>
      <c r="D104" s="4" t="n">
        <v>14</v>
      </c>
      <c r="E104" s="4" t="n">
        <v>4.036285</v>
      </c>
      <c r="F104" s="1" t="n">
        <v>2.08</v>
      </c>
    </row>
    <row r="105" customFormat="false" ht="15" hidden="false" customHeight="false" outlineLevel="0" collapsed="false">
      <c r="A105" s="4" t="n">
        <v>2.06</v>
      </c>
      <c r="B105" s="4" t="n">
        <v>0.572034</v>
      </c>
      <c r="C105" s="4" t="n">
        <v>12.490889</v>
      </c>
      <c r="D105" s="4" t="n">
        <v>14</v>
      </c>
      <c r="E105" s="4" t="n">
        <v>4.052284</v>
      </c>
      <c r="F105" s="1" t="n">
        <v>2.08</v>
      </c>
    </row>
    <row r="106" customFormat="false" ht="15" hidden="false" customHeight="false" outlineLevel="0" collapsed="false">
      <c r="A106" s="4" t="n">
        <v>2.08</v>
      </c>
      <c r="B106" s="4" t="n">
        <v>0.625225</v>
      </c>
      <c r="C106" s="4" t="n">
        <v>14.713111</v>
      </c>
      <c r="D106" s="4" t="n">
        <v>14</v>
      </c>
      <c r="E106" s="4" t="n">
        <v>4.076502</v>
      </c>
      <c r="F106" s="1" t="n">
        <v>2.04</v>
      </c>
    </row>
    <row r="107" customFormat="false" ht="15" hidden="false" customHeight="false" outlineLevel="0" collapsed="false">
      <c r="A107" s="4" t="n">
        <v>2.1</v>
      </c>
      <c r="B107" s="4" t="n">
        <v>0.646502</v>
      </c>
      <c r="C107" s="4" t="n">
        <v>15.046444</v>
      </c>
      <c r="D107" s="4" t="n">
        <v>13.333333</v>
      </c>
      <c r="E107" s="4" t="n">
        <v>4.100499</v>
      </c>
      <c r="F107" s="1" t="n">
        <v>2.04</v>
      </c>
    </row>
    <row r="108" customFormat="false" ht="15" hidden="false" customHeight="false" outlineLevel="0" collapsed="false">
      <c r="A108" s="4" t="n">
        <v>2.12</v>
      </c>
      <c r="B108" s="4" t="n">
        <v>0.689055</v>
      </c>
      <c r="C108" s="4" t="n">
        <v>14.268667</v>
      </c>
      <c r="D108" s="4" t="n">
        <v>12.666667</v>
      </c>
      <c r="E108" s="4" t="n">
        <v>4.092282</v>
      </c>
      <c r="F108" s="1" t="n">
        <v>2.08</v>
      </c>
    </row>
    <row r="109" customFormat="false" ht="15" hidden="false" customHeight="false" outlineLevel="0" collapsed="false">
      <c r="A109" s="4" t="n">
        <v>2.14</v>
      </c>
      <c r="B109" s="4" t="n">
        <v>0.700671</v>
      </c>
      <c r="C109" s="4" t="n">
        <v>13.493556</v>
      </c>
      <c r="D109" s="4" t="n">
        <v>12.666667</v>
      </c>
      <c r="E109" s="4" t="n">
        <v>4.100281</v>
      </c>
      <c r="F109" s="1" t="n">
        <v>1.96</v>
      </c>
    </row>
    <row r="110" customFormat="false" ht="15" hidden="false" customHeight="false" outlineLevel="0" collapsed="false">
      <c r="A110" s="4" t="n">
        <v>2.16</v>
      </c>
      <c r="B110" s="4" t="n">
        <v>0.732586</v>
      </c>
      <c r="C110" s="4" t="n">
        <v>14.715778</v>
      </c>
      <c r="D110" s="4" t="n">
        <v>11.333333</v>
      </c>
      <c r="E110" s="4" t="n">
        <v>4.100499</v>
      </c>
      <c r="F110" s="1" t="n">
        <v>2.04</v>
      </c>
    </row>
    <row r="111" customFormat="false" ht="15" hidden="false" customHeight="false" outlineLevel="0" collapsed="false">
      <c r="A111" s="4" t="n">
        <v>2.18</v>
      </c>
      <c r="B111" s="4" t="n">
        <v>0.732586</v>
      </c>
      <c r="C111" s="4" t="n">
        <v>14.049111</v>
      </c>
      <c r="D111" s="4" t="n">
        <v>12.666667</v>
      </c>
      <c r="E111" s="4" t="n">
        <v>4.124497</v>
      </c>
      <c r="F111" s="1" t="n">
        <v>1.96</v>
      </c>
    </row>
    <row r="112" customFormat="false" ht="15" hidden="false" customHeight="false" outlineLevel="0" collapsed="false">
      <c r="A112" s="4" t="n">
        <v>2.2</v>
      </c>
      <c r="B112" s="4" t="n">
        <v>0.711309</v>
      </c>
      <c r="C112" s="4" t="n">
        <v>12.493556</v>
      </c>
      <c r="D112" s="4" t="n">
        <v>12.666667</v>
      </c>
      <c r="E112" s="4" t="n">
        <v>4.132496</v>
      </c>
      <c r="F112" s="1" t="n">
        <v>2.04</v>
      </c>
    </row>
    <row r="113" customFormat="false" ht="15" hidden="false" customHeight="false" outlineLevel="0" collapsed="false">
      <c r="A113" s="4" t="n">
        <v>2.22</v>
      </c>
      <c r="B113" s="4" t="n">
        <v>0.712287</v>
      </c>
      <c r="C113" s="4" t="n">
        <v>11.829556</v>
      </c>
      <c r="D113" s="4" t="n">
        <v>12.666667</v>
      </c>
      <c r="E113" s="4" t="n">
        <v>4.132496</v>
      </c>
      <c r="F113" s="1" t="n">
        <v>2.04</v>
      </c>
    </row>
    <row r="114" customFormat="false" ht="15" hidden="false" customHeight="false" outlineLevel="0" collapsed="false">
      <c r="A114" s="4" t="n">
        <v>2.24</v>
      </c>
      <c r="B114" s="4" t="n">
        <v>0.701649</v>
      </c>
      <c r="C114" s="4" t="n">
        <v>9.496222</v>
      </c>
      <c r="D114" s="4" t="n">
        <v>12.666667</v>
      </c>
      <c r="E114" s="4" t="n">
        <v>4.172491</v>
      </c>
      <c r="F114" s="1" t="n">
        <v>2</v>
      </c>
    </row>
    <row r="115" customFormat="false" ht="15" hidden="false" customHeight="false" outlineLevel="0" collapsed="false">
      <c r="A115" s="4" t="n">
        <v>2.26</v>
      </c>
      <c r="B115" s="4" t="n">
        <v>0.733564</v>
      </c>
      <c r="C115" s="4" t="n">
        <v>8.718444</v>
      </c>
      <c r="D115" s="4" t="n">
        <v>12.666667</v>
      </c>
      <c r="E115" s="4" t="n">
        <v>4.156493</v>
      </c>
      <c r="F115" s="1" t="n">
        <v>2.08</v>
      </c>
    </row>
    <row r="116" customFormat="false" ht="15" hidden="false" customHeight="false" outlineLevel="0" collapsed="false">
      <c r="A116" s="4" t="n">
        <v>2.28</v>
      </c>
      <c r="B116" s="4" t="n">
        <v>0.744202</v>
      </c>
      <c r="C116" s="4" t="n">
        <v>9.162889</v>
      </c>
      <c r="D116" s="4" t="n">
        <v>12.666667</v>
      </c>
      <c r="E116" s="4" t="n">
        <v>4.164492</v>
      </c>
      <c r="F116" s="1" t="n">
        <v>2.08</v>
      </c>
    </row>
    <row r="117" customFormat="false" ht="15" hidden="false" customHeight="false" outlineLevel="0" collapsed="false">
      <c r="A117" s="4" t="n">
        <v>2.3</v>
      </c>
      <c r="B117" s="4" t="n">
        <v>0.74518</v>
      </c>
      <c r="C117" s="4" t="n">
        <v>9.054444</v>
      </c>
      <c r="D117" s="4" t="n">
        <v>12.666667</v>
      </c>
      <c r="E117" s="4" t="n">
        <v>4.172491</v>
      </c>
      <c r="F117" s="1" t="n">
        <v>2.08</v>
      </c>
    </row>
    <row r="118" customFormat="false" ht="15" hidden="false" customHeight="false" outlineLevel="0" collapsed="false">
      <c r="A118" s="4" t="n">
        <v>2.32</v>
      </c>
      <c r="B118" s="4" t="n">
        <v>0.713265</v>
      </c>
      <c r="C118" s="4" t="n">
        <v>9.721111</v>
      </c>
      <c r="D118" s="4" t="n">
        <v>12.666667</v>
      </c>
      <c r="E118" s="4" t="n">
        <v>4.172491</v>
      </c>
      <c r="F118" s="1" t="n">
        <v>2.08</v>
      </c>
    </row>
    <row r="119" customFormat="false" ht="15" hidden="false" customHeight="false" outlineLevel="0" collapsed="false">
      <c r="A119" s="4" t="n">
        <v>2.34</v>
      </c>
      <c r="B119" s="4" t="n">
        <v>0.766456</v>
      </c>
      <c r="C119" s="4" t="n">
        <v>11.054444</v>
      </c>
      <c r="D119" s="4" t="n">
        <v>11.333333</v>
      </c>
      <c r="E119" s="4" t="n">
        <v>4.18049</v>
      </c>
      <c r="F119" s="1" t="n">
        <v>2.04</v>
      </c>
    </row>
    <row r="120" customFormat="false" ht="15" hidden="false" customHeight="false" outlineLevel="0" collapsed="false">
      <c r="A120" s="4" t="n">
        <v>2.36</v>
      </c>
      <c r="B120" s="4" t="n">
        <v>0.777095</v>
      </c>
      <c r="C120" s="4" t="n">
        <v>11.165556</v>
      </c>
      <c r="D120" s="4" t="n">
        <v>12.666667</v>
      </c>
      <c r="E120" s="4" t="n">
        <v>4.18049</v>
      </c>
      <c r="F120" s="1" t="n">
        <v>2.04</v>
      </c>
    </row>
    <row r="121" customFormat="false" ht="15" hidden="false" customHeight="false" outlineLevel="0" collapsed="false">
      <c r="A121" s="4" t="n">
        <v>2.38</v>
      </c>
      <c r="B121" s="4" t="n">
        <v>0.821603</v>
      </c>
      <c r="C121" s="4" t="n">
        <v>13.393111</v>
      </c>
      <c r="D121" s="4" t="n">
        <v>12.666667</v>
      </c>
      <c r="E121" s="4" t="n">
        <v>4.18049</v>
      </c>
      <c r="F121" s="1" t="n">
        <v>2.04</v>
      </c>
    </row>
    <row r="122" customFormat="false" ht="15" hidden="false" customHeight="false" outlineLevel="0" collapsed="false">
      <c r="A122" s="4" t="n">
        <v>2.4</v>
      </c>
      <c r="B122" s="4" t="n">
        <v>0.853518</v>
      </c>
      <c r="C122" s="4" t="n">
        <v>14.170889</v>
      </c>
      <c r="D122" s="4" t="n">
        <v>11.333333</v>
      </c>
      <c r="E122" s="4" t="n">
        <v>4.18049</v>
      </c>
      <c r="F122" s="1" t="n">
        <v>2.04</v>
      </c>
    </row>
    <row r="123" customFormat="false" ht="15" hidden="false" customHeight="false" outlineLevel="0" collapsed="false">
      <c r="A123" s="4" t="n">
        <v>2.42</v>
      </c>
      <c r="B123" s="4" t="n">
        <v>0.800327</v>
      </c>
      <c r="C123" s="4" t="n">
        <v>14.726444</v>
      </c>
      <c r="D123" s="4" t="n">
        <v>11.333333</v>
      </c>
      <c r="E123" s="4" t="n">
        <v>4.188619</v>
      </c>
      <c r="F123" s="1" t="n">
        <v>2.04</v>
      </c>
    </row>
    <row r="124" customFormat="false" ht="15" hidden="false" customHeight="false" outlineLevel="0" collapsed="false">
      <c r="A124" s="4" t="n">
        <v>2.44</v>
      </c>
      <c r="B124" s="4" t="n">
        <v>0.737475</v>
      </c>
      <c r="C124" s="4" t="n">
        <v>14.618</v>
      </c>
      <c r="D124" s="4" t="n">
        <v>12.666667</v>
      </c>
      <c r="E124" s="4" t="n">
        <v>4.18062</v>
      </c>
      <c r="F124" s="1" t="n">
        <v>2.04</v>
      </c>
    </row>
    <row r="125" customFormat="false" ht="15" hidden="false" customHeight="false" outlineLevel="0" collapsed="false">
      <c r="A125" s="4" t="n">
        <v>2.46</v>
      </c>
      <c r="B125" s="4" t="n">
        <v>0.737475</v>
      </c>
      <c r="C125" s="4" t="n">
        <v>17.951333</v>
      </c>
      <c r="D125" s="4" t="n">
        <v>12.666667</v>
      </c>
      <c r="E125" s="4" t="n">
        <v>4.204617</v>
      </c>
      <c r="F125" s="1" t="n">
        <v>2.17</v>
      </c>
    </row>
    <row r="126" customFormat="false" ht="15" hidden="false" customHeight="false" outlineLevel="0" collapsed="false">
      <c r="A126" s="4" t="n">
        <v>2.48</v>
      </c>
      <c r="B126" s="4" t="n">
        <v>0.854496</v>
      </c>
      <c r="C126" s="4" t="n">
        <v>22.840222</v>
      </c>
      <c r="D126" s="4" t="n">
        <v>10.666667</v>
      </c>
      <c r="E126" s="4" t="n">
        <v>4.188619</v>
      </c>
      <c r="F126" s="1" t="n">
        <v>2.04</v>
      </c>
    </row>
    <row r="127" customFormat="false" ht="15" hidden="false" customHeight="false" outlineLevel="0" collapsed="false">
      <c r="A127" s="4" t="n">
        <v>2.5</v>
      </c>
      <c r="B127" s="4" t="n">
        <v>1.067262</v>
      </c>
      <c r="C127" s="4" t="n">
        <v>22.729111</v>
      </c>
      <c r="D127" s="4" t="n">
        <v>9.333333</v>
      </c>
      <c r="E127" s="4" t="n">
        <v>4.204617</v>
      </c>
      <c r="F127" s="1" t="n">
        <v>2.12</v>
      </c>
    </row>
    <row r="128" customFormat="false" ht="15" hidden="false" customHeight="false" outlineLevel="0" collapsed="false">
      <c r="A128" s="4" t="n">
        <v>2.52</v>
      </c>
      <c r="B128" s="4" t="n">
        <v>1.302282</v>
      </c>
      <c r="C128" s="4" t="n">
        <v>21.509556</v>
      </c>
      <c r="D128" s="4" t="n">
        <v>7.333333</v>
      </c>
      <c r="E128" s="4" t="n">
        <v>4.228613</v>
      </c>
      <c r="F128" s="1" t="n">
        <v>2</v>
      </c>
    </row>
    <row r="129" customFormat="false" ht="15" hidden="false" customHeight="false" outlineLevel="0" collapsed="false">
      <c r="A129" s="4" t="n">
        <v>2.54</v>
      </c>
      <c r="B129" s="4" t="n">
        <v>1.419304</v>
      </c>
      <c r="C129" s="4" t="n">
        <v>18.287333</v>
      </c>
      <c r="D129" s="4" t="n">
        <v>7.333333</v>
      </c>
      <c r="E129" s="4" t="n">
        <v>4.228613</v>
      </c>
      <c r="F129" s="1" t="n">
        <v>2.04</v>
      </c>
    </row>
    <row r="130" customFormat="false" ht="15" hidden="false" customHeight="false" outlineLevel="0" collapsed="false">
      <c r="A130" s="4" t="n">
        <v>2.56</v>
      </c>
      <c r="B130" s="4" t="n">
        <v>1.43092</v>
      </c>
      <c r="C130" s="4" t="n">
        <v>17.401111</v>
      </c>
      <c r="D130" s="4" t="n">
        <v>8</v>
      </c>
      <c r="E130" s="4" t="n">
        <v>4.244611</v>
      </c>
      <c r="F130" s="1" t="n">
        <v>2</v>
      </c>
    </row>
    <row r="131" customFormat="false" ht="15" hidden="false" customHeight="false" outlineLevel="0" collapsed="false">
      <c r="A131" s="4" t="n">
        <v>2.58</v>
      </c>
      <c r="B131" s="4" t="n">
        <v>1.388366</v>
      </c>
      <c r="C131" s="4" t="n">
        <v>18.067778</v>
      </c>
      <c r="D131" s="4" t="n">
        <v>10</v>
      </c>
      <c r="E131" s="4" t="n">
        <v>4.260608</v>
      </c>
      <c r="F131" s="1" t="n">
        <v>2.08</v>
      </c>
    </row>
    <row r="132" customFormat="false" ht="15" hidden="false" customHeight="false" outlineLevel="0" collapsed="false">
      <c r="A132" s="4" t="n">
        <v>2.6</v>
      </c>
      <c r="B132" s="4" t="n">
        <v>1.250069</v>
      </c>
      <c r="C132" s="4" t="n">
        <v>17.734444</v>
      </c>
      <c r="D132" s="4" t="n">
        <v>12.666667</v>
      </c>
      <c r="E132" s="4" t="n">
        <v>3.964807</v>
      </c>
      <c r="F132" s="1" t="n">
        <v>2.12</v>
      </c>
    </row>
    <row r="133" customFormat="false" ht="15" hidden="false" customHeight="false" outlineLevel="0" collapsed="false">
      <c r="A133" s="4" t="n">
        <v>2.62</v>
      </c>
      <c r="B133" s="4" t="n">
        <v>1.405692</v>
      </c>
      <c r="C133" s="4" t="n">
        <v>20.178</v>
      </c>
      <c r="D133" s="4" t="n">
        <v>44</v>
      </c>
      <c r="E133" s="4" t="n">
        <v>4.084783</v>
      </c>
      <c r="F133" s="1" t="n">
        <v>2.04</v>
      </c>
    </row>
    <row r="134" customFormat="false" ht="15" hidden="false" customHeight="false" outlineLevel="0" collapsed="false">
      <c r="A134" s="4" t="n">
        <v>2.64</v>
      </c>
      <c r="B134" s="4" t="n">
        <v>1.405692</v>
      </c>
      <c r="C134" s="4" t="n">
        <v>22.289111</v>
      </c>
      <c r="D134" s="4" t="n">
        <v>44</v>
      </c>
      <c r="E134" s="4" t="n">
        <v>4.10078</v>
      </c>
      <c r="F134" s="1" t="n">
        <v>0.61</v>
      </c>
    </row>
    <row r="135" customFormat="false" ht="15" hidden="false" customHeight="false" outlineLevel="0" collapsed="false">
      <c r="A135" s="4" t="n">
        <v>2.66</v>
      </c>
      <c r="B135" s="4" t="n">
        <v>1.48016</v>
      </c>
      <c r="C135" s="4" t="n">
        <v>24.066889</v>
      </c>
      <c r="D135" s="4" t="n">
        <v>44</v>
      </c>
      <c r="E135" s="4" t="n">
        <v>4.116777</v>
      </c>
      <c r="F135" s="1" t="n">
        <v>2.08</v>
      </c>
    </row>
    <row r="136" customFormat="false" ht="15" hidden="false" customHeight="false" outlineLevel="0" collapsed="false">
      <c r="A136" s="4" t="n">
        <v>2.68</v>
      </c>
      <c r="B136" s="4" t="n">
        <v>1.437607</v>
      </c>
      <c r="C136" s="4" t="n">
        <v>24.400222</v>
      </c>
      <c r="D136" s="4" t="n">
        <v>43.333333</v>
      </c>
      <c r="E136" s="4" t="n">
        <v>4.116777</v>
      </c>
      <c r="F136" s="1" t="n">
        <v>2.12</v>
      </c>
    </row>
    <row r="137" customFormat="false" ht="15" hidden="false" customHeight="false" outlineLevel="0" collapsed="false">
      <c r="A137" s="4" t="n">
        <v>2.7</v>
      </c>
      <c r="B137" s="4" t="n">
        <v>1.320586</v>
      </c>
      <c r="C137" s="4" t="n">
        <v>24.844667</v>
      </c>
      <c r="D137" s="4" t="n">
        <v>44</v>
      </c>
      <c r="E137" s="4" t="n">
        <v>4.100632</v>
      </c>
      <c r="F137" s="1" t="n">
        <v>2.04</v>
      </c>
    </row>
    <row r="138" customFormat="false" ht="15" hidden="false" customHeight="false" outlineLevel="0" collapsed="false">
      <c r="A138" s="4" t="n">
        <v>2.72</v>
      </c>
      <c r="B138" s="4" t="n">
        <v>1.150373</v>
      </c>
      <c r="C138" s="4" t="n">
        <v>25.622444</v>
      </c>
      <c r="D138" s="4" t="n">
        <v>44.666667</v>
      </c>
      <c r="E138" s="4" t="n">
        <v>4.132774</v>
      </c>
      <c r="F138" s="1" t="n">
        <v>2.04</v>
      </c>
    </row>
    <row r="139" customFormat="false" ht="15" hidden="false" customHeight="false" outlineLevel="0" collapsed="false">
      <c r="A139" s="4" t="n">
        <v>2.74</v>
      </c>
      <c r="B139" s="4" t="n">
        <v>0.969522</v>
      </c>
      <c r="C139" s="4" t="n">
        <v>27.844667</v>
      </c>
      <c r="D139" s="4" t="n">
        <v>46</v>
      </c>
      <c r="E139" s="4" t="n">
        <v>4.132774</v>
      </c>
      <c r="F139" s="1" t="n">
        <v>2.04</v>
      </c>
    </row>
    <row r="140" customFormat="false" ht="15" hidden="false" customHeight="false" outlineLevel="0" collapsed="false">
      <c r="A140" s="4" t="n">
        <v>2.76</v>
      </c>
      <c r="B140" s="4" t="n">
        <v>0.820586</v>
      </c>
      <c r="C140" s="4" t="n">
        <v>29.733556</v>
      </c>
      <c r="D140" s="4" t="n">
        <v>46</v>
      </c>
      <c r="E140" s="4" t="n">
        <v>4.132774</v>
      </c>
      <c r="F140" s="1" t="n">
        <v>2.04</v>
      </c>
    </row>
    <row r="141" customFormat="false" ht="15" hidden="false" customHeight="false" outlineLevel="0" collapsed="false">
      <c r="A141" s="4" t="n">
        <v>2.78</v>
      </c>
      <c r="B141" s="4" t="n">
        <v>0.661011</v>
      </c>
      <c r="C141" s="4" t="n">
        <v>26.511333</v>
      </c>
      <c r="D141" s="4" t="n">
        <v>46.666667</v>
      </c>
      <c r="E141" s="4" t="n">
        <v>4.140773</v>
      </c>
      <c r="F141" s="1" t="n">
        <v>2.04</v>
      </c>
    </row>
    <row r="142" customFormat="false" ht="15" hidden="false" customHeight="false" outlineLevel="0" collapsed="false">
      <c r="A142" s="4" t="n">
        <v>2.8</v>
      </c>
      <c r="B142" s="4" t="n">
        <v>0.565267</v>
      </c>
      <c r="C142" s="4" t="n">
        <v>24.622444</v>
      </c>
      <c r="D142" s="4" t="n">
        <v>46.666667</v>
      </c>
      <c r="E142" s="4" t="n">
        <v>4.140773</v>
      </c>
      <c r="F142" s="1" t="n">
        <v>2.04</v>
      </c>
    </row>
    <row r="143" customFormat="false" ht="15" hidden="false" customHeight="false" outlineLevel="0" collapsed="false">
      <c r="A143" s="4" t="n">
        <v>2.82</v>
      </c>
      <c r="B143" s="4" t="n">
        <v>0.469522</v>
      </c>
      <c r="C143" s="4" t="n">
        <v>20.622444</v>
      </c>
      <c r="D143" s="4" t="n">
        <v>46</v>
      </c>
      <c r="E143" s="4" t="n">
        <v>4.140773</v>
      </c>
      <c r="F143" s="1" t="n">
        <v>2.04</v>
      </c>
    </row>
    <row r="144" customFormat="false" ht="15" hidden="false" customHeight="false" outlineLevel="0" collapsed="false">
      <c r="A144" s="4" t="n">
        <v>2.84</v>
      </c>
      <c r="B144" s="4" t="n">
        <v>0.501437</v>
      </c>
      <c r="C144" s="4" t="n">
        <v>16.289111</v>
      </c>
      <c r="D144" s="4" t="n">
        <v>44.666667</v>
      </c>
      <c r="E144" s="4" t="n">
        <v>4.132774</v>
      </c>
      <c r="F144" s="1" t="n">
        <v>2.04</v>
      </c>
    </row>
    <row r="145" customFormat="false" ht="15" hidden="false" customHeight="false" outlineLevel="0" collapsed="false">
      <c r="A145" s="4" t="n">
        <v>2.86</v>
      </c>
      <c r="B145" s="4" t="n">
        <v>0.60782</v>
      </c>
      <c r="C145" s="4" t="n">
        <v>11.400222</v>
      </c>
      <c r="D145" s="4" t="n">
        <v>43.333333</v>
      </c>
      <c r="E145" s="4" t="n">
        <v>4.132774</v>
      </c>
      <c r="F145" s="1" t="n">
        <v>2.12</v>
      </c>
    </row>
    <row r="146" customFormat="false" ht="15" hidden="false" customHeight="false" outlineLevel="0" collapsed="false">
      <c r="A146" s="4" t="n">
        <v>2.88</v>
      </c>
      <c r="B146" s="4" t="n">
        <v>0.714203</v>
      </c>
      <c r="C146" s="4" t="n">
        <v>11.733556</v>
      </c>
      <c r="D146" s="4" t="n">
        <v>43.333333</v>
      </c>
      <c r="E146" s="4" t="n">
        <v>4.124776</v>
      </c>
      <c r="F146" s="1" t="n">
        <v>2.04</v>
      </c>
    </row>
    <row r="147" customFormat="false" ht="15" hidden="false" customHeight="false" outlineLevel="0" collapsed="false">
      <c r="A147" s="4" t="n">
        <v>2.9</v>
      </c>
      <c r="B147" s="4" t="n">
        <v>0.799309</v>
      </c>
      <c r="C147" s="4" t="n">
        <v>12.066889</v>
      </c>
      <c r="D147" s="4" t="n">
        <v>42.666667</v>
      </c>
      <c r="E147" s="4" t="n">
        <v>4.140773</v>
      </c>
      <c r="F147" s="1" t="n">
        <v>2.04</v>
      </c>
    </row>
    <row r="148" customFormat="false" ht="15" hidden="false" customHeight="false" outlineLevel="0" collapsed="false">
      <c r="A148" s="4" t="n">
        <v>2.92</v>
      </c>
      <c r="B148" s="4" t="n">
        <v>0.895054</v>
      </c>
      <c r="C148" s="4" t="n">
        <v>11.733556</v>
      </c>
      <c r="D148" s="4" t="n">
        <v>43.333333</v>
      </c>
      <c r="E148" s="4" t="n">
        <v>4.15677</v>
      </c>
      <c r="F148" s="1" t="n">
        <v>2.04</v>
      </c>
    </row>
    <row r="149" customFormat="false" ht="15" hidden="false" customHeight="false" outlineLevel="0" collapsed="false">
      <c r="A149" s="4" t="n">
        <v>2.94</v>
      </c>
      <c r="B149" s="4" t="n">
        <v>0.895054</v>
      </c>
      <c r="C149" s="4" t="n">
        <v>10.955778</v>
      </c>
      <c r="D149" s="4" t="n">
        <v>43.333333</v>
      </c>
      <c r="E149" s="4" t="n">
        <v>4.15677</v>
      </c>
      <c r="F149" s="1" t="n">
        <v>2.04</v>
      </c>
    </row>
    <row r="150" customFormat="false" ht="15" hidden="false" customHeight="false" outlineLevel="0" collapsed="false">
      <c r="A150" s="4" t="n">
        <v>2.96</v>
      </c>
      <c r="B150" s="4" t="n">
        <v>0.724841</v>
      </c>
      <c r="C150" s="4" t="n">
        <v>10.844667</v>
      </c>
      <c r="D150" s="4" t="n">
        <v>42.666667</v>
      </c>
      <c r="E150" s="4" t="n">
        <v>4.164768</v>
      </c>
      <c r="F150" s="1" t="n">
        <v>2.04</v>
      </c>
    </row>
    <row r="151" customFormat="false" ht="15" hidden="false" customHeight="false" outlineLevel="0" collapsed="false">
      <c r="A151" s="4" t="n">
        <v>2.98</v>
      </c>
      <c r="B151" s="4" t="n">
        <v>0.597182</v>
      </c>
      <c r="C151" s="4" t="n">
        <v>11.955778</v>
      </c>
      <c r="D151" s="4" t="n">
        <v>44</v>
      </c>
      <c r="E151" s="4" t="n">
        <v>4.180765</v>
      </c>
      <c r="F151" s="1" t="n">
        <v>2.04</v>
      </c>
    </row>
    <row r="152" customFormat="false" ht="15" hidden="false" customHeight="false" outlineLevel="0" collapsed="false">
      <c r="A152" s="4" t="n">
        <v>3</v>
      </c>
      <c r="B152" s="4" t="n">
        <v>0.54399</v>
      </c>
      <c r="C152" s="4" t="n">
        <v>13.178</v>
      </c>
      <c r="D152" s="4" t="n">
        <v>44</v>
      </c>
      <c r="E152" s="4" t="n">
        <v>4.172767</v>
      </c>
      <c r="F152" s="1" t="n">
        <v>2.04</v>
      </c>
    </row>
    <row r="153" customFormat="false" ht="15" hidden="false" customHeight="false" outlineLevel="0" collapsed="false">
      <c r="A153" s="4" t="n">
        <v>3.02</v>
      </c>
      <c r="B153" s="4" t="n">
        <v>0.54399</v>
      </c>
      <c r="C153" s="4" t="n">
        <v>11.733556</v>
      </c>
      <c r="D153" s="4" t="n">
        <v>43.333333</v>
      </c>
      <c r="E153" s="4" t="n">
        <v>4.180765</v>
      </c>
      <c r="F153" s="1" t="n">
        <v>2.04</v>
      </c>
    </row>
    <row r="154" customFormat="false" ht="15" hidden="false" customHeight="false" outlineLevel="0" collapsed="false">
      <c r="A154" s="4" t="n">
        <v>3.04</v>
      </c>
      <c r="B154" s="4" t="n">
        <v>0.618458</v>
      </c>
      <c r="C154" s="4" t="n">
        <v>8.400222</v>
      </c>
      <c r="D154" s="4" t="n">
        <v>42.666667</v>
      </c>
      <c r="E154" s="4" t="n">
        <v>4.204761</v>
      </c>
      <c r="F154" s="1" t="n">
        <v>2.04</v>
      </c>
    </row>
    <row r="155" customFormat="false" ht="15" hidden="false" customHeight="false" outlineLevel="0" collapsed="false">
      <c r="A155" s="4" t="n">
        <v>3.06</v>
      </c>
      <c r="B155" s="4" t="n">
        <v>0.67165</v>
      </c>
      <c r="C155" s="4" t="n">
        <v>8.844667</v>
      </c>
      <c r="D155" s="4" t="n">
        <v>42.666667</v>
      </c>
      <c r="E155" s="4" t="n">
        <v>4.204921</v>
      </c>
      <c r="F155" s="1" t="n">
        <v>2.04</v>
      </c>
    </row>
    <row r="156" customFormat="false" ht="15" hidden="false" customHeight="false" outlineLevel="0" collapsed="false">
      <c r="A156" s="4" t="n">
        <v>3.08</v>
      </c>
      <c r="B156" s="4" t="n">
        <v>0.68131</v>
      </c>
      <c r="C156" s="4" t="n">
        <v>12.619778</v>
      </c>
      <c r="D156" s="4" t="n">
        <v>42.666667</v>
      </c>
      <c r="E156" s="4" t="n">
        <v>4.204921</v>
      </c>
      <c r="F156" s="1" t="n">
        <v>2.04</v>
      </c>
    </row>
    <row r="157" customFormat="false" ht="15" hidden="false" customHeight="false" outlineLevel="0" collapsed="false">
      <c r="A157" s="4" t="n">
        <v>3.1</v>
      </c>
      <c r="B157" s="4" t="n">
        <v>0.798331</v>
      </c>
      <c r="C157" s="4" t="n">
        <v>12.175333</v>
      </c>
      <c r="D157" s="4" t="n">
        <v>42</v>
      </c>
      <c r="E157" s="4" t="n">
        <v>4.204921</v>
      </c>
      <c r="F157" s="1" t="n">
        <v>2.08</v>
      </c>
    </row>
    <row r="158" customFormat="false" ht="15" hidden="false" customHeight="false" outlineLevel="0" collapsed="false">
      <c r="A158" s="4" t="n">
        <v>3.12</v>
      </c>
      <c r="B158" s="4" t="n">
        <v>0.936629</v>
      </c>
      <c r="C158" s="4" t="n">
        <v>7.619778</v>
      </c>
      <c r="D158" s="4" t="n">
        <v>42</v>
      </c>
      <c r="E158" s="4" t="n">
        <v>4.212919</v>
      </c>
      <c r="F158" s="1" t="n">
        <v>2.08</v>
      </c>
    </row>
    <row r="159" customFormat="false" ht="15" hidden="false" customHeight="false" outlineLevel="0" collapsed="false">
      <c r="A159" s="4" t="n">
        <v>3.14</v>
      </c>
      <c r="B159" s="4" t="n">
        <v>0.91633</v>
      </c>
      <c r="C159" s="4" t="n">
        <v>8.733556</v>
      </c>
      <c r="D159" s="4" t="n">
        <v>42</v>
      </c>
      <c r="E159" s="4" t="n">
        <v>4.228916</v>
      </c>
      <c r="F159" s="1" t="n">
        <v>2.08</v>
      </c>
    </row>
    <row r="160" customFormat="false" ht="15" hidden="false" customHeight="false" outlineLevel="0" collapsed="false">
      <c r="A160" s="4" t="n">
        <v>3.16</v>
      </c>
      <c r="B160" s="4" t="n">
        <v>0.788671</v>
      </c>
      <c r="C160" s="4" t="n">
        <v>11.844667</v>
      </c>
      <c r="D160" s="4" t="n">
        <v>42.666667</v>
      </c>
      <c r="E160" s="4" t="n">
        <v>4.220917</v>
      </c>
      <c r="F160" s="1" t="n">
        <v>2.08</v>
      </c>
    </row>
    <row r="161" customFormat="false" ht="15" hidden="false" customHeight="false" outlineLevel="0" collapsed="false">
      <c r="A161" s="4" t="n">
        <v>3.18</v>
      </c>
      <c r="B161" s="4" t="n">
        <v>0.61748</v>
      </c>
      <c r="C161" s="4" t="n">
        <v>12.397556</v>
      </c>
      <c r="D161" s="4" t="n">
        <v>42.666667</v>
      </c>
      <c r="E161" s="4" t="n">
        <v>4.244912</v>
      </c>
      <c r="F161" s="1" t="n">
        <v>2.08</v>
      </c>
    </row>
    <row r="162" customFormat="false" ht="15" hidden="false" customHeight="false" outlineLevel="0" collapsed="false">
      <c r="A162" s="4" t="n">
        <v>3.2</v>
      </c>
      <c r="B162" s="4" t="n">
        <v>0.54399</v>
      </c>
      <c r="C162" s="4" t="n">
        <v>10.955778</v>
      </c>
      <c r="D162" s="4" t="n">
        <v>42.666667</v>
      </c>
      <c r="E162" s="4" t="n">
        <v>4.244912</v>
      </c>
      <c r="F162" s="1" t="n">
        <v>2.08</v>
      </c>
    </row>
    <row r="163" customFormat="false" ht="15" hidden="false" customHeight="false" outlineLevel="0" collapsed="false">
      <c r="A163" s="4" t="n">
        <v>3.22</v>
      </c>
      <c r="B163" s="4" t="n">
        <v>0.54399</v>
      </c>
      <c r="C163" s="4" t="n">
        <v>11.955778</v>
      </c>
      <c r="D163" s="4" t="n">
        <v>40.666667</v>
      </c>
      <c r="E163" s="4" t="n">
        <v>4.252911</v>
      </c>
      <c r="F163" s="1" t="n">
        <v>2.08</v>
      </c>
    </row>
    <row r="164" customFormat="false" ht="15" hidden="false" customHeight="false" outlineLevel="0" collapsed="false">
      <c r="A164" s="4" t="n">
        <v>3.24</v>
      </c>
      <c r="B164" s="4" t="n">
        <v>0.564289</v>
      </c>
      <c r="C164" s="4" t="n">
        <v>12.064222</v>
      </c>
      <c r="D164" s="4" t="n">
        <v>40.666667</v>
      </c>
      <c r="E164" s="4" t="n">
        <v>4.244912</v>
      </c>
      <c r="F164" s="1" t="n">
        <v>2.04</v>
      </c>
    </row>
    <row r="165" customFormat="false" ht="15" hidden="false" customHeight="false" outlineLevel="0" collapsed="false">
      <c r="A165" s="4" t="n">
        <v>3.26</v>
      </c>
      <c r="B165" s="4" t="n">
        <v>0.554628</v>
      </c>
      <c r="C165" s="4" t="n">
        <v>13.400222</v>
      </c>
      <c r="D165" s="4" t="n">
        <v>40.666667</v>
      </c>
      <c r="E165" s="4" t="n">
        <v>4.252911</v>
      </c>
      <c r="F165" s="1" t="n">
        <v>2.08</v>
      </c>
    </row>
    <row r="166" customFormat="false" ht="15" hidden="false" customHeight="false" outlineLevel="0" collapsed="false">
      <c r="A166" s="4" t="n">
        <v>3.28</v>
      </c>
      <c r="B166" s="4" t="n">
        <v>0.54399</v>
      </c>
      <c r="C166" s="4" t="n">
        <v>16.400222</v>
      </c>
      <c r="D166" s="4" t="n">
        <v>40</v>
      </c>
      <c r="E166" s="4" t="n">
        <v>4.252911</v>
      </c>
      <c r="F166" s="1" t="n">
        <v>2.08</v>
      </c>
    </row>
    <row r="167" customFormat="false" ht="15" hidden="false" customHeight="false" outlineLevel="0" collapsed="false">
      <c r="A167" s="4" t="n">
        <v>3.3</v>
      </c>
      <c r="B167" s="4" t="n">
        <v>0.54399</v>
      </c>
      <c r="C167" s="4" t="n">
        <v>17.622444</v>
      </c>
      <c r="D167" s="4" t="n">
        <v>40</v>
      </c>
      <c r="E167" s="4" t="n">
        <v>4.260909</v>
      </c>
      <c r="F167" s="1" t="n">
        <v>2.08</v>
      </c>
    </row>
    <row r="168" customFormat="false" ht="15" hidden="false" customHeight="false" outlineLevel="0" collapsed="false">
      <c r="A168" s="4" t="n">
        <v>3.32</v>
      </c>
      <c r="B168" s="4" t="n">
        <v>0.54399</v>
      </c>
      <c r="C168" s="4" t="n">
        <v>18.178</v>
      </c>
      <c r="D168" s="4" t="n">
        <v>39.333333</v>
      </c>
      <c r="E168" s="4" t="n">
        <v>4.277265</v>
      </c>
      <c r="F168" s="1" t="n">
        <v>2.08</v>
      </c>
    </row>
    <row r="169" customFormat="false" ht="15" hidden="false" customHeight="false" outlineLevel="0" collapsed="false">
      <c r="A169" s="4" t="n">
        <v>3.34</v>
      </c>
      <c r="B169" s="4" t="n">
        <v>0.533352</v>
      </c>
      <c r="C169" s="4" t="n">
        <v>18.289111</v>
      </c>
      <c r="D169" s="4" t="n">
        <v>39.333333</v>
      </c>
      <c r="E169" s="4" t="n">
        <v>4.309255</v>
      </c>
      <c r="F169" s="1" t="n">
        <v>2</v>
      </c>
    </row>
    <row r="170" customFormat="false" ht="15" hidden="false" customHeight="false" outlineLevel="0" collapsed="false">
      <c r="A170" s="4" t="n">
        <v>3.36</v>
      </c>
      <c r="B170" s="4" t="n">
        <v>0.54399</v>
      </c>
      <c r="C170" s="4" t="n">
        <v>17.400222</v>
      </c>
      <c r="D170" s="4" t="n">
        <v>38.666667</v>
      </c>
      <c r="E170" s="4" t="n">
        <v>4.301257</v>
      </c>
      <c r="F170" s="1" t="n">
        <v>2</v>
      </c>
    </row>
    <row r="171" customFormat="false" ht="15" hidden="false" customHeight="false" outlineLevel="0" collapsed="false">
      <c r="A171" s="4" t="n">
        <v>3.38</v>
      </c>
      <c r="B171" s="4" t="n">
        <v>0.554628</v>
      </c>
      <c r="C171" s="4" t="n">
        <v>15.289111</v>
      </c>
      <c r="D171" s="4" t="n">
        <v>38.666667</v>
      </c>
      <c r="E171" s="4" t="n">
        <v>4.309255</v>
      </c>
      <c r="F171" s="1" t="n">
        <v>2</v>
      </c>
    </row>
    <row r="172" customFormat="false" ht="15" hidden="false" customHeight="false" outlineLevel="0" collapsed="false">
      <c r="A172" s="4" t="n">
        <v>3.4</v>
      </c>
      <c r="B172" s="4" t="n">
        <v>0.554628</v>
      </c>
      <c r="C172" s="4" t="n">
        <v>11.733556</v>
      </c>
      <c r="D172" s="4" t="n">
        <v>38.666667</v>
      </c>
      <c r="E172" s="4" t="n">
        <v>4.309255</v>
      </c>
      <c r="F172" s="1" t="n">
        <v>2.08</v>
      </c>
    </row>
    <row r="173" customFormat="false" ht="15" hidden="false" customHeight="false" outlineLevel="0" collapsed="false">
      <c r="A173" s="4" t="n">
        <v>3.42</v>
      </c>
      <c r="B173" s="4" t="n">
        <v>0.682288</v>
      </c>
      <c r="C173" s="4" t="n">
        <v>9.066889</v>
      </c>
      <c r="D173" s="4" t="n">
        <v>37.333333</v>
      </c>
      <c r="E173" s="4" t="n">
        <v>4.333248</v>
      </c>
      <c r="F173" s="1" t="n">
        <v>2.08</v>
      </c>
    </row>
    <row r="174" customFormat="false" ht="15" hidden="false" customHeight="false" outlineLevel="0" collapsed="false">
      <c r="A174" s="4" t="n">
        <v>3.44</v>
      </c>
      <c r="B174" s="4" t="n">
        <v>0.650373</v>
      </c>
      <c r="C174" s="4" t="n">
        <v>6.955778</v>
      </c>
      <c r="D174" s="4" t="n">
        <v>36.666667</v>
      </c>
      <c r="E174" s="4" t="n">
        <v>4.317253</v>
      </c>
      <c r="F174" s="1" t="n">
        <v>2.08</v>
      </c>
    </row>
    <row r="175" customFormat="false" ht="15" hidden="false" customHeight="false" outlineLevel="0" collapsed="false">
      <c r="A175" s="4" t="n">
        <v>3.46</v>
      </c>
      <c r="B175" s="4" t="n">
        <v>0.629096</v>
      </c>
      <c r="C175" s="4" t="n">
        <v>6.955778</v>
      </c>
      <c r="D175" s="4" t="n">
        <v>37.333333</v>
      </c>
      <c r="E175" s="4" t="n">
        <v>4.333248</v>
      </c>
      <c r="F175" s="1" t="n">
        <v>2.17</v>
      </c>
    </row>
    <row r="176" customFormat="false" ht="15" hidden="false" customHeight="false" outlineLevel="0" collapsed="false">
      <c r="A176" s="4" t="n">
        <v>3.48</v>
      </c>
      <c r="B176" s="4" t="n">
        <v>0.661011</v>
      </c>
      <c r="C176" s="4" t="n">
        <v>4.844667</v>
      </c>
      <c r="D176" s="4" t="n">
        <v>36.666667</v>
      </c>
      <c r="E176" s="4" t="n">
        <v>4.349244</v>
      </c>
      <c r="F176" s="1" t="n">
        <v>2.08</v>
      </c>
    </row>
    <row r="177" customFormat="false" ht="15" hidden="false" customHeight="false" outlineLevel="0" collapsed="false">
      <c r="A177" s="4" t="n">
        <v>3.5</v>
      </c>
      <c r="B177" s="4" t="n">
        <v>0.629096</v>
      </c>
      <c r="C177" s="4" t="n">
        <v>4.400222</v>
      </c>
      <c r="D177" s="4" t="n">
        <v>36.666667</v>
      </c>
      <c r="E177" s="4" t="n">
        <v>4.341246</v>
      </c>
      <c r="F177" s="1" t="n">
        <v>2.04</v>
      </c>
    </row>
    <row r="178" customFormat="false" ht="15" hidden="false" customHeight="false" outlineLevel="0" collapsed="false">
      <c r="A178" s="4" t="n">
        <v>3.52</v>
      </c>
      <c r="B178" s="4" t="n">
        <v>0.629096</v>
      </c>
      <c r="C178" s="4" t="n">
        <v>7.622444</v>
      </c>
      <c r="D178" s="4" t="n">
        <v>36.666667</v>
      </c>
      <c r="E178" s="4" t="n">
        <v>4.341246</v>
      </c>
      <c r="F178" s="1" t="n">
        <v>2.12</v>
      </c>
    </row>
    <row r="179" customFormat="false" ht="15" hidden="false" customHeight="false" outlineLevel="0" collapsed="false">
      <c r="A179" s="4" t="n">
        <v>3.54</v>
      </c>
      <c r="B179" s="4" t="n">
        <v>0.661011</v>
      </c>
      <c r="C179" s="4" t="n">
        <v>10.844667</v>
      </c>
      <c r="D179" s="4" t="n">
        <v>36.666667</v>
      </c>
      <c r="E179" s="4" t="n">
        <v>4.349244</v>
      </c>
      <c r="F179" s="1" t="n">
        <v>2.04</v>
      </c>
    </row>
    <row r="180" customFormat="false" ht="15" hidden="false" customHeight="false" outlineLevel="0" collapsed="false">
      <c r="A180" s="4" t="n">
        <v>3.56</v>
      </c>
      <c r="B180" s="4" t="n">
        <v>0.703565</v>
      </c>
      <c r="C180" s="4" t="n">
        <v>14.844667</v>
      </c>
      <c r="D180" s="4" t="n">
        <v>36</v>
      </c>
      <c r="E180" s="4" t="n">
        <v>4.341246</v>
      </c>
      <c r="F180" s="1" t="n">
        <v>2.04</v>
      </c>
    </row>
    <row r="181" customFormat="false" ht="15" hidden="false" customHeight="false" outlineLevel="0" collapsed="false">
      <c r="A181" s="4" t="n">
        <v>3.58</v>
      </c>
      <c r="B181" s="4" t="n">
        <v>0.703565</v>
      </c>
      <c r="C181" s="4" t="n">
        <v>15.622444</v>
      </c>
      <c r="D181" s="4" t="n">
        <v>36.666667</v>
      </c>
      <c r="E181" s="4" t="n">
        <v>4.341246</v>
      </c>
      <c r="F181" s="1" t="n">
        <v>1.96</v>
      </c>
    </row>
    <row r="182" customFormat="false" ht="15" hidden="false" customHeight="false" outlineLevel="0" collapsed="false">
      <c r="A182" s="4" t="n">
        <v>3.6</v>
      </c>
      <c r="B182" s="4" t="n">
        <v>0.67165</v>
      </c>
      <c r="C182" s="4" t="n">
        <v>17.511333</v>
      </c>
      <c r="D182" s="4" t="n">
        <v>36.666667</v>
      </c>
      <c r="E182" s="4" t="n">
        <v>4.349244</v>
      </c>
      <c r="F182" s="1" t="n">
        <v>2.04</v>
      </c>
    </row>
    <row r="183" customFormat="false" ht="15" hidden="false" customHeight="false" outlineLevel="0" collapsed="false">
      <c r="A183" s="4" t="n">
        <v>3.62</v>
      </c>
      <c r="B183" s="4" t="n">
        <v>0.60782</v>
      </c>
      <c r="C183" s="4" t="n">
        <v>19.400222</v>
      </c>
      <c r="D183" s="4" t="n">
        <v>36.666667</v>
      </c>
      <c r="E183" s="4" t="n">
        <v>4.341246</v>
      </c>
      <c r="F183" s="1" t="n">
        <v>2.08</v>
      </c>
    </row>
    <row r="184" customFormat="false" ht="15" hidden="false" customHeight="false" outlineLevel="0" collapsed="false">
      <c r="A184" s="4" t="n">
        <v>3.64</v>
      </c>
      <c r="B184" s="4" t="n">
        <v>0.501437</v>
      </c>
      <c r="C184" s="4" t="n">
        <v>21.178</v>
      </c>
      <c r="D184" s="4" t="n">
        <v>36.666667</v>
      </c>
      <c r="E184" s="4" t="n">
        <v>4.365239</v>
      </c>
      <c r="F184" s="1" t="n">
        <v>2.17</v>
      </c>
    </row>
    <row r="185" customFormat="false" ht="15" hidden="false" customHeight="false" outlineLevel="0" collapsed="false">
      <c r="A185" s="4" t="n">
        <v>3.66</v>
      </c>
      <c r="B185" s="4" t="n">
        <v>0.41633</v>
      </c>
      <c r="C185" s="4" t="n">
        <v>19.511333</v>
      </c>
      <c r="D185" s="4" t="n">
        <v>37.333333</v>
      </c>
      <c r="E185" s="4" t="n">
        <v>4.389232</v>
      </c>
      <c r="F185" s="1" t="n">
        <v>2.12</v>
      </c>
    </row>
    <row r="186" customFormat="false" ht="15" hidden="false" customHeight="false" outlineLevel="0" collapsed="false">
      <c r="A186" s="4" t="n">
        <v>3.68</v>
      </c>
      <c r="B186" s="4" t="n">
        <v>0.363139</v>
      </c>
      <c r="C186" s="4" t="n">
        <v>17.733556</v>
      </c>
      <c r="D186" s="4" t="n">
        <v>37.333333</v>
      </c>
      <c r="E186" s="4" t="n">
        <v>4.405228</v>
      </c>
      <c r="F186" s="1" t="n">
        <v>2.04</v>
      </c>
    </row>
    <row r="187" customFormat="false" ht="15" hidden="false" customHeight="false" outlineLevel="0" collapsed="false">
      <c r="A187" s="4" t="n">
        <v>3.7</v>
      </c>
      <c r="B187" s="4" t="n">
        <v>0.311903</v>
      </c>
      <c r="C187" s="4" t="n">
        <v>14.961111</v>
      </c>
      <c r="D187" s="4" t="n">
        <v>37.333333</v>
      </c>
      <c r="E187" s="4" t="n">
        <v>4.397427</v>
      </c>
      <c r="F187" s="1" t="n">
        <v>2.12</v>
      </c>
    </row>
    <row r="188" customFormat="false" ht="15" hidden="false" customHeight="false" outlineLevel="0" collapsed="false">
      <c r="A188" s="4" t="n">
        <v>3.72</v>
      </c>
      <c r="B188" s="4" t="n">
        <v>0.33318</v>
      </c>
      <c r="C188" s="4" t="n">
        <v>12.627778</v>
      </c>
      <c r="D188" s="4" t="n">
        <v>36.666667</v>
      </c>
      <c r="E188" s="4" t="n">
        <v>4.405424</v>
      </c>
      <c r="F188" s="1" t="n">
        <v>2.04</v>
      </c>
    </row>
    <row r="189" customFormat="false" ht="15" hidden="false" customHeight="false" outlineLevel="0" collapsed="false">
      <c r="A189" s="4" t="n">
        <v>3.74</v>
      </c>
      <c r="B189" s="4" t="n">
        <v>0.33318</v>
      </c>
      <c r="C189" s="4" t="n">
        <v>9.627778</v>
      </c>
      <c r="D189" s="4" t="n">
        <v>36.666667</v>
      </c>
      <c r="E189" s="4" t="n">
        <v>4.405424</v>
      </c>
      <c r="F189" s="1" t="n">
        <v>2.04</v>
      </c>
    </row>
    <row r="190" customFormat="false" ht="15" hidden="false" customHeight="false" outlineLevel="0" collapsed="false">
      <c r="A190" s="4" t="n">
        <v>3.76</v>
      </c>
      <c r="B190" s="4" t="n">
        <v>0.375733</v>
      </c>
      <c r="C190" s="4" t="n">
        <v>8.294444</v>
      </c>
      <c r="D190" s="4" t="n">
        <v>36.666667</v>
      </c>
      <c r="E190" s="4" t="n">
        <v>4.429416</v>
      </c>
      <c r="F190" s="1" t="n">
        <v>2.04</v>
      </c>
    </row>
    <row r="191" customFormat="false" ht="15" hidden="false" customHeight="false" outlineLevel="0" collapsed="false">
      <c r="A191" s="4" t="n">
        <v>3.78</v>
      </c>
      <c r="B191" s="4" t="n">
        <v>0.418286</v>
      </c>
      <c r="C191" s="4" t="n">
        <v>9.516667</v>
      </c>
      <c r="D191" s="4" t="n">
        <v>36.666667</v>
      </c>
      <c r="E191" s="4" t="n">
        <v>4.429416</v>
      </c>
      <c r="F191" s="1" t="n">
        <v>2.04</v>
      </c>
    </row>
    <row r="192" customFormat="false" ht="15" hidden="false" customHeight="false" outlineLevel="0" collapsed="false">
      <c r="A192" s="4" t="n">
        <v>3.8</v>
      </c>
      <c r="B192" s="4" t="n">
        <v>0.471478</v>
      </c>
      <c r="C192" s="4" t="n">
        <v>10.85</v>
      </c>
      <c r="D192" s="4" t="n">
        <v>36</v>
      </c>
      <c r="E192" s="4" t="n">
        <v>4.429416</v>
      </c>
      <c r="F192" s="1" t="n">
        <v>2.04</v>
      </c>
    </row>
    <row r="193" customFormat="false" ht="15" hidden="false" customHeight="false" outlineLevel="0" collapsed="false">
      <c r="A193" s="4" t="n">
        <v>3.82</v>
      </c>
      <c r="B193" s="4" t="n">
        <v>0.482116</v>
      </c>
      <c r="C193" s="4" t="n">
        <v>11.294444</v>
      </c>
      <c r="D193" s="4" t="n">
        <v>36.666667</v>
      </c>
      <c r="E193" s="4" t="n">
        <v>4.445411</v>
      </c>
      <c r="F193" s="1" t="n">
        <v>2</v>
      </c>
    </row>
    <row r="194" customFormat="false" ht="15" hidden="false" customHeight="false" outlineLevel="0" collapsed="false">
      <c r="A194" s="4" t="n">
        <v>3.84</v>
      </c>
      <c r="B194" s="4" t="n">
        <v>0.471478</v>
      </c>
      <c r="C194" s="4" t="n">
        <v>11.294444</v>
      </c>
      <c r="D194" s="4" t="n">
        <v>36.666667</v>
      </c>
      <c r="E194" s="4" t="n">
        <v>4.469404</v>
      </c>
      <c r="F194" s="1" t="n">
        <v>2.22</v>
      </c>
    </row>
    <row r="195" customFormat="false" ht="15" hidden="false" customHeight="false" outlineLevel="0" collapsed="false">
      <c r="A195" s="4" t="n">
        <v>3.86</v>
      </c>
      <c r="B195" s="4" t="n">
        <v>0.724098</v>
      </c>
      <c r="C195" s="4" t="n">
        <v>13.234</v>
      </c>
      <c r="D195" s="4" t="n">
        <v>36</v>
      </c>
      <c r="E195" s="4" t="n">
        <v>4.429626</v>
      </c>
      <c r="F195" s="1" t="n">
        <v>2.17</v>
      </c>
    </row>
    <row r="196" customFormat="false" ht="15" hidden="false" customHeight="false" outlineLevel="0" collapsed="false">
      <c r="A196" s="4" t="n">
        <v>3.88</v>
      </c>
      <c r="B196" s="4" t="n">
        <v>0.638991</v>
      </c>
      <c r="C196" s="4" t="n">
        <v>13.011778</v>
      </c>
      <c r="D196" s="4" t="n">
        <v>34.666667</v>
      </c>
      <c r="E196" s="4" t="n">
        <v>4.44562</v>
      </c>
      <c r="F196" s="1" t="n">
        <v>1.23</v>
      </c>
    </row>
    <row r="197" customFormat="false" ht="15" hidden="false" customHeight="false" outlineLevel="0" collapsed="false">
      <c r="A197" s="4" t="n">
        <v>3.9</v>
      </c>
      <c r="B197" s="4" t="n">
        <v>0.64963</v>
      </c>
      <c r="C197" s="4" t="n">
        <v>14.234</v>
      </c>
      <c r="D197" s="4" t="n">
        <v>33.333333</v>
      </c>
      <c r="E197" s="4" t="n">
        <v>4.44562</v>
      </c>
      <c r="F197" s="1" t="n">
        <v>2.04</v>
      </c>
    </row>
    <row r="198" customFormat="false" ht="15" hidden="false" customHeight="false" outlineLevel="0" collapsed="false">
      <c r="A198" s="4" t="n">
        <v>3.92</v>
      </c>
      <c r="B198" s="4" t="n">
        <v>0.681545</v>
      </c>
      <c r="C198" s="4" t="n">
        <v>16.122889</v>
      </c>
      <c r="D198" s="4" t="n">
        <v>33.333333</v>
      </c>
      <c r="E198" s="4" t="n">
        <v>4.477401</v>
      </c>
      <c r="F198" s="1" t="n">
        <v>2.04</v>
      </c>
    </row>
    <row r="199" customFormat="false" ht="15" hidden="false" customHeight="false" outlineLevel="0" collapsed="false">
      <c r="A199" s="4" t="n">
        <v>3.94</v>
      </c>
      <c r="B199" s="4" t="n">
        <v>0.64963</v>
      </c>
      <c r="C199" s="4" t="n">
        <v>18.122889</v>
      </c>
      <c r="D199" s="4" t="n">
        <v>32.666667</v>
      </c>
      <c r="E199" s="4" t="n">
        <v>4.485399</v>
      </c>
      <c r="F199" s="1" t="n">
        <v>2.04</v>
      </c>
    </row>
    <row r="200" customFormat="false" ht="15" hidden="false" customHeight="false" outlineLevel="0" collapsed="false">
      <c r="A200" s="4" t="n">
        <v>3.96</v>
      </c>
      <c r="B200" s="4" t="n">
        <v>0.607077</v>
      </c>
      <c r="C200" s="4" t="n">
        <v>16.789556</v>
      </c>
      <c r="D200" s="4" t="n">
        <v>33.333333</v>
      </c>
      <c r="E200" s="4" t="n">
        <v>4.477608</v>
      </c>
      <c r="F200" s="1" t="n">
        <v>2.04</v>
      </c>
    </row>
    <row r="201" customFormat="false" ht="15" hidden="false" customHeight="false" outlineLevel="0" collapsed="false">
      <c r="A201" s="4" t="n">
        <v>3.98</v>
      </c>
      <c r="B201" s="4" t="n">
        <v>0.575162</v>
      </c>
      <c r="C201" s="4" t="n">
        <v>15.011778</v>
      </c>
      <c r="D201" s="4" t="n">
        <v>32.666667</v>
      </c>
      <c r="E201" s="4" t="n">
        <v>4.509597</v>
      </c>
      <c r="F201" s="1" t="n">
        <v>2.04</v>
      </c>
    </row>
    <row r="202" customFormat="false" ht="15" hidden="false" customHeight="false" outlineLevel="0" collapsed="false">
      <c r="A202" s="4" t="n">
        <v>4</v>
      </c>
      <c r="B202" s="4" t="n">
        <v>0.52197</v>
      </c>
      <c r="C202" s="4" t="n">
        <v>15.678444</v>
      </c>
      <c r="D202" s="4" t="n">
        <v>32.666667</v>
      </c>
      <c r="E202" s="4" t="n">
        <v>4.493823</v>
      </c>
      <c r="F202" s="1" t="n">
        <v>2.04</v>
      </c>
    </row>
    <row r="203" customFormat="false" ht="15" hidden="false" customHeight="false" outlineLevel="0" collapsed="false">
      <c r="A203" s="4" t="n">
        <v>4.02</v>
      </c>
      <c r="B203" s="4" t="n">
        <v>0.436864</v>
      </c>
      <c r="C203" s="4" t="n">
        <v>17.122889</v>
      </c>
      <c r="D203" s="4" t="n">
        <v>33.333333</v>
      </c>
      <c r="E203" s="4" t="n">
        <v>4.493823</v>
      </c>
      <c r="F203" s="1" t="n">
        <v>2.04</v>
      </c>
    </row>
    <row r="204" customFormat="false" ht="15" hidden="false" customHeight="false" outlineLevel="0" collapsed="false">
      <c r="A204" s="4" t="n">
        <v>4.04</v>
      </c>
      <c r="B204" s="4" t="n">
        <v>0.415587</v>
      </c>
      <c r="C204" s="4" t="n">
        <v>19.234</v>
      </c>
      <c r="D204" s="4" t="n">
        <v>33.333333</v>
      </c>
      <c r="E204" s="4" t="n">
        <v>4.493823</v>
      </c>
      <c r="F204" s="1" t="n">
        <v>2</v>
      </c>
    </row>
    <row r="205" customFormat="false" ht="15" hidden="false" customHeight="false" outlineLevel="0" collapsed="false">
      <c r="A205" s="4" t="n">
        <v>4.06</v>
      </c>
      <c r="B205" s="4" t="n">
        <v>0.415587</v>
      </c>
      <c r="C205" s="4" t="n">
        <v>20.234</v>
      </c>
      <c r="D205" s="4" t="n">
        <v>33.333333</v>
      </c>
      <c r="E205" s="4" t="n">
        <v>4.493823</v>
      </c>
      <c r="F205" s="1" t="n">
        <v>2.08</v>
      </c>
    </row>
    <row r="206" customFormat="false" ht="15" hidden="false" customHeight="false" outlineLevel="0" collapsed="false">
      <c r="A206" s="4" t="n">
        <v>4.08</v>
      </c>
      <c r="B206" s="4" t="n">
        <v>0.511332</v>
      </c>
      <c r="C206" s="4" t="n">
        <v>20.011778</v>
      </c>
      <c r="D206" s="4" t="n">
        <v>33.333333</v>
      </c>
      <c r="E206" s="4" t="n">
        <v>4.511434</v>
      </c>
      <c r="F206" s="1" t="n">
        <v>2</v>
      </c>
    </row>
    <row r="207" customFormat="false" ht="15" hidden="false" customHeight="false" outlineLevel="0" collapsed="false">
      <c r="A207" s="4" t="n">
        <v>4.1</v>
      </c>
      <c r="B207" s="4" t="n">
        <v>0.628353</v>
      </c>
      <c r="C207" s="4" t="n">
        <v>18.011778</v>
      </c>
      <c r="D207" s="4" t="n">
        <v>32</v>
      </c>
      <c r="E207" s="4" t="n">
        <v>4.527422</v>
      </c>
      <c r="F207" s="1" t="n">
        <v>2.04</v>
      </c>
    </row>
    <row r="208" customFormat="false" ht="15" hidden="false" customHeight="false" outlineLevel="0" collapsed="false">
      <c r="A208" s="4" t="n">
        <v>4.12</v>
      </c>
      <c r="B208" s="4" t="n">
        <v>0.756013</v>
      </c>
      <c r="C208" s="4" t="n">
        <v>18.122889</v>
      </c>
      <c r="D208" s="4" t="n">
        <v>32</v>
      </c>
      <c r="E208" s="4" t="n">
        <v>4.54341</v>
      </c>
      <c r="F208" s="1" t="n">
        <v>2.04</v>
      </c>
    </row>
    <row r="209" customFormat="false" ht="15" hidden="false" customHeight="false" outlineLevel="0" collapsed="false">
      <c r="A209" s="4" t="n">
        <v>4.14</v>
      </c>
      <c r="B209" s="4" t="n">
        <v>0.862396</v>
      </c>
      <c r="C209" s="4" t="n">
        <v>19.345111</v>
      </c>
      <c r="D209" s="4" t="n">
        <v>32</v>
      </c>
      <c r="E209" s="4" t="n">
        <v>4.54341</v>
      </c>
      <c r="F209" s="1" t="n">
        <v>2.08</v>
      </c>
    </row>
    <row r="210" customFormat="false" ht="15" hidden="false" customHeight="false" outlineLevel="0" collapsed="false">
      <c r="A210" s="4" t="n">
        <v>4.16</v>
      </c>
      <c r="B210" s="4" t="n">
        <v>0.915587</v>
      </c>
      <c r="C210" s="4" t="n">
        <v>20.567333</v>
      </c>
      <c r="D210" s="4" t="n">
        <v>32</v>
      </c>
      <c r="E210" s="4" t="n">
        <v>4.54341</v>
      </c>
      <c r="F210" s="1" t="n">
        <v>2.08</v>
      </c>
    </row>
    <row r="211" customFormat="false" ht="15" hidden="false" customHeight="false" outlineLevel="0" collapsed="false">
      <c r="A211" s="4" t="n">
        <v>4.18</v>
      </c>
      <c r="B211" s="4" t="n">
        <v>0.95814</v>
      </c>
      <c r="C211" s="4" t="n">
        <v>19.567333</v>
      </c>
      <c r="D211" s="4" t="n">
        <v>32</v>
      </c>
      <c r="E211" s="4" t="n">
        <v>4.559398</v>
      </c>
      <c r="F211" s="1" t="n">
        <v>2.08</v>
      </c>
    </row>
    <row r="212" customFormat="false" ht="15" hidden="false" customHeight="false" outlineLevel="0" collapsed="false">
      <c r="A212" s="4" t="n">
        <v>4.2</v>
      </c>
      <c r="B212" s="4" t="n">
        <v>1.043247</v>
      </c>
      <c r="C212" s="4" t="n">
        <v>15.567333</v>
      </c>
      <c r="D212" s="4" t="n">
        <v>32</v>
      </c>
      <c r="E212" s="4" t="n">
        <v>4.5771</v>
      </c>
      <c r="F212" s="1" t="n">
        <v>2.08</v>
      </c>
    </row>
    <row r="213" customFormat="false" ht="15" hidden="false" customHeight="false" outlineLevel="0" collapsed="false">
      <c r="A213" s="4" t="n">
        <v>4.22</v>
      </c>
      <c r="B213" s="4" t="n">
        <v>1.14963</v>
      </c>
      <c r="C213" s="4" t="n">
        <v>11.900667</v>
      </c>
      <c r="D213" s="4" t="n">
        <v>32</v>
      </c>
      <c r="E213" s="4" t="n">
        <v>4.559096</v>
      </c>
      <c r="F213" s="1" t="n">
        <v>2</v>
      </c>
    </row>
    <row r="214" customFormat="false" ht="15" hidden="false" customHeight="false" outlineLevel="0" collapsed="false">
      <c r="A214" s="4" t="n">
        <v>4.24</v>
      </c>
      <c r="B214" s="4" t="n">
        <v>1.21346</v>
      </c>
      <c r="C214" s="4" t="n">
        <v>11.567333</v>
      </c>
      <c r="D214" s="4" t="n">
        <v>32.666667</v>
      </c>
      <c r="E214" s="4" t="n">
        <v>4.54341</v>
      </c>
      <c r="F214" s="1" t="n">
        <v>2.08</v>
      </c>
    </row>
    <row r="215" customFormat="false" ht="15" hidden="false" customHeight="false" outlineLevel="0" collapsed="false">
      <c r="A215" s="4" t="n">
        <v>4.26</v>
      </c>
      <c r="B215" s="4" t="n">
        <v>1.234736</v>
      </c>
      <c r="C215" s="4" t="n">
        <v>13.234</v>
      </c>
      <c r="D215" s="4" t="n">
        <v>32</v>
      </c>
      <c r="E215" s="4" t="n">
        <v>4.571629</v>
      </c>
      <c r="F215" s="1" t="n">
        <v>2.08</v>
      </c>
    </row>
    <row r="216" customFormat="false" ht="15" hidden="false" customHeight="false" outlineLevel="0" collapsed="false">
      <c r="A216" s="4" t="n">
        <v>4.28</v>
      </c>
      <c r="B216" s="4" t="n">
        <v>1.266651</v>
      </c>
      <c r="C216" s="4" t="n">
        <v>15.234</v>
      </c>
      <c r="D216" s="4" t="n">
        <v>32.666667</v>
      </c>
      <c r="E216" s="4" t="n">
        <v>4.562745</v>
      </c>
      <c r="F216" s="1" t="n">
        <v>2.08</v>
      </c>
    </row>
    <row r="217" customFormat="false" ht="15" hidden="false" customHeight="false" outlineLevel="0" collapsed="false">
      <c r="A217" s="4" t="n">
        <v>4.3</v>
      </c>
      <c r="B217" s="4" t="n">
        <v>1.277289</v>
      </c>
      <c r="C217" s="4" t="n">
        <v>16.900667</v>
      </c>
      <c r="D217" s="4" t="n">
        <v>32.666667</v>
      </c>
      <c r="E217" s="4" t="n">
        <v>4.574113</v>
      </c>
      <c r="F217" s="1" t="n">
        <v>2.08</v>
      </c>
    </row>
    <row r="218" customFormat="false" ht="15" hidden="false" customHeight="false" outlineLevel="0" collapsed="false">
      <c r="A218" s="4" t="n">
        <v>4.32</v>
      </c>
      <c r="B218" s="4" t="n">
        <v>1.277289</v>
      </c>
      <c r="C218" s="4" t="n">
        <v>19.234</v>
      </c>
      <c r="D218" s="4" t="n">
        <v>32.666667</v>
      </c>
      <c r="E218" s="4" t="n">
        <v>4.59607</v>
      </c>
      <c r="F218" s="1" t="n">
        <v>2.17</v>
      </c>
    </row>
    <row r="219" customFormat="false" ht="15" hidden="false" customHeight="false" outlineLevel="0" collapsed="false">
      <c r="A219" s="4" t="n">
        <v>4.34</v>
      </c>
      <c r="B219" s="4" t="n">
        <v>1.287928</v>
      </c>
      <c r="C219" s="4" t="n">
        <v>21.456222</v>
      </c>
      <c r="D219" s="4" t="n">
        <v>33.333333</v>
      </c>
      <c r="E219" s="4" t="n">
        <v>4.595485</v>
      </c>
      <c r="F219" s="1" t="n">
        <v>2.08</v>
      </c>
    </row>
    <row r="220" customFormat="false" ht="15" hidden="false" customHeight="false" outlineLevel="0" collapsed="false">
      <c r="A220" s="4" t="n">
        <v>4.36</v>
      </c>
      <c r="B220" s="4" t="n">
        <v>1.287928</v>
      </c>
      <c r="C220" s="4" t="n">
        <v>22.567333</v>
      </c>
      <c r="D220" s="4" t="n">
        <v>33.333333</v>
      </c>
      <c r="E220" s="4" t="n">
        <v>4.613145</v>
      </c>
      <c r="F220" s="1" t="n">
        <v>2.08</v>
      </c>
    </row>
    <row r="221" customFormat="false" ht="15" hidden="false" customHeight="false" outlineLevel="0" collapsed="false">
      <c r="A221" s="4" t="n">
        <v>4.38</v>
      </c>
      <c r="B221" s="4" t="n">
        <v>1.319843</v>
      </c>
      <c r="C221" s="4" t="n">
        <v>24.234</v>
      </c>
      <c r="D221" s="4" t="n">
        <v>33.333333</v>
      </c>
      <c r="E221" s="4" t="n">
        <v>4.619203</v>
      </c>
      <c r="F221" s="1" t="n">
        <v>2.04</v>
      </c>
    </row>
    <row r="222" customFormat="false" ht="15" hidden="false" customHeight="false" outlineLevel="0" collapsed="false">
      <c r="A222" s="4" t="n">
        <v>4.4</v>
      </c>
      <c r="B222" s="4" t="n">
        <v>1.330481</v>
      </c>
      <c r="C222" s="4" t="n">
        <v>28.234</v>
      </c>
      <c r="D222" s="4" t="n">
        <v>34.666667</v>
      </c>
      <c r="E222" s="4" t="n">
        <v>4.642125</v>
      </c>
      <c r="F222" s="1" t="n">
        <v>2.04</v>
      </c>
    </row>
    <row r="223" customFormat="false" ht="15" hidden="false" customHeight="false" outlineLevel="0" collapsed="false">
      <c r="A223" s="4" t="n">
        <v>4.42</v>
      </c>
      <c r="B223" s="4" t="n">
        <v>1.287928</v>
      </c>
      <c r="C223" s="4" t="n">
        <v>30.345111</v>
      </c>
      <c r="D223" s="4" t="n">
        <v>34.666667</v>
      </c>
      <c r="E223" s="4" t="n">
        <v>4.644868</v>
      </c>
      <c r="F223" s="1" t="n">
        <v>2.04</v>
      </c>
    </row>
    <row r="224" customFormat="false" ht="15" hidden="false" customHeight="false" outlineLevel="0" collapsed="false">
      <c r="A224" s="4" t="n">
        <v>4.44</v>
      </c>
      <c r="B224" s="4" t="n">
        <v>1.192183</v>
      </c>
      <c r="C224" s="4" t="n">
        <v>26.345111</v>
      </c>
      <c r="D224" s="4" t="n">
        <v>35.333333</v>
      </c>
      <c r="E224" s="4" t="n">
        <v>4.634177</v>
      </c>
      <c r="F224" s="1" t="n">
        <v>2.04</v>
      </c>
    </row>
    <row r="225" customFormat="false" ht="15" hidden="false" customHeight="false" outlineLevel="0" collapsed="false">
      <c r="A225" s="4" t="n">
        <v>4.46</v>
      </c>
      <c r="B225" s="4" t="n">
        <v>1.043247</v>
      </c>
      <c r="C225" s="4" t="n">
        <v>21.345111</v>
      </c>
      <c r="D225" s="4" t="n">
        <v>35.333333</v>
      </c>
      <c r="E225" s="4" t="n">
        <v>4.651904</v>
      </c>
      <c r="F225" s="1" t="n">
        <v>2.04</v>
      </c>
    </row>
    <row r="226" customFormat="false" ht="15" hidden="false" customHeight="false" outlineLevel="0" collapsed="false">
      <c r="A226" s="4" t="n">
        <v>4.48</v>
      </c>
      <c r="B226" s="4" t="n">
        <v>0.883672</v>
      </c>
      <c r="C226" s="4" t="n">
        <v>18.678444</v>
      </c>
      <c r="D226" s="4" t="n">
        <v>35.333333</v>
      </c>
      <c r="E226" s="4" t="n">
        <v>4.661202</v>
      </c>
      <c r="F226" s="1" t="n">
        <v>2.04</v>
      </c>
    </row>
    <row r="227" customFormat="false" ht="15" hidden="false" customHeight="false" outlineLevel="0" collapsed="false">
      <c r="A227" s="4" t="n">
        <v>4.5</v>
      </c>
      <c r="B227" s="4" t="n">
        <v>0.734736</v>
      </c>
      <c r="C227" s="4" t="n">
        <v>19.234</v>
      </c>
      <c r="D227" s="4" t="n">
        <v>36</v>
      </c>
      <c r="E227" s="4" t="n">
        <v>4.666636</v>
      </c>
      <c r="F227" s="1" t="n">
        <v>2.08</v>
      </c>
    </row>
    <row r="228" customFormat="false" ht="15" hidden="false" customHeight="false" outlineLevel="0" collapsed="false">
      <c r="A228" s="4" t="n">
        <v>4.52</v>
      </c>
      <c r="B228" s="4" t="n">
        <v>0.617715</v>
      </c>
      <c r="C228" s="4" t="n">
        <v>17.122889</v>
      </c>
      <c r="D228" s="4" t="n">
        <v>36</v>
      </c>
      <c r="E228" s="4" t="n">
        <v>4.672906</v>
      </c>
      <c r="F228" s="1" t="n">
        <v>2.08</v>
      </c>
    </row>
    <row r="229" customFormat="false" ht="15" hidden="false" customHeight="false" outlineLevel="0" collapsed="false">
      <c r="A229" s="4" t="n">
        <v>4.54</v>
      </c>
      <c r="B229" s="4" t="n">
        <v>0.532609</v>
      </c>
      <c r="C229" s="4" t="n">
        <v>12.456222</v>
      </c>
      <c r="D229" s="4" t="n">
        <v>36</v>
      </c>
      <c r="E229" s="4" t="n">
        <v>4.704491</v>
      </c>
      <c r="F229" s="1" t="n">
        <v>2.12</v>
      </c>
    </row>
    <row r="230" customFormat="false" ht="15" hidden="false" customHeight="false" outlineLevel="0" collapsed="false">
      <c r="A230" s="4" t="n">
        <v>4.56</v>
      </c>
      <c r="B230" s="4" t="n">
        <v>0.499716</v>
      </c>
      <c r="C230" s="4" t="n">
        <v>11.009111</v>
      </c>
      <c r="D230" s="4" t="n">
        <v>36.666667</v>
      </c>
      <c r="E230" s="4" t="n">
        <v>4.704491</v>
      </c>
      <c r="F230" s="1" t="n">
        <v>2.08</v>
      </c>
    </row>
    <row r="231" customFormat="false" ht="15" hidden="false" customHeight="false" outlineLevel="0" collapsed="false">
      <c r="A231" s="4" t="n">
        <v>4.58</v>
      </c>
      <c r="B231" s="4" t="n">
        <v>0.500694</v>
      </c>
      <c r="C231" s="4" t="n">
        <v>12.234</v>
      </c>
      <c r="D231" s="4" t="n">
        <v>37.333333</v>
      </c>
      <c r="E231" s="4" t="n">
        <v>4.716278</v>
      </c>
      <c r="F231" s="1" t="n">
        <v>2.08</v>
      </c>
    </row>
    <row r="232" customFormat="false" ht="15" hidden="false" customHeight="false" outlineLevel="0" collapsed="false">
      <c r="A232" s="4" t="n">
        <v>4.6</v>
      </c>
      <c r="B232" s="4" t="n">
        <v>0.499716</v>
      </c>
      <c r="C232" s="4" t="n">
        <v>14.231333</v>
      </c>
      <c r="D232" s="4" t="n">
        <v>36.666667</v>
      </c>
      <c r="E232" s="4" t="n">
        <v>4.730756</v>
      </c>
      <c r="F232" s="1" t="n">
        <v>2.08</v>
      </c>
    </row>
    <row r="233" customFormat="false" ht="15" hidden="false" customHeight="false" outlineLevel="0" collapsed="false">
      <c r="A233" s="4" t="n">
        <v>4.62</v>
      </c>
      <c r="B233" s="4" t="n">
        <v>0.574184</v>
      </c>
      <c r="C233" s="4" t="n">
        <v>12.120222</v>
      </c>
      <c r="D233" s="4" t="n">
        <v>36.666667</v>
      </c>
      <c r="E233" s="4" t="n">
        <v>4.716522</v>
      </c>
      <c r="F233" s="1" t="n">
        <v>2.08</v>
      </c>
    </row>
    <row r="234" customFormat="false" ht="15" hidden="false" customHeight="false" outlineLevel="0" collapsed="false">
      <c r="A234" s="4" t="n">
        <v>4.64</v>
      </c>
      <c r="B234" s="4" t="n">
        <v>0.72312</v>
      </c>
      <c r="C234" s="4" t="n">
        <v>10.009111</v>
      </c>
      <c r="D234" s="4" t="n">
        <v>36.666667</v>
      </c>
      <c r="E234" s="4" t="n">
        <v>4.732061</v>
      </c>
      <c r="F234" s="1" t="n">
        <v>2.08</v>
      </c>
    </row>
    <row r="235" customFormat="false" ht="15" hidden="false" customHeight="false" outlineLevel="0" collapsed="false">
      <c r="A235" s="4" t="n">
        <v>4.66</v>
      </c>
      <c r="B235" s="4" t="n">
        <v>0.818865</v>
      </c>
      <c r="C235" s="4" t="n">
        <v>8.786889</v>
      </c>
      <c r="D235" s="4" t="n">
        <v>35.333333</v>
      </c>
      <c r="E235" s="4" t="n">
        <v>4.719019</v>
      </c>
      <c r="F235" s="1" t="n">
        <v>2.08</v>
      </c>
    </row>
    <row r="236" customFormat="false" ht="15" hidden="false" customHeight="false" outlineLevel="0" collapsed="false">
      <c r="A236" s="4" t="n">
        <v>4.68</v>
      </c>
      <c r="B236" s="4" t="n">
        <v>0.903971</v>
      </c>
      <c r="C236" s="4" t="n">
        <v>11.342444</v>
      </c>
      <c r="D236" s="4" t="n">
        <v>36</v>
      </c>
      <c r="E236" s="4" t="n">
        <v>4.727514</v>
      </c>
      <c r="F236" s="1" t="n">
        <v>2.08</v>
      </c>
    </row>
    <row r="237" customFormat="false" ht="15" hidden="false" customHeight="false" outlineLevel="0" collapsed="false">
      <c r="A237" s="4" t="n">
        <v>4.7</v>
      </c>
      <c r="B237" s="4" t="n">
        <v>0.914609</v>
      </c>
      <c r="C237" s="4" t="n">
        <v>13.453556</v>
      </c>
      <c r="D237" s="4" t="n">
        <v>35.333333</v>
      </c>
      <c r="E237" s="4" t="n">
        <v>4.681253</v>
      </c>
      <c r="F237" s="1" t="n">
        <v>2.17</v>
      </c>
    </row>
    <row r="238" customFormat="false" ht="15" hidden="false" customHeight="false" outlineLevel="0" collapsed="false">
      <c r="A238" s="4" t="n">
        <v>4.72</v>
      </c>
      <c r="B238" s="4" t="n">
        <v>0.903971</v>
      </c>
      <c r="C238" s="4" t="n">
        <v>15.120222</v>
      </c>
      <c r="D238" s="4" t="n">
        <v>36</v>
      </c>
      <c r="E238" s="4" t="n">
        <v>4.669755</v>
      </c>
      <c r="F238" s="1" t="n">
        <v>2.04</v>
      </c>
    </row>
    <row r="239" customFormat="false" ht="15" hidden="false" customHeight="false" outlineLevel="0" collapsed="false">
      <c r="A239" s="4" t="n">
        <v>4.74</v>
      </c>
      <c r="B239" s="4" t="n">
        <v>0.925248</v>
      </c>
      <c r="C239" s="4" t="n">
        <v>18.120222</v>
      </c>
      <c r="D239" s="4" t="n">
        <v>36</v>
      </c>
      <c r="E239" s="4" t="n">
        <v>4.693971</v>
      </c>
      <c r="F239" s="1" t="n">
        <v>2.04</v>
      </c>
    </row>
    <row r="240" customFormat="false" ht="15" hidden="false" customHeight="false" outlineLevel="0" collapsed="false">
      <c r="A240" s="4" t="n">
        <v>4.76</v>
      </c>
      <c r="B240" s="4" t="n">
        <v>0.935886</v>
      </c>
      <c r="C240" s="4" t="n">
        <v>20.120222</v>
      </c>
      <c r="D240" s="4" t="n">
        <v>36</v>
      </c>
      <c r="E240" s="4" t="n">
        <v>4.718449</v>
      </c>
      <c r="F240" s="1" t="n">
        <v>2.12</v>
      </c>
    </row>
    <row r="241" customFormat="false" ht="15" hidden="false" customHeight="false" outlineLevel="0" collapsed="false">
      <c r="A241" s="4" t="n">
        <v>4.78</v>
      </c>
      <c r="B241" s="4" t="n">
        <v>0.967801</v>
      </c>
      <c r="C241" s="4" t="n">
        <v>21.675778</v>
      </c>
      <c r="D241" s="4" t="n">
        <v>36</v>
      </c>
      <c r="E241" s="4" t="n">
        <v>4.717961</v>
      </c>
      <c r="F241" s="1" t="n">
        <v>2.04</v>
      </c>
    </row>
    <row r="242" customFormat="false" ht="15" hidden="false" customHeight="false" outlineLevel="0" collapsed="false">
      <c r="A242" s="4" t="n">
        <v>4.8</v>
      </c>
      <c r="B242" s="4" t="n">
        <v>1.042269</v>
      </c>
      <c r="C242" s="4" t="n">
        <v>19.342444</v>
      </c>
      <c r="D242" s="4" t="n">
        <v>36</v>
      </c>
      <c r="E242" s="4" t="n">
        <v>4.717961</v>
      </c>
      <c r="F242" s="1" t="n">
        <v>2.04</v>
      </c>
    </row>
    <row r="243" customFormat="false" ht="15" hidden="false" customHeight="false" outlineLevel="0" collapsed="false">
      <c r="A243" s="4" t="n">
        <v>4.82</v>
      </c>
      <c r="B243" s="4" t="n">
        <v>1.212482</v>
      </c>
      <c r="C243" s="4" t="n">
        <v>15.342444</v>
      </c>
      <c r="D243" s="4" t="n">
        <v>35.333333</v>
      </c>
      <c r="E243" s="4" t="n">
        <v>4.741951</v>
      </c>
      <c r="F243" s="1" t="n">
        <v>2.08</v>
      </c>
    </row>
    <row r="244" customFormat="false" ht="15" hidden="false" customHeight="false" outlineLevel="0" collapsed="false">
      <c r="A244" s="4" t="n">
        <v>4.84</v>
      </c>
      <c r="B244" s="4" t="n">
        <v>1.201843</v>
      </c>
      <c r="C244" s="4" t="n">
        <v>13.675778</v>
      </c>
      <c r="D244" s="4" t="n">
        <v>36</v>
      </c>
      <c r="E244" s="4" t="n">
        <v>4.717737</v>
      </c>
      <c r="F244" s="1" t="n">
        <v>2.08</v>
      </c>
    </row>
    <row r="245" customFormat="false" ht="15" hidden="false" customHeight="false" outlineLevel="0" collapsed="false">
      <c r="A245" s="4" t="n">
        <v>4.86</v>
      </c>
      <c r="B245" s="4" t="n">
        <v>1.074184</v>
      </c>
      <c r="C245" s="4" t="n">
        <v>16.898</v>
      </c>
      <c r="D245" s="4" t="n">
        <v>36.666667</v>
      </c>
      <c r="E245" s="4" t="n">
        <v>4.741951</v>
      </c>
      <c r="F245" s="1" t="n">
        <v>2.08</v>
      </c>
    </row>
    <row r="246" customFormat="false" ht="15" hidden="false" customHeight="false" outlineLevel="0" collapsed="false">
      <c r="A246" s="4" t="n">
        <v>4.88</v>
      </c>
      <c r="B246" s="4" t="n">
        <v>0.903971</v>
      </c>
      <c r="C246" s="4" t="n">
        <v>20.009111</v>
      </c>
      <c r="D246" s="4" t="n">
        <v>38.666667</v>
      </c>
      <c r="E246" s="4" t="n">
        <v>4.742437</v>
      </c>
      <c r="F246" s="1" t="n">
        <v>2.12</v>
      </c>
    </row>
    <row r="247" customFormat="false" ht="15" hidden="false" customHeight="false" outlineLevel="0" collapsed="false">
      <c r="A247" s="4" t="n">
        <v>4.9</v>
      </c>
      <c r="B247" s="4" t="n">
        <v>0.744397</v>
      </c>
      <c r="C247" s="4" t="n">
        <v>18.675778</v>
      </c>
      <c r="D247" s="4" t="n">
        <v>39.333333</v>
      </c>
      <c r="E247" s="4" t="n">
        <v>4.734441</v>
      </c>
      <c r="F247" s="1" t="n">
        <v>2.04</v>
      </c>
    </row>
    <row r="248" customFormat="false" ht="15" hidden="false" customHeight="false" outlineLevel="0" collapsed="false">
      <c r="A248" s="4" t="n">
        <v>4.92</v>
      </c>
      <c r="B248" s="4" t="n">
        <v>0.638014</v>
      </c>
      <c r="C248" s="4" t="n">
        <v>16.564667</v>
      </c>
      <c r="D248" s="4" t="n">
        <v>38.666667</v>
      </c>
      <c r="E248" s="4" t="n">
        <v>4.734441</v>
      </c>
      <c r="F248" s="1" t="n">
        <v>2.12</v>
      </c>
    </row>
    <row r="249" customFormat="false" ht="15" hidden="false" customHeight="false" outlineLevel="0" collapsed="false">
      <c r="A249" s="4" t="n">
        <v>4.94</v>
      </c>
      <c r="B249" s="4" t="n">
        <v>0.627375</v>
      </c>
      <c r="C249" s="4" t="n">
        <v>11.898</v>
      </c>
      <c r="D249" s="4" t="n">
        <v>38.666667</v>
      </c>
      <c r="E249" s="4" t="n">
        <v>4.744218</v>
      </c>
      <c r="F249" s="1" t="n">
        <v>2.08</v>
      </c>
    </row>
    <row r="250" customFormat="false" ht="15" hidden="false" customHeight="false" outlineLevel="0" collapsed="false">
      <c r="A250" s="4" t="n">
        <v>4.96</v>
      </c>
      <c r="B250" s="4" t="n">
        <v>0.755035</v>
      </c>
      <c r="C250" s="4" t="n">
        <v>6.898</v>
      </c>
      <c r="D250" s="4" t="n">
        <v>36.666667</v>
      </c>
      <c r="E250" s="4" t="n">
        <v>4.751261</v>
      </c>
      <c r="F250" s="1" t="n">
        <v>2.12</v>
      </c>
    </row>
    <row r="251" customFormat="false" ht="15" hidden="false" customHeight="false" outlineLevel="0" collapsed="false">
      <c r="A251" s="4" t="n">
        <v>4.98</v>
      </c>
      <c r="B251" s="4" t="n">
        <v>0.903971</v>
      </c>
      <c r="C251" s="4" t="n">
        <v>10.564667</v>
      </c>
      <c r="D251" s="4" t="n">
        <v>36</v>
      </c>
      <c r="E251" s="4" t="n">
        <v>4.751261</v>
      </c>
      <c r="F251" s="1" t="n">
        <v>2.04</v>
      </c>
    </row>
    <row r="252" customFormat="false" ht="15" hidden="false" customHeight="false" outlineLevel="0" collapsed="false">
      <c r="A252" s="4" t="n">
        <v>5</v>
      </c>
      <c r="B252" s="4" t="n">
        <v>0.935886</v>
      </c>
      <c r="C252" s="4" t="n">
        <v>13.898</v>
      </c>
      <c r="D252" s="4" t="n">
        <v>36.666667</v>
      </c>
      <c r="E252" s="4" t="n">
        <v>4.791534</v>
      </c>
      <c r="F252" s="1" t="n">
        <v>2.04</v>
      </c>
    </row>
    <row r="253" customFormat="false" ht="15" hidden="false" customHeight="false" outlineLevel="0" collapsed="false">
      <c r="A253" s="4" t="n">
        <v>5.02</v>
      </c>
      <c r="B253" s="4" t="n">
        <v>0.85078</v>
      </c>
      <c r="C253" s="4" t="n">
        <v>15.786889</v>
      </c>
      <c r="D253" s="4" t="n">
        <v>36</v>
      </c>
      <c r="E253" s="4" t="n">
        <v>4.788668</v>
      </c>
      <c r="F253" s="1" t="n">
        <v>2.04</v>
      </c>
    </row>
    <row r="254" customFormat="false" ht="15" hidden="false" customHeight="false" outlineLevel="0" collapsed="false">
      <c r="A254" s="4" t="n">
        <v>5.04</v>
      </c>
      <c r="B254" s="4" t="n">
        <v>0.797588</v>
      </c>
      <c r="C254" s="4" t="n">
        <v>11.898</v>
      </c>
      <c r="D254" s="4" t="n">
        <v>36.666667</v>
      </c>
      <c r="E254" s="4" t="n">
        <v>4.795273</v>
      </c>
      <c r="F254" s="1" t="n">
        <v>2.04</v>
      </c>
    </row>
    <row r="255" customFormat="false" ht="15" hidden="false" customHeight="false" outlineLevel="0" collapsed="false">
      <c r="A255" s="4" t="n">
        <v>5.06</v>
      </c>
      <c r="B255" s="4" t="n">
        <v>0.755035</v>
      </c>
      <c r="C255" s="4" t="n">
        <v>10.898</v>
      </c>
      <c r="D255" s="4" t="n">
        <v>36.666667</v>
      </c>
      <c r="E255" s="4" t="n">
        <v>4.802828</v>
      </c>
      <c r="F255" s="1" t="n">
        <v>2.04</v>
      </c>
    </row>
    <row r="256" customFormat="false" ht="15" hidden="false" customHeight="false" outlineLevel="0" collapsed="false">
      <c r="A256" s="4" t="n">
        <v>5.08</v>
      </c>
      <c r="B256" s="4" t="n">
        <v>0.701843</v>
      </c>
      <c r="C256" s="4" t="n">
        <v>13.898</v>
      </c>
      <c r="D256" s="4" t="n">
        <v>36.666667</v>
      </c>
      <c r="E256" s="4" t="n">
        <v>4.130978</v>
      </c>
      <c r="F256" s="1" t="n">
        <v>2.12</v>
      </c>
    </row>
    <row r="257" customFormat="false" ht="15" hidden="false" customHeight="false" outlineLevel="0" collapsed="false">
      <c r="A257" s="4" t="n">
        <v>5.1</v>
      </c>
      <c r="B257" s="4" t="n">
        <v>0.670906</v>
      </c>
      <c r="C257" s="4" t="n">
        <v>31.456222</v>
      </c>
      <c r="D257" s="4" t="n">
        <v>22</v>
      </c>
      <c r="E257" s="4" t="n">
        <v>4.766961</v>
      </c>
      <c r="F257" s="1" t="n">
        <v>2.17</v>
      </c>
    </row>
    <row r="258" customFormat="false" ht="15" hidden="false" customHeight="false" outlineLevel="0" collapsed="false">
      <c r="A258" s="4" t="n">
        <v>5.12</v>
      </c>
      <c r="B258" s="4" t="n">
        <v>0.638991</v>
      </c>
      <c r="C258" s="4" t="n">
        <v>32.678444</v>
      </c>
      <c r="D258" s="4" t="n">
        <v>22</v>
      </c>
      <c r="E258" s="4" t="n">
        <v>4.766961</v>
      </c>
      <c r="F258" s="1" t="n">
        <v>0.56</v>
      </c>
    </row>
    <row r="259" customFormat="false" ht="15" hidden="false" customHeight="false" outlineLevel="0" collapsed="false">
      <c r="A259" s="4" t="n">
        <v>5.14</v>
      </c>
      <c r="B259" s="4" t="n">
        <v>0.628353</v>
      </c>
      <c r="C259" s="4" t="n">
        <v>35.345111</v>
      </c>
      <c r="D259" s="4" t="n">
        <v>22</v>
      </c>
      <c r="E259" s="4" t="n">
        <v>4.798942</v>
      </c>
      <c r="F259" s="1" t="n">
        <v>2.04</v>
      </c>
    </row>
    <row r="260" customFormat="false" ht="15" hidden="false" customHeight="false" outlineLevel="0" collapsed="false">
      <c r="A260" s="4" t="n">
        <v>5.16</v>
      </c>
      <c r="B260" s="4" t="n">
        <v>0.681545</v>
      </c>
      <c r="C260" s="4" t="n">
        <v>38.345111</v>
      </c>
      <c r="D260" s="4" t="n">
        <v>20.666667</v>
      </c>
      <c r="E260" s="4" t="n">
        <v>4.798942</v>
      </c>
      <c r="F260" s="1" t="n">
        <v>2.04</v>
      </c>
    </row>
    <row r="261" customFormat="false" ht="15" hidden="false" customHeight="false" outlineLevel="0" collapsed="false">
      <c r="A261" s="4" t="n">
        <v>5.18</v>
      </c>
      <c r="B261" s="4" t="n">
        <v>0.734736</v>
      </c>
      <c r="C261" s="4" t="n">
        <v>41.678444</v>
      </c>
      <c r="D261" s="4" t="n">
        <v>20.666667</v>
      </c>
      <c r="E261" s="4" t="n">
        <v>4.799228</v>
      </c>
      <c r="F261" s="1" t="n">
        <v>2.04</v>
      </c>
    </row>
    <row r="262" customFormat="false" ht="15" hidden="false" customHeight="false" outlineLevel="0" collapsed="false">
      <c r="A262" s="4" t="n">
        <v>5.2</v>
      </c>
      <c r="B262" s="4" t="n">
        <v>0.756013</v>
      </c>
      <c r="C262" s="4" t="n">
        <v>43.456222</v>
      </c>
      <c r="D262" s="4" t="n">
        <v>22</v>
      </c>
      <c r="E262" s="4" t="n">
        <v>4.806937</v>
      </c>
      <c r="F262" s="1" t="n">
        <v>2</v>
      </c>
    </row>
    <row r="263" customFormat="false" ht="15" hidden="false" customHeight="false" outlineLevel="0" collapsed="false">
      <c r="A263" s="4" t="n">
        <v>5.22</v>
      </c>
      <c r="B263" s="4" t="n">
        <v>0.798566</v>
      </c>
      <c r="C263" s="4" t="n">
        <v>44.678444</v>
      </c>
      <c r="D263" s="4" t="n">
        <v>20.666667</v>
      </c>
      <c r="E263" s="4" t="n">
        <v>4.823212</v>
      </c>
      <c r="F263" s="1" t="n">
        <v>2</v>
      </c>
    </row>
    <row r="264" customFormat="false" ht="15" hidden="false" customHeight="false" outlineLevel="0" collapsed="false">
      <c r="A264" s="4" t="n">
        <v>5.24</v>
      </c>
      <c r="B264" s="4" t="n">
        <v>0.862396</v>
      </c>
      <c r="C264" s="4" t="n">
        <v>42.345111</v>
      </c>
      <c r="D264" s="4" t="n">
        <v>20.666667</v>
      </c>
      <c r="E264" s="4" t="n">
        <v>4.807522</v>
      </c>
      <c r="F264" s="1" t="n">
        <v>2</v>
      </c>
    </row>
    <row r="265" customFormat="false" ht="15" hidden="false" customHeight="false" outlineLevel="0" collapsed="false">
      <c r="A265" s="4" t="n">
        <v>5.26</v>
      </c>
      <c r="B265" s="4" t="n">
        <v>0.873034</v>
      </c>
      <c r="C265" s="4" t="n">
        <v>42.122889</v>
      </c>
      <c r="D265" s="4" t="n">
        <v>21.333333</v>
      </c>
      <c r="E265" s="4" t="n">
        <v>4.843201</v>
      </c>
      <c r="F265" s="1" t="n">
        <v>2</v>
      </c>
    </row>
    <row r="266" customFormat="false" ht="15" hidden="false" customHeight="false" outlineLevel="0" collapsed="false">
      <c r="A266" s="4" t="n">
        <v>5.28</v>
      </c>
      <c r="B266" s="4" t="n">
        <v>0.904949</v>
      </c>
      <c r="C266" s="4" t="n">
        <v>43.122889</v>
      </c>
      <c r="D266" s="4" t="n">
        <v>21.333333</v>
      </c>
      <c r="E266" s="4" t="n">
        <v>4.907048</v>
      </c>
      <c r="F266" s="1" t="n">
        <v>1.96</v>
      </c>
    </row>
    <row r="267" customFormat="false" ht="15" hidden="false" customHeight="false" outlineLevel="0" collapsed="false">
      <c r="A267" s="4" t="n">
        <v>5.3</v>
      </c>
      <c r="B267" s="4" t="n">
        <v>0.883672</v>
      </c>
      <c r="C267" s="4" t="n">
        <v>42.678444</v>
      </c>
      <c r="D267" s="4" t="n">
        <v>21.333333</v>
      </c>
      <c r="E267" s="4" t="n">
        <v>4.933505</v>
      </c>
      <c r="F267" s="1" t="n">
        <v>2.04</v>
      </c>
    </row>
    <row r="268" customFormat="false" ht="15" hidden="false" customHeight="false" outlineLevel="0" collapsed="false">
      <c r="A268" s="4" t="n">
        <v>5.32</v>
      </c>
      <c r="B268" s="4" t="n">
        <v>0.904949</v>
      </c>
      <c r="C268" s="4" t="n">
        <v>42.345111</v>
      </c>
      <c r="D268" s="4" t="n">
        <v>21.333333</v>
      </c>
      <c r="E268" s="4" t="n">
        <v>4.9556</v>
      </c>
      <c r="F268" s="1" t="n">
        <v>2</v>
      </c>
    </row>
    <row r="269" customFormat="false" ht="15" hidden="false" customHeight="false" outlineLevel="0" collapsed="false">
      <c r="A269" s="4" t="n">
        <v>5.34</v>
      </c>
      <c r="B269" s="4" t="n">
        <v>0.883672</v>
      </c>
      <c r="C269" s="4" t="n">
        <v>44.011778</v>
      </c>
      <c r="D269" s="4" t="n">
        <v>24</v>
      </c>
      <c r="E269" s="4" t="n">
        <v>4.958879</v>
      </c>
      <c r="F269" s="1" t="n">
        <v>2.08</v>
      </c>
    </row>
    <row r="270" customFormat="false" ht="15" hidden="false" customHeight="false" outlineLevel="0" collapsed="false">
      <c r="A270" s="4" t="n">
        <v>5.36</v>
      </c>
      <c r="B270" s="4" t="n">
        <v>0.841119</v>
      </c>
      <c r="C270" s="4" t="n">
        <v>48.011778</v>
      </c>
      <c r="D270" s="4" t="n">
        <v>22</v>
      </c>
      <c r="E270" s="4" t="n">
        <v>4.9556</v>
      </c>
      <c r="F270" s="1" t="n">
        <v>2.08</v>
      </c>
    </row>
    <row r="271" customFormat="false" ht="15" hidden="false" customHeight="false" outlineLevel="0" collapsed="false">
      <c r="A271" s="4" t="n">
        <v>5.38</v>
      </c>
      <c r="B271" s="4" t="n">
        <v>0.798566</v>
      </c>
      <c r="C271" s="4" t="n">
        <v>50.234</v>
      </c>
      <c r="D271" s="4" t="n">
        <v>20</v>
      </c>
      <c r="E271" s="4" t="n">
        <v>4.939935</v>
      </c>
      <c r="F271" s="1" t="n">
        <v>2.08</v>
      </c>
    </row>
    <row r="272" customFormat="false" ht="15" hidden="false" customHeight="false" outlineLevel="0" collapsed="false">
      <c r="A272" s="4" t="n">
        <v>5.4</v>
      </c>
      <c r="B272" s="4" t="n">
        <v>0.756013</v>
      </c>
      <c r="C272" s="4" t="n">
        <v>52.011778</v>
      </c>
      <c r="D272" s="4" t="n">
        <v>21.333333</v>
      </c>
      <c r="E272" s="4" t="n">
        <v>4.966443</v>
      </c>
      <c r="F272" s="1" t="n">
        <v>2.08</v>
      </c>
    </row>
    <row r="273" customFormat="false" ht="15" hidden="false" customHeight="false" outlineLevel="0" collapsed="false">
      <c r="A273" s="4" t="n">
        <v>5.42</v>
      </c>
      <c r="B273" s="4" t="n">
        <v>0.734736</v>
      </c>
      <c r="C273" s="4" t="n">
        <v>54.234</v>
      </c>
      <c r="D273" s="4" t="n">
        <v>20</v>
      </c>
      <c r="E273" s="4" t="n">
        <v>4.96389</v>
      </c>
      <c r="F273" s="1" t="n">
        <v>2</v>
      </c>
    </row>
    <row r="274" customFormat="false" ht="15" hidden="false" customHeight="false" outlineLevel="0" collapsed="false">
      <c r="A274" s="4" t="n">
        <v>5.44</v>
      </c>
      <c r="B274" s="4" t="n">
        <v>0.734736</v>
      </c>
      <c r="C274" s="4" t="n">
        <v>55.678444</v>
      </c>
      <c r="D274" s="4" t="n">
        <v>20</v>
      </c>
      <c r="E274" s="4" t="n">
        <v>4.959479</v>
      </c>
      <c r="F274" s="1" t="n">
        <v>2</v>
      </c>
    </row>
    <row r="275" customFormat="false" ht="15" hidden="false" customHeight="false" outlineLevel="0" collapsed="false">
      <c r="A275" s="4" t="n">
        <v>5.46</v>
      </c>
      <c r="B275" s="4" t="n">
        <v>0.701843</v>
      </c>
      <c r="C275" s="4" t="n">
        <v>56.231333</v>
      </c>
      <c r="D275" s="4" t="n">
        <v>22</v>
      </c>
      <c r="E275" s="4" t="n">
        <v>5.01327</v>
      </c>
      <c r="F275" s="1" t="n">
        <v>2</v>
      </c>
    </row>
    <row r="276" customFormat="false" ht="15" hidden="false" customHeight="false" outlineLevel="0" collapsed="false">
      <c r="A276" s="4" t="n">
        <v>5.48</v>
      </c>
      <c r="B276" s="4" t="n">
        <v>0.691205</v>
      </c>
      <c r="C276" s="4" t="n">
        <v>55.564667</v>
      </c>
      <c r="D276" s="4" t="n">
        <v>22</v>
      </c>
      <c r="E276" s="4" t="n">
        <v>5.006583</v>
      </c>
      <c r="F276" s="1" t="n">
        <v>2.04</v>
      </c>
    </row>
    <row r="277" customFormat="false" ht="15" hidden="false" customHeight="false" outlineLevel="0" collapsed="false">
      <c r="A277" s="4" t="n">
        <v>5.5</v>
      </c>
      <c r="B277" s="4" t="n">
        <v>0.648652</v>
      </c>
      <c r="C277" s="4" t="n">
        <v>53.120222</v>
      </c>
      <c r="D277" s="4" t="n">
        <v>20.666667</v>
      </c>
      <c r="E277" s="4" t="n">
        <v>4.993392</v>
      </c>
      <c r="F277" s="1" t="n">
        <v>1.96</v>
      </c>
    </row>
    <row r="278" customFormat="false" ht="15" hidden="false" customHeight="false" outlineLevel="0" collapsed="false">
      <c r="A278" s="4" t="n">
        <v>5.52</v>
      </c>
      <c r="B278" s="4" t="n">
        <v>0.648652</v>
      </c>
      <c r="C278" s="4" t="n">
        <v>50.675778</v>
      </c>
      <c r="D278" s="4" t="n">
        <v>20</v>
      </c>
      <c r="E278" s="4" t="n">
        <v>4.988103</v>
      </c>
      <c r="F278" s="1" t="n">
        <v>2.04</v>
      </c>
    </row>
    <row r="279" customFormat="false" ht="15" hidden="false" customHeight="false" outlineLevel="0" collapsed="false">
      <c r="A279" s="4" t="n">
        <v>5.54</v>
      </c>
      <c r="B279" s="4" t="n">
        <v>0.669929</v>
      </c>
      <c r="C279" s="4" t="n">
        <v>48.786889</v>
      </c>
      <c r="D279" s="4" t="n">
        <v>21.333333</v>
      </c>
      <c r="E279" s="4" t="n">
        <v>4.988103</v>
      </c>
      <c r="F279" s="1" t="n">
        <v>2.04</v>
      </c>
    </row>
    <row r="280" customFormat="false" ht="15" hidden="false" customHeight="false" outlineLevel="0" collapsed="false">
      <c r="A280" s="4" t="n">
        <v>5.56</v>
      </c>
      <c r="B280" s="4" t="n">
        <v>0.691205</v>
      </c>
      <c r="C280" s="4" t="n">
        <v>48.231333</v>
      </c>
      <c r="D280" s="4" t="n">
        <v>20</v>
      </c>
      <c r="E280" s="4" t="n">
        <v>4.991617</v>
      </c>
      <c r="F280" s="1" t="n">
        <v>1.96</v>
      </c>
    </row>
    <row r="281" customFormat="false" ht="15" hidden="false" customHeight="false" outlineLevel="0" collapsed="false">
      <c r="A281" s="4" t="n">
        <v>5.58</v>
      </c>
      <c r="B281" s="4" t="n">
        <v>0.701843</v>
      </c>
      <c r="C281" s="4" t="n">
        <v>48.898</v>
      </c>
      <c r="D281" s="4" t="n">
        <v>20.666667</v>
      </c>
      <c r="E281" s="4" t="n">
        <v>5.012568</v>
      </c>
      <c r="F281" s="1" t="n">
        <v>2.04</v>
      </c>
    </row>
    <row r="282" customFormat="false" ht="15" hidden="false" customHeight="false" outlineLevel="0" collapsed="false">
      <c r="A282" s="4" t="n">
        <v>5.6</v>
      </c>
      <c r="B282" s="4" t="n">
        <v>0.72312</v>
      </c>
      <c r="C282" s="4" t="n">
        <v>50.453556</v>
      </c>
      <c r="D282" s="4" t="n">
        <v>20.666667</v>
      </c>
      <c r="E282" s="4" t="n">
        <v>5.014375</v>
      </c>
      <c r="F282" s="1" t="n">
        <v>2.04</v>
      </c>
    </row>
    <row r="283" customFormat="false" ht="15" hidden="false" customHeight="false" outlineLevel="0" collapsed="false">
      <c r="A283" s="4" t="n">
        <v>5.62</v>
      </c>
      <c r="B283" s="4" t="n">
        <v>0.733758</v>
      </c>
      <c r="C283" s="4" t="n">
        <v>49.675778</v>
      </c>
      <c r="D283" s="4" t="n">
        <v>20</v>
      </c>
      <c r="E283" s="4" t="n">
        <v>5.018024</v>
      </c>
      <c r="F283" s="1" t="n">
        <v>2.04</v>
      </c>
    </row>
    <row r="284" customFormat="false" ht="15" hidden="false" customHeight="false" outlineLevel="0" collapsed="false">
      <c r="A284" s="4" t="n">
        <v>5.64</v>
      </c>
      <c r="B284" s="4" t="n">
        <v>0.743419</v>
      </c>
      <c r="C284" s="4" t="n">
        <v>50.228667</v>
      </c>
      <c r="D284" s="4" t="n">
        <v>20</v>
      </c>
      <c r="E284" s="4" t="n">
        <v>4.99477</v>
      </c>
      <c r="F284" s="1" t="n">
        <v>1.96</v>
      </c>
    </row>
    <row r="285" customFormat="false" ht="15" hidden="false" customHeight="false" outlineLevel="0" collapsed="false">
      <c r="A285" s="4" t="n">
        <v>5.66</v>
      </c>
      <c r="B285" s="4" t="n">
        <v>0.785972</v>
      </c>
      <c r="C285" s="4" t="n">
        <v>51.784222</v>
      </c>
      <c r="D285" s="4" t="n">
        <v>20.666667</v>
      </c>
      <c r="E285" s="4" t="n">
        <v>4.969895</v>
      </c>
      <c r="F285" s="1" t="n">
        <v>2.04</v>
      </c>
    </row>
    <row r="286" customFormat="false" ht="15" hidden="false" customHeight="false" outlineLevel="0" collapsed="false">
      <c r="A286" s="4" t="n">
        <v>5.68</v>
      </c>
      <c r="B286" s="4" t="n">
        <v>0.79661</v>
      </c>
      <c r="C286" s="4" t="n">
        <v>52.784222</v>
      </c>
      <c r="D286" s="4" t="n">
        <v>21.333333</v>
      </c>
      <c r="E286" s="4" t="n">
        <v>4.993162</v>
      </c>
      <c r="F286" s="1" t="n">
        <v>1.96</v>
      </c>
    </row>
    <row r="287" customFormat="false" ht="15" hidden="false" customHeight="false" outlineLevel="0" collapsed="false">
      <c r="A287" s="4" t="n">
        <v>5.7</v>
      </c>
      <c r="B287" s="4" t="n">
        <v>0.732781</v>
      </c>
      <c r="C287" s="4" t="n">
        <v>53.562</v>
      </c>
      <c r="D287" s="4" t="n">
        <v>18.666667</v>
      </c>
      <c r="E287" s="4" t="n">
        <v>4.995174</v>
      </c>
      <c r="F287" s="1" t="n">
        <v>2.04</v>
      </c>
    </row>
    <row r="288" customFormat="false" ht="15" hidden="false" customHeight="false" outlineLevel="0" collapsed="false">
      <c r="A288" s="4" t="n">
        <v>5.72</v>
      </c>
      <c r="B288" s="4" t="n">
        <v>0.764696</v>
      </c>
      <c r="C288" s="4" t="n">
        <v>54.784222</v>
      </c>
      <c r="D288" s="4" t="n">
        <v>21.333333</v>
      </c>
      <c r="E288" s="4" t="n">
        <v>5.02814</v>
      </c>
      <c r="F288" s="1" t="n">
        <v>1.96</v>
      </c>
    </row>
    <row r="289" customFormat="false" ht="15" hidden="false" customHeight="false" outlineLevel="0" collapsed="false">
      <c r="A289" s="4" t="n">
        <v>5.74</v>
      </c>
      <c r="B289" s="4" t="n">
        <v>0.741463</v>
      </c>
      <c r="C289" s="4" t="n">
        <v>54.778889</v>
      </c>
      <c r="D289" s="4" t="n">
        <v>21.333333</v>
      </c>
      <c r="E289" s="4" t="n">
        <v>5.013685</v>
      </c>
      <c r="F289" s="1" t="n">
        <v>1.96</v>
      </c>
    </row>
    <row r="290" customFormat="false" ht="15" hidden="false" customHeight="false" outlineLevel="0" collapsed="false">
      <c r="A290" s="4" t="n">
        <v>5.76</v>
      </c>
      <c r="B290" s="4" t="n">
        <v>0.76274</v>
      </c>
      <c r="C290" s="4" t="n">
        <v>53.223333</v>
      </c>
      <c r="D290" s="4" t="n">
        <v>20</v>
      </c>
      <c r="E290" s="4" t="n">
        <v>5.010442</v>
      </c>
      <c r="F290" s="1" t="n">
        <v>2.04</v>
      </c>
    </row>
    <row r="291" customFormat="false" ht="15" hidden="false" customHeight="false" outlineLevel="0" collapsed="false">
      <c r="A291" s="4" t="n">
        <v>5.78</v>
      </c>
      <c r="B291" s="4" t="n">
        <v>0.784017</v>
      </c>
      <c r="C291" s="4" t="n">
        <v>51.89</v>
      </c>
      <c r="D291" s="4" t="n">
        <v>20</v>
      </c>
      <c r="E291" s="4" t="n">
        <v>5.016678</v>
      </c>
      <c r="F291" s="1" t="n">
        <v>2</v>
      </c>
    </row>
    <row r="292" customFormat="false" ht="15" hidden="false" customHeight="false" outlineLevel="0" collapsed="false">
      <c r="A292" s="4" t="n">
        <v>5.8</v>
      </c>
      <c r="B292" s="4" t="n">
        <v>0.784017</v>
      </c>
      <c r="C292" s="4" t="n">
        <v>49.556667</v>
      </c>
      <c r="D292" s="4" t="n">
        <v>18.666667</v>
      </c>
      <c r="E292" s="4" t="n">
        <v>5.007331</v>
      </c>
      <c r="F292" s="1" t="n">
        <v>2.08</v>
      </c>
    </row>
    <row r="293" customFormat="false" ht="15" hidden="false" customHeight="false" outlineLevel="0" collapsed="false">
      <c r="A293" s="4" t="n">
        <v>5.82</v>
      </c>
      <c r="B293" s="4" t="n">
        <v>0.752102</v>
      </c>
      <c r="C293" s="4" t="n">
        <v>45.778889</v>
      </c>
      <c r="D293" s="4" t="n">
        <v>20.666667</v>
      </c>
      <c r="E293" s="4" t="n">
        <v>5.007248</v>
      </c>
      <c r="F293" s="1" t="n">
        <v>2</v>
      </c>
    </row>
    <row r="294" customFormat="false" ht="15" hidden="false" customHeight="false" outlineLevel="0" collapsed="false">
      <c r="A294" s="4" t="n">
        <v>5.84</v>
      </c>
      <c r="B294" s="4" t="n">
        <v>0.730825</v>
      </c>
      <c r="C294" s="4" t="n">
        <v>43.334444</v>
      </c>
      <c r="D294" s="4" t="n">
        <v>21.333333</v>
      </c>
      <c r="E294" s="4" t="n">
        <v>5.019796</v>
      </c>
      <c r="F294" s="1" t="n">
        <v>2.04</v>
      </c>
    </row>
    <row r="295" customFormat="false" ht="15" hidden="false" customHeight="false" outlineLevel="0" collapsed="false">
      <c r="A295" s="4" t="n">
        <v>5.86</v>
      </c>
      <c r="B295" s="4" t="n">
        <v>0.729847</v>
      </c>
      <c r="C295" s="4" t="n">
        <v>43.887333</v>
      </c>
      <c r="D295" s="4" t="n">
        <v>20.666667</v>
      </c>
      <c r="E295" s="4" t="n">
        <v>5.034958</v>
      </c>
      <c r="F295" s="1" t="n">
        <v>1.96</v>
      </c>
    </row>
    <row r="296" customFormat="false" ht="15" hidden="false" customHeight="false" outlineLevel="0" collapsed="false">
      <c r="A296" s="4" t="n">
        <v>5.88</v>
      </c>
      <c r="B296" s="4" t="n">
        <v>0.729847</v>
      </c>
      <c r="C296" s="4" t="n">
        <v>44.442889</v>
      </c>
      <c r="D296" s="4" t="n">
        <v>20</v>
      </c>
      <c r="E296" s="4" t="n">
        <v>5.043784</v>
      </c>
      <c r="F296" s="1" t="n">
        <v>2</v>
      </c>
    </row>
    <row r="297" customFormat="false" ht="15" hidden="false" customHeight="false" outlineLevel="0" collapsed="false">
      <c r="A297" s="4" t="n">
        <v>5.9</v>
      </c>
      <c r="B297" s="4" t="n">
        <v>0.740486</v>
      </c>
      <c r="C297" s="4" t="n">
        <v>43.998444</v>
      </c>
      <c r="D297" s="4" t="n">
        <v>22</v>
      </c>
      <c r="E297" s="4" t="n">
        <v>5.055147</v>
      </c>
      <c r="F297" s="1" t="n">
        <v>2</v>
      </c>
    </row>
    <row r="298" customFormat="false" ht="15" hidden="false" customHeight="false" outlineLevel="0" collapsed="false">
      <c r="A298" s="4" t="n">
        <v>5.92</v>
      </c>
      <c r="B298" s="4" t="n">
        <v>0.719209</v>
      </c>
      <c r="C298" s="4" t="n">
        <v>42.665111</v>
      </c>
      <c r="D298" s="4" t="n">
        <v>20.666667</v>
      </c>
      <c r="E298" s="4" t="n">
        <v>5.089668</v>
      </c>
      <c r="F298" s="1" t="n">
        <v>2</v>
      </c>
    </row>
    <row r="299" customFormat="false" ht="15" hidden="false" customHeight="false" outlineLevel="0" collapsed="false">
      <c r="A299" s="4" t="n">
        <v>5.94</v>
      </c>
      <c r="B299" s="4" t="n">
        <v>0.696955</v>
      </c>
      <c r="C299" s="4" t="n">
        <v>41.662444</v>
      </c>
      <c r="D299" s="4" t="n">
        <v>21.333333</v>
      </c>
      <c r="E299" s="4" t="n">
        <v>5.16763</v>
      </c>
      <c r="F299" s="1" t="n">
        <v>2.04</v>
      </c>
    </row>
    <row r="300" customFormat="false" ht="15" hidden="false" customHeight="false" outlineLevel="0" collapsed="false">
      <c r="A300" s="4" t="n">
        <v>5.96</v>
      </c>
      <c r="B300" s="4" t="n">
        <v>0.686316</v>
      </c>
      <c r="C300" s="4" t="n">
        <v>41.551333</v>
      </c>
      <c r="D300" s="4" t="n">
        <v>18.666667</v>
      </c>
      <c r="E300" s="4" t="n">
        <v>5.172507</v>
      </c>
      <c r="F300" s="1" t="n">
        <v>2.04</v>
      </c>
    </row>
    <row r="301" customFormat="false" ht="15" hidden="false" customHeight="false" outlineLevel="0" collapsed="false">
      <c r="A301" s="4" t="n">
        <v>5.98</v>
      </c>
      <c r="B301" s="4" t="n">
        <v>0.718231</v>
      </c>
      <c r="C301" s="4" t="n">
        <v>42.106889</v>
      </c>
      <c r="D301" s="4" t="n">
        <v>20.666667</v>
      </c>
      <c r="E301" s="4" t="n">
        <v>5.202979</v>
      </c>
      <c r="F301" s="1" t="n">
        <v>2.04</v>
      </c>
    </row>
    <row r="302" customFormat="false" ht="15" hidden="false" customHeight="false" outlineLevel="0" collapsed="false">
      <c r="A302" s="4" t="n">
        <v>6</v>
      </c>
      <c r="B302" s="4" t="n">
        <v>0.718231</v>
      </c>
      <c r="C302" s="4" t="n">
        <v>40.773556</v>
      </c>
      <c r="D302" s="4" t="n">
        <v>20</v>
      </c>
      <c r="E302" s="4" t="n">
        <v>5.210336</v>
      </c>
      <c r="F302" s="1" t="n">
        <v>2.04</v>
      </c>
    </row>
    <row r="303" customFormat="false" ht="15" hidden="false" customHeight="false" outlineLevel="0" collapsed="false">
      <c r="A303" s="4" t="n">
        <v>6.02</v>
      </c>
      <c r="B303" s="4" t="n">
        <v>0.750146</v>
      </c>
      <c r="C303" s="4" t="n">
        <v>38.329111</v>
      </c>
      <c r="D303" s="4" t="n">
        <v>20.666667</v>
      </c>
      <c r="E303" s="4" t="n">
        <v>5.215296</v>
      </c>
      <c r="F303" s="1" t="n">
        <v>2.04</v>
      </c>
    </row>
    <row r="304" customFormat="false" ht="15" hidden="false" customHeight="false" outlineLevel="0" collapsed="false">
      <c r="A304" s="4" t="n">
        <v>6.04</v>
      </c>
      <c r="B304" s="4" t="n">
        <v>0.759807</v>
      </c>
      <c r="C304" s="4" t="n">
        <v>35.882</v>
      </c>
      <c r="D304" s="4" t="n">
        <v>20</v>
      </c>
      <c r="E304" s="4" t="n">
        <v>5.217793</v>
      </c>
      <c r="F304" s="1" t="n">
        <v>2.04</v>
      </c>
    </row>
    <row r="305" customFormat="false" ht="15" hidden="false" customHeight="false" outlineLevel="0" collapsed="false">
      <c r="A305" s="4" t="n">
        <v>6.06</v>
      </c>
      <c r="B305" s="4" t="n">
        <v>0.80236</v>
      </c>
      <c r="C305" s="4" t="n">
        <v>36.104222</v>
      </c>
      <c r="D305" s="4" t="n">
        <v>20</v>
      </c>
      <c r="E305" s="4" t="n">
        <v>5.215284</v>
      </c>
      <c r="F305" s="1" t="n">
        <v>2.04</v>
      </c>
    </row>
    <row r="306" customFormat="false" ht="15" hidden="false" customHeight="false" outlineLevel="0" collapsed="false">
      <c r="A306" s="4" t="n">
        <v>6.08</v>
      </c>
      <c r="B306" s="4" t="n">
        <v>0.791722</v>
      </c>
      <c r="C306" s="4" t="n">
        <v>36.326444</v>
      </c>
      <c r="D306" s="4" t="n">
        <v>18.666667</v>
      </c>
      <c r="E306" s="4" t="n">
        <v>5.21281</v>
      </c>
      <c r="F306" s="1" t="n">
        <v>1.96</v>
      </c>
    </row>
    <row r="307" customFormat="false" ht="15" hidden="false" customHeight="false" outlineLevel="0" collapsed="false">
      <c r="A307" s="4" t="n">
        <v>6.1</v>
      </c>
      <c r="B307" s="4" t="n">
        <v>0.781083</v>
      </c>
      <c r="C307" s="4" t="n">
        <v>35.104222</v>
      </c>
      <c r="D307" s="4" t="n">
        <v>20</v>
      </c>
      <c r="E307" s="4" t="n">
        <v>5.240582</v>
      </c>
      <c r="F307" s="1" t="n">
        <v>2.04</v>
      </c>
    </row>
    <row r="308" customFormat="false" ht="15" hidden="false" customHeight="false" outlineLevel="0" collapsed="false">
      <c r="A308" s="4" t="n">
        <v>6.12</v>
      </c>
      <c r="B308" s="4" t="n">
        <v>0.727892</v>
      </c>
      <c r="C308" s="4" t="n">
        <v>36.326444</v>
      </c>
      <c r="D308" s="4" t="n">
        <v>18</v>
      </c>
      <c r="E308" s="4" t="n">
        <v>5.253188</v>
      </c>
      <c r="F308" s="1" t="n">
        <v>2</v>
      </c>
    </row>
    <row r="309" customFormat="false" ht="15" hidden="false" customHeight="false" outlineLevel="0" collapsed="false">
      <c r="A309" s="4" t="n">
        <v>6.14</v>
      </c>
      <c r="B309" s="4" t="n">
        <v>0.736574</v>
      </c>
      <c r="C309" s="4" t="n">
        <v>36.987778</v>
      </c>
      <c r="D309" s="4" t="n">
        <v>20</v>
      </c>
      <c r="E309" s="4" t="n">
        <v>5.238108</v>
      </c>
      <c r="F309" s="1" t="n">
        <v>2.12</v>
      </c>
    </row>
    <row r="310" customFormat="false" ht="15" hidden="false" customHeight="false" outlineLevel="0" collapsed="false">
      <c r="A310" s="4" t="n">
        <v>6.16</v>
      </c>
      <c r="B310" s="4" t="n">
        <v>0.747213</v>
      </c>
      <c r="C310" s="4" t="n">
        <v>35.987778</v>
      </c>
      <c r="D310" s="4" t="n">
        <v>20</v>
      </c>
      <c r="E310" s="4" t="n">
        <v>5.232992</v>
      </c>
      <c r="F310" s="1" t="n">
        <v>2.04</v>
      </c>
    </row>
    <row r="311" customFormat="false" ht="15" hidden="false" customHeight="false" outlineLevel="0" collapsed="false">
      <c r="A311" s="4" t="n">
        <v>6.18</v>
      </c>
      <c r="B311" s="4" t="n">
        <v>0.779128</v>
      </c>
      <c r="C311" s="4" t="n">
        <v>35.765556</v>
      </c>
      <c r="D311" s="4" t="n">
        <v>20</v>
      </c>
      <c r="E311" s="4" t="n">
        <v>5.240594</v>
      </c>
      <c r="F311" s="1" t="n">
        <v>2.04</v>
      </c>
    </row>
    <row r="312" customFormat="false" ht="15" hidden="false" customHeight="false" outlineLevel="0" collapsed="false">
      <c r="A312" s="4" t="n">
        <v>6.2</v>
      </c>
      <c r="B312" s="4" t="n">
        <v>0.800404</v>
      </c>
      <c r="C312" s="4" t="n">
        <v>33.987778</v>
      </c>
      <c r="D312" s="4" t="n">
        <v>20</v>
      </c>
      <c r="E312" s="4" t="n">
        <v>5.270897</v>
      </c>
      <c r="F312" s="1" t="n">
        <v>2.04</v>
      </c>
    </row>
    <row r="313" customFormat="false" ht="15" hidden="false" customHeight="false" outlineLevel="0" collapsed="false">
      <c r="A313" s="4" t="n">
        <v>6.22</v>
      </c>
      <c r="B313" s="4" t="n">
        <v>0.788788</v>
      </c>
      <c r="C313" s="4" t="n">
        <v>32.207333</v>
      </c>
      <c r="D313" s="4" t="n">
        <v>20.666667</v>
      </c>
      <c r="E313" s="4" t="n">
        <v>5.278601</v>
      </c>
      <c r="F313" s="1" t="n">
        <v>2.08</v>
      </c>
    </row>
    <row r="314" customFormat="false" ht="15" hidden="false" customHeight="false" outlineLevel="0" collapsed="false">
      <c r="A314" s="4" t="n">
        <v>6.24</v>
      </c>
      <c r="B314" s="4" t="n">
        <v>0.756873</v>
      </c>
      <c r="C314" s="4" t="n">
        <v>29.985111</v>
      </c>
      <c r="D314" s="4" t="n">
        <v>18.666667</v>
      </c>
      <c r="E314" s="4" t="n">
        <v>5.286174</v>
      </c>
      <c r="F314" s="1" t="n">
        <v>2.08</v>
      </c>
    </row>
    <row r="315" customFormat="false" ht="15" hidden="false" customHeight="false" outlineLevel="0" collapsed="false">
      <c r="A315" s="4" t="n">
        <v>6.26</v>
      </c>
      <c r="B315" s="4" t="n">
        <v>0.71432</v>
      </c>
      <c r="C315" s="4" t="n">
        <v>30.651778</v>
      </c>
      <c r="D315" s="4" t="n">
        <v>20.666667</v>
      </c>
      <c r="E315" s="4" t="n">
        <v>5.2836</v>
      </c>
      <c r="F315" s="1" t="n">
        <v>2</v>
      </c>
    </row>
    <row r="316" customFormat="false" ht="15" hidden="false" customHeight="false" outlineLevel="0" collapsed="false">
      <c r="A316" s="4" t="n">
        <v>6.28</v>
      </c>
      <c r="B316" s="4" t="n">
        <v>0.71432</v>
      </c>
      <c r="C316" s="4" t="n">
        <v>31.540667</v>
      </c>
      <c r="D316" s="4" t="n">
        <v>20.666667</v>
      </c>
      <c r="E316" s="4" t="n">
        <v>5.301521</v>
      </c>
      <c r="F316" s="1" t="n">
        <v>2.08</v>
      </c>
    </row>
    <row r="317" customFormat="false" ht="15" hidden="false" customHeight="false" outlineLevel="0" collapsed="false">
      <c r="A317" s="4" t="n">
        <v>6.3</v>
      </c>
      <c r="B317" s="4" t="n">
        <v>0.682405</v>
      </c>
      <c r="C317" s="4" t="n">
        <v>31.874</v>
      </c>
      <c r="D317" s="4" t="n">
        <v>18.666667</v>
      </c>
      <c r="E317" s="4" t="n">
        <v>5.306487</v>
      </c>
      <c r="F317" s="1" t="n">
        <v>2.04</v>
      </c>
    </row>
    <row r="318" customFormat="false" ht="15" hidden="false" customHeight="false" outlineLevel="0" collapsed="false">
      <c r="A318" s="4" t="n">
        <v>6.32</v>
      </c>
      <c r="B318" s="4" t="n">
        <v>0.638874</v>
      </c>
      <c r="C318" s="4" t="n">
        <v>34.315778</v>
      </c>
      <c r="D318" s="4" t="n">
        <v>18</v>
      </c>
      <c r="E318" s="4" t="n">
        <v>5.327575</v>
      </c>
      <c r="F318" s="1" t="n">
        <v>2</v>
      </c>
    </row>
    <row r="319" customFormat="false" ht="15" hidden="false" customHeight="false" outlineLevel="0" collapsed="false">
      <c r="A319" s="4" t="n">
        <v>6.34</v>
      </c>
      <c r="B319" s="4" t="n">
        <v>0.606959</v>
      </c>
      <c r="C319" s="4" t="n">
        <v>38.538</v>
      </c>
      <c r="D319" s="4" t="n">
        <v>20</v>
      </c>
      <c r="E319" s="4" t="n">
        <v>5.316945</v>
      </c>
      <c r="F319" s="1" t="n">
        <v>2.12</v>
      </c>
    </row>
    <row r="320" customFormat="false" ht="15" hidden="false" customHeight="false" outlineLevel="0" collapsed="false">
      <c r="A320" s="4" t="n">
        <v>6.36</v>
      </c>
      <c r="B320" s="4" t="n">
        <v>0.404832</v>
      </c>
      <c r="C320" s="4" t="n">
        <v>28.538</v>
      </c>
      <c r="D320" s="4" t="n">
        <v>20.666667</v>
      </c>
      <c r="E320" s="4" t="n">
        <v>5.350196</v>
      </c>
      <c r="F320" s="1" t="n">
        <v>2.04</v>
      </c>
    </row>
    <row r="321" customFormat="false" ht="15" hidden="false" customHeight="false" outlineLevel="0" collapsed="false">
      <c r="A321" s="4" t="n">
        <v>6.38</v>
      </c>
      <c r="B321" s="4" t="n">
        <v>0.202705</v>
      </c>
      <c r="C321" s="4" t="n">
        <v>18.538</v>
      </c>
      <c r="D321" s="4" t="n">
        <v>21.333334</v>
      </c>
      <c r="E321" s="4" t="n">
        <v>5.383447</v>
      </c>
      <c r="F321" s="1" t="n">
        <v>0.95</v>
      </c>
    </row>
    <row r="322" customFormat="false" ht="15" hidden="false" customHeight="false" outlineLevel="0" collapsed="false">
      <c r="A322" s="4" t="n">
        <v>6.4</v>
      </c>
      <c r="B322" s="4" t="n">
        <v>0.658195</v>
      </c>
      <c r="C322" s="4" t="n">
        <v>34.199333</v>
      </c>
      <c r="D322" s="4" t="n">
        <v>7.333333</v>
      </c>
      <c r="E322" s="4" t="n">
        <v>5.430923</v>
      </c>
      <c r="F322" s="1" t="n">
        <v>2.08</v>
      </c>
    </row>
    <row r="323" customFormat="false" ht="15" hidden="false" customHeight="false" outlineLevel="0" collapsed="false">
      <c r="A323" s="4" t="n">
        <v>6.42</v>
      </c>
      <c r="B323" s="4" t="n">
        <v>0.636919</v>
      </c>
      <c r="C323" s="4" t="n">
        <v>36.643778</v>
      </c>
      <c r="D323" s="4" t="n">
        <v>6.666667</v>
      </c>
      <c r="E323" s="4" t="n">
        <v>5.432143</v>
      </c>
      <c r="F323" s="1" t="n">
        <v>2</v>
      </c>
    </row>
    <row r="324" customFormat="false" ht="15" hidden="false" customHeight="false" outlineLevel="0" collapsed="false">
      <c r="A324" s="4" t="n">
        <v>6.44</v>
      </c>
      <c r="B324" s="4" t="n">
        <v>0.636919</v>
      </c>
      <c r="C324" s="4" t="n">
        <v>36.310444</v>
      </c>
      <c r="D324" s="4" t="n">
        <v>6.666667</v>
      </c>
      <c r="E324" s="4" t="n">
        <v>5.464862</v>
      </c>
      <c r="F324" s="1" t="n">
        <v>1.96</v>
      </c>
    </row>
    <row r="325" customFormat="false" ht="15" hidden="false" customHeight="false" outlineLevel="0" collapsed="false">
      <c r="A325" s="4" t="n">
        <v>6.46</v>
      </c>
      <c r="B325" s="4" t="n">
        <v>0.636919</v>
      </c>
      <c r="C325" s="4" t="n">
        <v>32.866</v>
      </c>
      <c r="D325" s="4" t="n">
        <v>14.666667</v>
      </c>
      <c r="E325" s="4" t="n">
        <v>5.476561</v>
      </c>
      <c r="F325" s="1" t="n">
        <v>2.04</v>
      </c>
    </row>
    <row r="326" customFormat="false" ht="15" hidden="false" customHeight="false" outlineLevel="0" collapsed="false">
      <c r="A326" s="4" t="n">
        <v>6.48</v>
      </c>
      <c r="B326" s="4" t="n">
        <v>0.636919</v>
      </c>
      <c r="C326" s="4" t="n">
        <v>29.421556</v>
      </c>
      <c r="D326" s="4" t="n">
        <v>22.666667</v>
      </c>
      <c r="E326" s="4" t="n">
        <v>5.48826</v>
      </c>
      <c r="F326" s="1" t="n">
        <v>2</v>
      </c>
    </row>
    <row r="327" customFormat="false" ht="15" hidden="false" customHeight="false" outlineLevel="0" collapsed="false">
      <c r="A327" s="4" t="n">
        <v>6.5</v>
      </c>
      <c r="B327" s="4" t="n">
        <v>0.605004</v>
      </c>
      <c r="C327" s="4" t="n">
        <v>29.088222</v>
      </c>
      <c r="D327" s="4" t="n">
        <v>15.333333</v>
      </c>
      <c r="E327" s="4" t="n">
        <v>5.516702</v>
      </c>
      <c r="F327" s="1" t="n">
        <v>2</v>
      </c>
    </row>
    <row r="328" customFormat="false" ht="15" hidden="false" customHeight="false" outlineLevel="0" collapsed="false">
      <c r="A328" s="4" t="n">
        <v>6.52</v>
      </c>
      <c r="B328" s="4" t="n">
        <v>0.519897</v>
      </c>
      <c r="C328" s="4" t="n">
        <v>29.421556</v>
      </c>
      <c r="D328" s="4" t="n">
        <v>16.666667</v>
      </c>
      <c r="E328" s="4" t="n">
        <v>5.504769</v>
      </c>
      <c r="F328" s="1" t="n">
        <v>2</v>
      </c>
    </row>
    <row r="329" customFormat="false" ht="15" hidden="false" customHeight="false" outlineLevel="0" collapsed="false">
      <c r="A329" s="4" t="n">
        <v>6.54</v>
      </c>
      <c r="B329" s="4" t="n">
        <v>0.487983</v>
      </c>
      <c r="C329" s="4" t="n">
        <v>27.754889</v>
      </c>
      <c r="D329" s="4" t="n">
        <v>16.666667</v>
      </c>
      <c r="E329" s="4" t="n">
        <v>5.535949</v>
      </c>
      <c r="F329" s="1" t="n">
        <v>2</v>
      </c>
    </row>
    <row r="330" customFormat="false" ht="15" hidden="false" customHeight="false" outlineLevel="0" collapsed="false">
      <c r="A330" s="4" t="n">
        <v>6.56</v>
      </c>
      <c r="B330" s="4" t="n">
        <v>0.496665</v>
      </c>
      <c r="C330" s="4" t="n">
        <v>25.305111</v>
      </c>
      <c r="D330" s="4" t="n">
        <v>15.333333</v>
      </c>
      <c r="E330" s="4" t="n">
        <v>5.528522</v>
      </c>
      <c r="F330" s="1" t="n">
        <v>2.04</v>
      </c>
    </row>
    <row r="331" customFormat="false" ht="15" hidden="false" customHeight="false" outlineLevel="0" collapsed="false">
      <c r="A331" s="4" t="n">
        <v>6.58</v>
      </c>
      <c r="B331" s="4" t="n">
        <v>0.487983</v>
      </c>
      <c r="C331" s="4" t="n">
        <v>23.199333</v>
      </c>
      <c r="D331" s="4" t="n">
        <v>16.666667</v>
      </c>
      <c r="E331" s="4" t="n">
        <v>5.507727</v>
      </c>
      <c r="F331" s="1" t="n">
        <v>2.04</v>
      </c>
    </row>
    <row r="332" customFormat="false" ht="15" hidden="false" customHeight="false" outlineLevel="0" collapsed="false">
      <c r="A332" s="4" t="n">
        <v>6.6</v>
      </c>
      <c r="B332" s="4" t="n">
        <v>0.445429</v>
      </c>
      <c r="C332" s="4" t="n">
        <v>22.199333</v>
      </c>
      <c r="D332" s="4" t="n">
        <v>15.333333</v>
      </c>
      <c r="E332" s="4" t="n">
        <v>5.541912</v>
      </c>
      <c r="F332" s="1" t="n">
        <v>1.96</v>
      </c>
    </row>
    <row r="333" customFormat="false" ht="15" hidden="false" customHeight="false" outlineLevel="0" collapsed="false">
      <c r="A333" s="4" t="n">
        <v>6.62</v>
      </c>
      <c r="B333" s="4" t="n">
        <v>0.400921</v>
      </c>
      <c r="C333" s="4" t="n">
        <v>20.749556</v>
      </c>
      <c r="D333" s="4" t="n">
        <v>16.666667</v>
      </c>
      <c r="E333" s="4" t="n">
        <v>5.544908</v>
      </c>
      <c r="F333" s="1" t="n">
        <v>2.04</v>
      </c>
    </row>
    <row r="334" customFormat="false" ht="15" hidden="false" customHeight="false" outlineLevel="0" collapsed="false">
      <c r="A334" s="4" t="n">
        <v>6.64</v>
      </c>
      <c r="B334" s="4" t="n">
        <v>0.390282</v>
      </c>
      <c r="C334" s="4" t="n">
        <v>20.416222</v>
      </c>
      <c r="D334" s="4" t="n">
        <v>16.666667</v>
      </c>
      <c r="E334" s="4" t="n">
        <v>5.552324</v>
      </c>
      <c r="F334" s="1" t="n">
        <v>1.96</v>
      </c>
    </row>
    <row r="335" customFormat="false" ht="15" hidden="false" customHeight="false" outlineLevel="0" collapsed="false">
      <c r="A335" s="4" t="n">
        <v>6.66</v>
      </c>
      <c r="B335" s="4" t="n">
        <v>0.379644</v>
      </c>
      <c r="C335" s="4" t="n">
        <v>19.527333</v>
      </c>
      <c r="D335" s="4" t="n">
        <v>15.333333</v>
      </c>
      <c r="E335" s="4" t="n">
        <v>5.565748</v>
      </c>
      <c r="F335" s="1" t="n">
        <v>2.04</v>
      </c>
    </row>
    <row r="336" customFormat="false" ht="15" hidden="false" customHeight="false" outlineLevel="0" collapsed="false">
      <c r="A336" s="4" t="n">
        <v>6.68</v>
      </c>
      <c r="B336" s="4" t="n">
        <v>0.392238</v>
      </c>
      <c r="C336" s="4" t="n">
        <v>18.532667</v>
      </c>
      <c r="D336" s="4" t="n">
        <v>17.333333</v>
      </c>
      <c r="E336" s="4" t="n">
        <v>5.580573</v>
      </c>
      <c r="F336" s="1" t="n">
        <v>2</v>
      </c>
    </row>
    <row r="337" customFormat="false" ht="15" hidden="false" customHeight="false" outlineLevel="0" collapsed="false">
      <c r="A337" s="4" t="n">
        <v>6.7</v>
      </c>
      <c r="B337" s="4" t="n">
        <v>0.443474</v>
      </c>
      <c r="C337" s="4" t="n">
        <v>17.082889</v>
      </c>
      <c r="D337" s="4" t="n">
        <v>18</v>
      </c>
      <c r="E337" s="4" t="n">
        <v>5.583583</v>
      </c>
      <c r="F337" s="1" t="n">
        <v>2</v>
      </c>
    </row>
    <row r="338" customFormat="false" ht="15" hidden="false" customHeight="false" outlineLevel="0" collapsed="false">
      <c r="A338" s="4" t="n">
        <v>6.72</v>
      </c>
      <c r="B338" s="4" t="n">
        <v>0.443474</v>
      </c>
      <c r="C338" s="4" t="n">
        <v>14.971778</v>
      </c>
      <c r="D338" s="4" t="n">
        <v>18.666667</v>
      </c>
      <c r="E338" s="4" t="n">
        <v>5.614873</v>
      </c>
      <c r="F338" s="1" t="n">
        <v>1.96</v>
      </c>
    </row>
    <row r="339" customFormat="false" ht="15" hidden="false" customHeight="false" outlineLevel="0" collapsed="false">
      <c r="A339" s="4" t="n">
        <v>6.74</v>
      </c>
      <c r="B339" s="4" t="n">
        <v>0.475389</v>
      </c>
      <c r="C339" s="4" t="n">
        <v>13.416222</v>
      </c>
      <c r="D339" s="4" t="n">
        <v>16.666667</v>
      </c>
      <c r="E339" s="4" t="n">
        <v>5.60444</v>
      </c>
      <c r="F339" s="1" t="n">
        <v>2.04</v>
      </c>
    </row>
    <row r="340" customFormat="false" ht="15" hidden="false" customHeight="false" outlineLevel="0" collapsed="false">
      <c r="A340" s="4" t="n">
        <v>6.76</v>
      </c>
      <c r="B340" s="4" t="n">
        <v>0.475389</v>
      </c>
      <c r="C340" s="4" t="n">
        <v>13.194</v>
      </c>
      <c r="D340" s="4" t="n">
        <v>20.666667</v>
      </c>
      <c r="E340" s="4" t="n">
        <v>5.60007</v>
      </c>
      <c r="F340" s="1" t="n">
        <v>1.96</v>
      </c>
    </row>
    <row r="341" customFormat="false" ht="15" hidden="false" customHeight="false" outlineLevel="0" collapsed="false">
      <c r="A341" s="4" t="n">
        <v>6.78</v>
      </c>
      <c r="B341" s="4" t="n">
        <v>0.422197</v>
      </c>
      <c r="C341" s="4" t="n">
        <v>13.082889</v>
      </c>
      <c r="D341" s="4" t="n">
        <v>12.666667</v>
      </c>
      <c r="E341" s="4" t="n">
        <v>5.620957</v>
      </c>
      <c r="F341" s="1" t="n">
        <v>2.04</v>
      </c>
    </row>
    <row r="342" customFormat="false" ht="15" hidden="false" customHeight="false" outlineLevel="0" collapsed="false">
      <c r="A342" s="4" t="n">
        <v>6.8</v>
      </c>
      <c r="B342" s="4" t="n">
        <v>0.517942</v>
      </c>
      <c r="C342" s="4" t="n">
        <v>12.194</v>
      </c>
      <c r="D342" s="4" t="n">
        <v>14.666667</v>
      </c>
      <c r="E342" s="4" t="n">
        <v>5.620957</v>
      </c>
      <c r="F342" s="1" t="n">
        <v>2.04</v>
      </c>
    </row>
    <row r="343" customFormat="false" ht="15" hidden="false" customHeight="false" outlineLevel="0" collapsed="false">
      <c r="A343" s="4" t="n">
        <v>6.82</v>
      </c>
      <c r="B343" s="4" t="n">
        <v>0.603048</v>
      </c>
      <c r="C343" s="4" t="n">
        <v>11.749556</v>
      </c>
      <c r="D343" s="4" t="n">
        <v>14</v>
      </c>
      <c r="E343" s="4" t="n">
        <v>5.620957</v>
      </c>
      <c r="F343" s="1" t="n">
        <v>1.96</v>
      </c>
    </row>
    <row r="344" customFormat="false" ht="15" hidden="false" customHeight="false" outlineLevel="0" collapsed="false">
      <c r="A344" s="4" t="n">
        <v>6.84</v>
      </c>
      <c r="B344" s="4" t="n">
        <v>0.571133</v>
      </c>
      <c r="C344" s="4" t="n">
        <v>13.416222</v>
      </c>
      <c r="D344" s="4" t="n">
        <v>13.333333</v>
      </c>
      <c r="E344" s="4" t="n">
        <v>5.656641</v>
      </c>
      <c r="F344" s="1" t="n">
        <v>2</v>
      </c>
    </row>
    <row r="345" customFormat="false" ht="15" hidden="false" customHeight="false" outlineLevel="0" collapsed="false">
      <c r="A345" s="4" t="n">
        <v>6.86</v>
      </c>
      <c r="B345" s="4" t="n">
        <v>0.539218</v>
      </c>
      <c r="C345" s="4" t="n">
        <v>15.082889</v>
      </c>
      <c r="D345" s="4" t="n">
        <v>11.333333</v>
      </c>
      <c r="E345" s="4" t="n">
        <v>5.652311</v>
      </c>
      <c r="F345" s="1" t="n">
        <v>2</v>
      </c>
    </row>
    <row r="346" customFormat="false" ht="15" hidden="false" customHeight="false" outlineLevel="0" collapsed="false">
      <c r="A346" s="4" t="n">
        <v>6.88</v>
      </c>
      <c r="B346" s="4" t="n">
        <v>0.496665</v>
      </c>
      <c r="C346" s="4" t="n">
        <v>15.527333</v>
      </c>
      <c r="D346" s="4" t="n">
        <v>12.666667</v>
      </c>
      <c r="E346" s="4" t="n">
        <v>5.6597</v>
      </c>
      <c r="F346" s="1" t="n">
        <v>2</v>
      </c>
    </row>
    <row r="347" customFormat="false" ht="15" hidden="false" customHeight="false" outlineLevel="0" collapsed="false">
      <c r="A347" s="4" t="n">
        <v>6.9</v>
      </c>
      <c r="B347" s="4" t="n">
        <v>0.454112</v>
      </c>
      <c r="C347" s="4" t="n">
        <v>14.527333</v>
      </c>
      <c r="D347" s="4" t="n">
        <v>11.333333</v>
      </c>
      <c r="E347" s="4" t="n">
        <v>5.6597</v>
      </c>
      <c r="F347" s="1" t="n">
        <v>1.96</v>
      </c>
    </row>
    <row r="348" customFormat="false" ht="15" hidden="false" customHeight="false" outlineLevel="0" collapsed="false">
      <c r="A348" s="4" t="n">
        <v>6.92</v>
      </c>
      <c r="B348" s="4" t="n">
        <v>0.443474</v>
      </c>
      <c r="C348" s="4" t="n">
        <v>17.527333</v>
      </c>
      <c r="D348" s="4" t="n">
        <v>14</v>
      </c>
      <c r="E348" s="4" t="n">
        <v>5.652311</v>
      </c>
      <c r="F348" s="1" t="n">
        <v>1.96</v>
      </c>
    </row>
    <row r="349" customFormat="false" ht="15" hidden="false" customHeight="false" outlineLevel="0" collapsed="false">
      <c r="A349" s="4" t="n">
        <v>6.94</v>
      </c>
      <c r="B349" s="4" t="n">
        <v>0.496665</v>
      </c>
      <c r="C349" s="4" t="n">
        <v>20.194</v>
      </c>
      <c r="D349" s="4" t="n">
        <v>13.333333</v>
      </c>
      <c r="E349" s="4" t="n">
        <v>5.69499</v>
      </c>
      <c r="F349" s="1" t="n">
        <v>2.04</v>
      </c>
    </row>
    <row r="350" customFormat="false" ht="15" hidden="false" customHeight="false" outlineLevel="0" collapsed="false">
      <c r="A350" s="4" t="n">
        <v>6.96</v>
      </c>
      <c r="B350" s="4" t="n">
        <v>0.507304</v>
      </c>
      <c r="C350" s="4" t="n">
        <v>17.416222</v>
      </c>
      <c r="D350" s="4" t="n">
        <v>14</v>
      </c>
      <c r="E350" s="4" t="n">
        <v>5.686229</v>
      </c>
      <c r="F350" s="1" t="n">
        <v>1.96</v>
      </c>
    </row>
    <row r="351" customFormat="false" ht="15" hidden="false" customHeight="false" outlineLevel="0" collapsed="false">
      <c r="A351" s="4" t="n">
        <v>6.98</v>
      </c>
      <c r="B351" s="4" t="n">
        <v>0.432835</v>
      </c>
      <c r="C351" s="4" t="n">
        <v>13.416222</v>
      </c>
      <c r="D351" s="4" t="n">
        <v>10.666667</v>
      </c>
      <c r="E351" s="4" t="n">
        <v>5.698462</v>
      </c>
      <c r="F351" s="1" t="n">
        <v>2.04</v>
      </c>
    </row>
    <row r="352" customFormat="false" ht="15" hidden="false" customHeight="false" outlineLevel="0" collapsed="false">
      <c r="A352" s="4" t="n">
        <v>7</v>
      </c>
      <c r="B352" s="4" t="n">
        <v>0.369006</v>
      </c>
      <c r="C352" s="4" t="n">
        <v>12.416222</v>
      </c>
      <c r="D352" s="4" t="n">
        <v>11.333333</v>
      </c>
      <c r="E352" s="4" t="n">
        <v>5.7287</v>
      </c>
      <c r="F352" s="1" t="n">
        <v>2</v>
      </c>
    </row>
    <row r="353" customFormat="false" ht="15" hidden="false" customHeight="false" outlineLevel="0" collapsed="false">
      <c r="A353" s="4" t="n">
        <v>7.02</v>
      </c>
      <c r="B353" s="4" t="n">
        <v>0.379644</v>
      </c>
      <c r="C353" s="4" t="n">
        <v>12.638444</v>
      </c>
      <c r="D353" s="4" t="n">
        <v>10.666667</v>
      </c>
      <c r="E353" s="4" t="n">
        <v>5.710169</v>
      </c>
      <c r="F353" s="1" t="n">
        <v>2.08</v>
      </c>
    </row>
    <row r="354" customFormat="false" ht="15" hidden="false" customHeight="false" outlineLevel="0" collapsed="false">
      <c r="A354" s="4" t="n">
        <v>7.04</v>
      </c>
      <c r="B354" s="4" t="n">
        <v>0.486027</v>
      </c>
      <c r="C354" s="4" t="n">
        <v>10.527333</v>
      </c>
      <c r="D354" s="4" t="n">
        <v>11.333333</v>
      </c>
      <c r="E354" s="4" t="n">
        <v>5.716308</v>
      </c>
      <c r="F354" s="1" t="n">
        <v>2</v>
      </c>
    </row>
    <row r="355" customFormat="false" ht="15" hidden="false" customHeight="false" outlineLevel="0" collapsed="false">
      <c r="A355" s="4" t="n">
        <v>7.06</v>
      </c>
      <c r="B355" s="4" t="n">
        <v>0.571133</v>
      </c>
      <c r="C355" s="4" t="n">
        <v>7.305111</v>
      </c>
      <c r="D355" s="4" t="n">
        <v>10</v>
      </c>
      <c r="E355" s="4" t="n">
        <v>5.708925</v>
      </c>
      <c r="F355" s="1" t="n">
        <v>1.96</v>
      </c>
    </row>
    <row r="356" customFormat="false" ht="15" hidden="false" customHeight="false" outlineLevel="0" collapsed="false">
      <c r="A356" s="4" t="n">
        <v>7.08</v>
      </c>
      <c r="B356" s="4" t="n">
        <v>0.666878</v>
      </c>
      <c r="C356" s="4" t="n">
        <v>2.638444</v>
      </c>
      <c r="D356" s="4" t="n">
        <v>9.333333</v>
      </c>
      <c r="E356" s="4" t="n">
        <v>5.731821</v>
      </c>
      <c r="F356" s="1" t="n">
        <v>2</v>
      </c>
    </row>
    <row r="357" customFormat="false" ht="15" hidden="false" customHeight="false" outlineLevel="0" collapsed="false">
      <c r="A357" s="4" t="n">
        <v>7.1</v>
      </c>
      <c r="B357" s="4" t="n">
        <v>0.709431</v>
      </c>
      <c r="C357" s="4" t="n">
        <v>1.305111</v>
      </c>
      <c r="D357" s="4" t="n">
        <v>8</v>
      </c>
      <c r="E357" s="4" t="n">
        <v>5.738093</v>
      </c>
      <c r="F357" s="1" t="n">
        <v>2</v>
      </c>
    </row>
    <row r="358" customFormat="false" ht="15" hidden="false" customHeight="false" outlineLevel="0" collapsed="false">
      <c r="A358" s="4" t="n">
        <v>7.12</v>
      </c>
      <c r="B358" s="4" t="n">
        <v>0.72007</v>
      </c>
      <c r="C358" s="4" t="n">
        <v>5.416222</v>
      </c>
      <c r="D358" s="4" t="n">
        <v>9.333333</v>
      </c>
      <c r="E358" s="4" t="n">
        <v>5.754916</v>
      </c>
      <c r="F358" s="1" t="n">
        <v>2.04</v>
      </c>
    </row>
    <row r="359" customFormat="false" ht="15" hidden="false" customHeight="false" outlineLevel="0" collapsed="false">
      <c r="A359" s="4" t="n">
        <v>7.14</v>
      </c>
      <c r="B359" s="4" t="n">
        <v>0.65624</v>
      </c>
      <c r="C359" s="4" t="n">
        <v>9.082889</v>
      </c>
      <c r="D359" s="4" t="n">
        <v>10</v>
      </c>
      <c r="E359" s="4" t="n">
        <v>5.783293</v>
      </c>
      <c r="F359" s="1" t="n">
        <v>1.96</v>
      </c>
    </row>
    <row r="360" customFormat="false" ht="15" hidden="false" customHeight="false" outlineLevel="0" collapsed="false">
      <c r="A360" s="4" t="n">
        <v>7.16</v>
      </c>
      <c r="B360" s="4" t="n">
        <v>0.59241</v>
      </c>
      <c r="C360" s="4" t="n">
        <v>12.971778</v>
      </c>
      <c r="D360" s="4" t="n">
        <v>10</v>
      </c>
      <c r="E360" s="4" t="n">
        <v>5.7718</v>
      </c>
      <c r="F360" s="1" t="n">
        <v>2.04</v>
      </c>
    </row>
    <row r="361" customFormat="false" ht="15" hidden="false" customHeight="false" outlineLevel="0" collapsed="false">
      <c r="A361" s="4" t="n">
        <v>7.18</v>
      </c>
      <c r="B361" s="4" t="n">
        <v>0.549857</v>
      </c>
      <c r="C361" s="4" t="n">
        <v>15.527333</v>
      </c>
      <c r="D361" s="4" t="n">
        <v>10.666667</v>
      </c>
      <c r="E361" s="4" t="n">
        <v>5.781423</v>
      </c>
      <c r="F361" s="1" t="n">
        <v>2.04</v>
      </c>
    </row>
    <row r="362" customFormat="false" ht="15" hidden="false" customHeight="false" outlineLevel="0" collapsed="false">
      <c r="A362" s="4" t="n">
        <v>7.2</v>
      </c>
      <c r="B362" s="4" t="n">
        <v>0.549857</v>
      </c>
      <c r="C362" s="4" t="n">
        <v>17.638444</v>
      </c>
      <c r="D362" s="4" t="n">
        <v>10.666667</v>
      </c>
      <c r="E362" s="4" t="n">
        <v>5.816309</v>
      </c>
      <c r="F362" s="1" t="n">
        <v>2.04</v>
      </c>
    </row>
    <row r="363" customFormat="false" ht="15" hidden="false" customHeight="false" outlineLevel="0" collapsed="false">
      <c r="A363" s="4" t="n">
        <v>7.22</v>
      </c>
      <c r="B363" s="4" t="n">
        <v>0.496665</v>
      </c>
      <c r="C363" s="4" t="n">
        <v>20.971778</v>
      </c>
      <c r="D363" s="4" t="n">
        <v>10.666667</v>
      </c>
      <c r="E363" s="4" t="n">
        <v>5.82282</v>
      </c>
      <c r="F363" s="1" t="n">
        <v>2.04</v>
      </c>
    </row>
    <row r="364" customFormat="false" ht="15" hidden="false" customHeight="false" outlineLevel="0" collapsed="false">
      <c r="A364" s="4" t="n">
        <v>7.24</v>
      </c>
      <c r="B364" s="4" t="n">
        <v>0.475389</v>
      </c>
      <c r="C364" s="4" t="n">
        <v>23.860667</v>
      </c>
      <c r="D364" s="4" t="n">
        <v>10</v>
      </c>
      <c r="E364" s="4" t="n">
        <v>5.835951</v>
      </c>
      <c r="F364" s="1" t="n">
        <v>1.96</v>
      </c>
    </row>
    <row r="365" customFormat="false" ht="15" hidden="false" customHeight="false" outlineLevel="0" collapsed="false">
      <c r="A365" s="4" t="n">
        <v>7.26</v>
      </c>
      <c r="B365" s="4" t="n">
        <v>0.454112</v>
      </c>
      <c r="C365" s="4" t="n">
        <v>25.971778</v>
      </c>
      <c r="D365" s="4" t="n">
        <v>10.666667</v>
      </c>
      <c r="E365" s="4" t="n">
        <v>5.858564</v>
      </c>
      <c r="F365" s="1" t="n">
        <v>1.96</v>
      </c>
    </row>
    <row r="366" customFormat="false" ht="15" hidden="false" customHeight="false" outlineLevel="0" collapsed="false">
      <c r="A366" s="4" t="n">
        <v>7.28</v>
      </c>
      <c r="B366" s="4" t="n">
        <v>0.454112</v>
      </c>
      <c r="C366" s="4" t="n">
        <v>25.971778</v>
      </c>
      <c r="D366" s="4" t="n">
        <v>10</v>
      </c>
      <c r="E366" s="4" t="n">
        <v>5.860448</v>
      </c>
      <c r="F366" s="1" t="n">
        <v>2</v>
      </c>
    </row>
    <row r="367" customFormat="false" ht="15" hidden="false" customHeight="false" outlineLevel="0" collapsed="false">
      <c r="A367" s="4" t="n">
        <v>7.3</v>
      </c>
      <c r="B367" s="4" t="n">
        <v>0.443474</v>
      </c>
      <c r="C367" s="4" t="n">
        <v>24.749556</v>
      </c>
      <c r="D367" s="4" t="n">
        <v>10.666667</v>
      </c>
      <c r="E367" s="4" t="n">
        <v>5.871702</v>
      </c>
      <c r="F367" s="1" t="n">
        <v>2</v>
      </c>
    </row>
    <row r="368" customFormat="false" ht="15" hidden="false" customHeight="false" outlineLevel="0" collapsed="false">
      <c r="A368" s="4" t="n">
        <v>7.32</v>
      </c>
      <c r="B368" s="4" t="n">
        <v>0.432835</v>
      </c>
      <c r="C368" s="4" t="n">
        <v>24.416222</v>
      </c>
      <c r="D368" s="4" t="n">
        <v>10</v>
      </c>
      <c r="E368" s="4" t="n">
        <v>5.88165</v>
      </c>
      <c r="F368" s="1" t="n">
        <v>2</v>
      </c>
    </row>
    <row r="369" customFormat="false" ht="15" hidden="false" customHeight="false" outlineLevel="0" collapsed="false">
      <c r="A369" s="4" t="n">
        <v>7.34</v>
      </c>
      <c r="B369" s="4" t="n">
        <v>0.454112</v>
      </c>
      <c r="C369" s="4" t="n">
        <v>24.749556</v>
      </c>
      <c r="D369" s="4" t="n">
        <v>10</v>
      </c>
      <c r="E369" s="4" t="n">
        <v>5.886278</v>
      </c>
      <c r="F369" s="1" t="n">
        <v>2</v>
      </c>
    </row>
    <row r="370" customFormat="false" ht="15" hidden="false" customHeight="false" outlineLevel="0" collapsed="false">
      <c r="A370" s="4" t="n">
        <v>7.36</v>
      </c>
      <c r="B370" s="4" t="n">
        <v>0.442496</v>
      </c>
      <c r="C370" s="4" t="n">
        <v>24.746889</v>
      </c>
      <c r="D370" s="4" t="n">
        <v>10</v>
      </c>
      <c r="E370" s="4" t="n">
        <v>5.896202</v>
      </c>
      <c r="F370" s="1" t="n">
        <v>2.04</v>
      </c>
    </row>
    <row r="371" customFormat="false" ht="15" hidden="false" customHeight="false" outlineLevel="0" collapsed="false">
      <c r="A371" s="4" t="n">
        <v>7.38</v>
      </c>
      <c r="B371" s="4" t="n">
        <v>0.454112</v>
      </c>
      <c r="C371" s="4" t="n">
        <v>24.082889</v>
      </c>
      <c r="D371" s="4" t="n">
        <v>10</v>
      </c>
      <c r="E371" s="4" t="n">
        <v>5.896864</v>
      </c>
      <c r="F371" s="1" t="n">
        <v>2.04</v>
      </c>
    </row>
    <row r="372" customFormat="false" ht="15" hidden="false" customHeight="false" outlineLevel="0" collapsed="false">
      <c r="A372" s="4" t="n">
        <v>7.4</v>
      </c>
      <c r="B372" s="4" t="n">
        <v>0.486027</v>
      </c>
      <c r="C372" s="4" t="n">
        <v>22.860667</v>
      </c>
      <c r="D372" s="4" t="n">
        <v>10</v>
      </c>
      <c r="E372" s="4" t="n">
        <v>5.906803</v>
      </c>
      <c r="F372" s="1" t="n">
        <v>2.04</v>
      </c>
    </row>
    <row r="373" customFormat="false" ht="15" hidden="false" customHeight="false" outlineLevel="0" collapsed="false">
      <c r="A373" s="4" t="n">
        <v>7.42</v>
      </c>
      <c r="B373" s="4" t="n">
        <v>0.516964</v>
      </c>
      <c r="C373" s="4" t="n">
        <v>21.858</v>
      </c>
      <c r="D373" s="4" t="n">
        <v>9.333333</v>
      </c>
      <c r="E373" s="4" t="n">
        <v>5.928638</v>
      </c>
      <c r="F373" s="1" t="n">
        <v>2.04</v>
      </c>
    </row>
    <row r="374" customFormat="false" ht="15" hidden="false" customHeight="false" outlineLevel="0" collapsed="false">
      <c r="A374" s="4" t="n">
        <v>7.44</v>
      </c>
      <c r="B374" s="4" t="n">
        <v>0.549857</v>
      </c>
      <c r="C374" s="4" t="n">
        <v>21.749556</v>
      </c>
      <c r="D374" s="4" t="n">
        <v>9.333333</v>
      </c>
      <c r="E374" s="4" t="n">
        <v>5.946515</v>
      </c>
      <c r="F374" s="1" t="n">
        <v>2.04</v>
      </c>
    </row>
    <row r="375" customFormat="false" ht="15" hidden="false" customHeight="false" outlineLevel="0" collapsed="false">
      <c r="A375" s="4" t="n">
        <v>7.46</v>
      </c>
      <c r="B375" s="4" t="n">
        <v>0.539218</v>
      </c>
      <c r="C375" s="4" t="n">
        <v>21.194</v>
      </c>
      <c r="D375" s="4" t="n">
        <v>9.333333</v>
      </c>
      <c r="E375" s="4" t="n">
        <v>5.957112</v>
      </c>
      <c r="F375" s="1" t="n">
        <v>2.08</v>
      </c>
    </row>
    <row r="376" customFormat="false" ht="15" hidden="false" customHeight="false" outlineLevel="0" collapsed="false">
      <c r="A376" s="4" t="n">
        <v>7.48</v>
      </c>
      <c r="B376" s="4" t="n">
        <v>0.506326</v>
      </c>
      <c r="C376" s="4" t="n">
        <v>21.858</v>
      </c>
      <c r="D376" s="4" t="n">
        <v>9.333333</v>
      </c>
      <c r="E376" s="4" t="n">
        <v>5.960436</v>
      </c>
      <c r="F376" s="1" t="n">
        <v>2</v>
      </c>
    </row>
    <row r="377" customFormat="false" ht="15" hidden="false" customHeight="false" outlineLevel="0" collapsed="false">
      <c r="A377" s="4" t="n">
        <v>7.5</v>
      </c>
      <c r="B377" s="4" t="n">
        <v>0.495687</v>
      </c>
      <c r="C377" s="4" t="n">
        <v>22.524667</v>
      </c>
      <c r="D377" s="4" t="n">
        <v>9.333333</v>
      </c>
      <c r="E377" s="4" t="n">
        <v>5.974379</v>
      </c>
      <c r="F377" s="1" t="n">
        <v>2.04</v>
      </c>
    </row>
    <row r="378" customFormat="false" ht="15" hidden="false" customHeight="false" outlineLevel="0" collapsed="false">
      <c r="A378" s="4" t="n">
        <v>7.52</v>
      </c>
      <c r="B378" s="4" t="n">
        <v>0.495687</v>
      </c>
      <c r="C378" s="4" t="n">
        <v>22.302444</v>
      </c>
      <c r="D378" s="4" t="n">
        <v>9.333333</v>
      </c>
      <c r="E378" s="4" t="n">
        <v>5.978956</v>
      </c>
      <c r="F378" s="1" t="n">
        <v>1.96</v>
      </c>
    </row>
    <row r="379" customFormat="false" ht="15" hidden="false" customHeight="false" outlineLevel="0" collapsed="false">
      <c r="A379" s="4" t="n">
        <v>7.54</v>
      </c>
      <c r="B379" s="4" t="n">
        <v>0.506326</v>
      </c>
      <c r="C379" s="4" t="n">
        <v>24.080222</v>
      </c>
      <c r="D379" s="4" t="n">
        <v>9.333333</v>
      </c>
      <c r="E379" s="4" t="n">
        <v>5.996192</v>
      </c>
      <c r="F379" s="1" t="n">
        <v>2</v>
      </c>
    </row>
    <row r="380" customFormat="false" ht="15" hidden="false" customHeight="false" outlineLevel="0" collapsed="false">
      <c r="A380" s="4" t="n">
        <v>7.56</v>
      </c>
      <c r="B380" s="4" t="n">
        <v>0.538241</v>
      </c>
      <c r="C380" s="4" t="n">
        <v>25.969111</v>
      </c>
      <c r="D380" s="4" t="n">
        <v>8</v>
      </c>
      <c r="E380" s="4" t="n">
        <v>5.996192</v>
      </c>
      <c r="F380" s="1" t="n">
        <v>2.08</v>
      </c>
    </row>
    <row r="381" customFormat="false" ht="15" hidden="false" customHeight="false" outlineLevel="0" collapsed="false">
      <c r="A381" s="4" t="n">
        <v>7.58</v>
      </c>
      <c r="B381" s="4" t="n">
        <v>0.559517</v>
      </c>
      <c r="C381" s="4" t="n">
        <v>26.635778</v>
      </c>
      <c r="D381" s="4" t="n">
        <v>8</v>
      </c>
      <c r="E381" s="4" t="n">
        <v>6.017405</v>
      </c>
      <c r="F381" s="1" t="n">
        <v>2</v>
      </c>
    </row>
    <row r="382" customFormat="false" ht="15" hidden="false" customHeight="false" outlineLevel="0" collapsed="false">
      <c r="A382" s="4" t="n">
        <v>7.6</v>
      </c>
      <c r="B382" s="4" t="n">
        <v>0.591432</v>
      </c>
      <c r="C382" s="4" t="n">
        <v>25.858</v>
      </c>
      <c r="D382" s="4" t="n">
        <v>8</v>
      </c>
      <c r="E382" s="4" t="n">
        <v>6.028621</v>
      </c>
      <c r="F382" s="1" t="n">
        <v>0.55</v>
      </c>
    </row>
    <row r="383" customFormat="false" ht="15" hidden="false" customHeight="false" outlineLevel="0" collapsed="false">
      <c r="A383" s="4" t="n">
        <v>7.62</v>
      </c>
      <c r="B383" s="4" t="n">
        <v>0.709431</v>
      </c>
      <c r="C383" s="4" t="n">
        <v>19.416222</v>
      </c>
      <c r="D383" s="4" t="n">
        <v>18.666667</v>
      </c>
      <c r="E383" s="4" t="n">
        <v>6.059345</v>
      </c>
      <c r="F383" s="1" t="n">
        <v>2</v>
      </c>
    </row>
    <row r="384" customFormat="false" ht="15" hidden="false" customHeight="false" outlineLevel="0" collapsed="false">
      <c r="A384" s="4" t="n">
        <v>7.64</v>
      </c>
      <c r="B384" s="4" t="n">
        <v>0.655262</v>
      </c>
      <c r="C384" s="4" t="n">
        <v>21.858</v>
      </c>
      <c r="D384" s="4" t="n">
        <v>16</v>
      </c>
      <c r="E384" s="4" t="n">
        <v>6.092268</v>
      </c>
      <c r="F384" s="1" t="n">
        <v>2.04</v>
      </c>
    </row>
    <row r="385" customFormat="false" ht="15" hidden="false" customHeight="false" outlineLevel="0" collapsed="false">
      <c r="A385" s="4" t="n">
        <v>7.66</v>
      </c>
      <c r="B385" s="4" t="n">
        <v>0.613687</v>
      </c>
      <c r="C385" s="4" t="n">
        <v>22.860667</v>
      </c>
      <c r="D385" s="4" t="n">
        <v>16.666667</v>
      </c>
      <c r="E385" s="4" t="n">
        <v>6.081106</v>
      </c>
      <c r="F385" s="1" t="n">
        <v>2</v>
      </c>
    </row>
    <row r="386" customFormat="false" ht="15" hidden="false" customHeight="false" outlineLevel="0" collapsed="false">
      <c r="A386" s="4" t="n">
        <v>7.68</v>
      </c>
      <c r="B386" s="4" t="n">
        <v>0.603048</v>
      </c>
      <c r="C386" s="4" t="n">
        <v>22.638444</v>
      </c>
      <c r="D386" s="4" t="n">
        <v>15.333333</v>
      </c>
      <c r="E386" s="4" t="n">
        <v>6.098987</v>
      </c>
      <c r="F386" s="1" t="n">
        <v>2</v>
      </c>
    </row>
    <row r="387" customFormat="false" ht="15" hidden="false" customHeight="false" outlineLevel="0" collapsed="false">
      <c r="A387" s="4" t="n">
        <v>7.7</v>
      </c>
      <c r="B387" s="4" t="n">
        <v>0.560495</v>
      </c>
      <c r="C387" s="4" t="n">
        <v>22.638444</v>
      </c>
      <c r="D387" s="4" t="n">
        <v>15.333333</v>
      </c>
      <c r="E387" s="4" t="n">
        <v>6.098987</v>
      </c>
      <c r="F387" s="1" t="n">
        <v>2.04</v>
      </c>
    </row>
    <row r="388" customFormat="false" ht="15" hidden="false" customHeight="false" outlineLevel="0" collapsed="false">
      <c r="A388" s="4" t="n">
        <v>7.72</v>
      </c>
      <c r="B388" s="4" t="n">
        <v>0.507304</v>
      </c>
      <c r="C388" s="4" t="n">
        <v>21.860667</v>
      </c>
      <c r="D388" s="4" t="n">
        <v>15.333333</v>
      </c>
      <c r="E388" s="4" t="n">
        <v>6.112991</v>
      </c>
      <c r="F388" s="1" t="n">
        <v>1.96</v>
      </c>
    </row>
    <row r="389" customFormat="false" ht="15" hidden="false" customHeight="false" outlineLevel="0" collapsed="false">
      <c r="A389" s="4" t="n">
        <v>7.74</v>
      </c>
      <c r="B389" s="4" t="n">
        <v>0.486027</v>
      </c>
      <c r="C389" s="4" t="n">
        <v>19.749556</v>
      </c>
      <c r="D389" s="4" t="n">
        <v>16</v>
      </c>
      <c r="E389" s="4" t="n">
        <v>6.112991</v>
      </c>
      <c r="F389" s="1" t="n">
        <v>2.04</v>
      </c>
    </row>
    <row r="390" customFormat="false" ht="15" hidden="false" customHeight="false" outlineLevel="0" collapsed="false">
      <c r="A390" s="4" t="n">
        <v>7.76</v>
      </c>
      <c r="B390" s="4" t="n">
        <v>0.507304</v>
      </c>
      <c r="C390" s="4" t="n">
        <v>18.194</v>
      </c>
      <c r="D390" s="4" t="n">
        <v>15.333333</v>
      </c>
      <c r="E390" s="4" t="n">
        <v>6.120242</v>
      </c>
      <c r="F390" s="1" t="n">
        <v>2</v>
      </c>
    </row>
    <row r="391" customFormat="false" ht="15" hidden="false" customHeight="false" outlineLevel="0" collapsed="false">
      <c r="A391" s="4" t="n">
        <v>7.78</v>
      </c>
      <c r="B391" s="4" t="n">
        <v>0.65624</v>
      </c>
      <c r="C391" s="4" t="n">
        <v>15.638444</v>
      </c>
      <c r="D391" s="4" t="n">
        <v>18.666667</v>
      </c>
      <c r="E391" s="4" t="n">
        <v>6.137654</v>
      </c>
      <c r="F391" s="1" t="n">
        <v>2.08</v>
      </c>
    </row>
    <row r="392" customFormat="false" ht="15" hidden="false" customHeight="false" outlineLevel="0" collapsed="false">
      <c r="A392" s="4" t="n">
        <v>7.8</v>
      </c>
      <c r="B392" s="4" t="n">
        <v>0.826452</v>
      </c>
      <c r="C392" s="4" t="n">
        <v>16.527333</v>
      </c>
      <c r="D392" s="4" t="n">
        <v>20</v>
      </c>
      <c r="E392" s="4" t="n">
        <v>6.142006</v>
      </c>
      <c r="F392" s="1" t="n">
        <v>2</v>
      </c>
    </row>
    <row r="393" customFormat="false" ht="15" hidden="false" customHeight="false" outlineLevel="0" collapsed="false">
      <c r="A393" s="4" t="n">
        <v>7.82</v>
      </c>
      <c r="B393" s="4" t="n">
        <v>0.975389</v>
      </c>
      <c r="C393" s="4" t="n">
        <v>16.860667</v>
      </c>
      <c r="D393" s="4" t="n">
        <v>22</v>
      </c>
      <c r="E393" s="4" t="n">
        <v>6.130873</v>
      </c>
      <c r="F393" s="1" t="n">
        <v>1.96</v>
      </c>
    </row>
    <row r="394" customFormat="false" ht="15" hidden="false" customHeight="false" outlineLevel="0" collapsed="false">
      <c r="A394" s="4" t="n">
        <v>7.84</v>
      </c>
      <c r="B394" s="4" t="n">
        <v>1.09241</v>
      </c>
      <c r="C394" s="4" t="n">
        <v>14.194</v>
      </c>
      <c r="D394" s="4" t="n">
        <v>22</v>
      </c>
      <c r="E394" s="4" t="n">
        <v>6.159388</v>
      </c>
      <c r="F394" s="1" t="n">
        <v>2.04</v>
      </c>
    </row>
    <row r="395" customFormat="false" ht="15" hidden="false" customHeight="false" outlineLevel="0" collapsed="false">
      <c r="A395" s="4" t="n">
        <v>7.86</v>
      </c>
      <c r="B395" s="4" t="n">
        <v>1.305176</v>
      </c>
      <c r="C395" s="4" t="n">
        <v>16.527333</v>
      </c>
      <c r="D395" s="4" t="n">
        <v>23.333333</v>
      </c>
      <c r="E395" s="4" t="n">
        <v>6.198122</v>
      </c>
      <c r="F395" s="1" t="n">
        <v>2.04</v>
      </c>
    </row>
    <row r="396" customFormat="false" ht="15" hidden="false" customHeight="false" outlineLevel="0" collapsed="false">
      <c r="A396" s="4" t="n">
        <v>7.88</v>
      </c>
      <c r="B396" s="4" t="n">
        <v>1.549857</v>
      </c>
      <c r="C396" s="4" t="n">
        <v>23.638444</v>
      </c>
      <c r="D396" s="4" t="n">
        <v>26</v>
      </c>
      <c r="E396" s="4" t="n">
        <v>6.201193</v>
      </c>
      <c r="F396" s="1" t="n">
        <v>2.04</v>
      </c>
    </row>
    <row r="397" customFormat="false" ht="15" hidden="false" customHeight="false" outlineLevel="0" collapsed="false">
      <c r="A397" s="4" t="n">
        <v>7.9</v>
      </c>
      <c r="B397" s="4" t="n">
        <v>1.507304</v>
      </c>
      <c r="C397" s="4" t="n">
        <v>24.749556</v>
      </c>
      <c r="D397" s="4" t="n">
        <v>10.666667</v>
      </c>
      <c r="E397" s="4" t="n">
        <v>6.226299</v>
      </c>
      <c r="F397" s="1" t="n">
        <v>1.96</v>
      </c>
    </row>
    <row r="398" customFormat="false" ht="15" hidden="false" customHeight="false" outlineLevel="0" collapsed="false">
      <c r="A398" s="4" t="n">
        <v>7.92</v>
      </c>
      <c r="B398" s="4" t="n">
        <v>1.262623</v>
      </c>
      <c r="C398" s="4" t="n">
        <v>21.749556</v>
      </c>
      <c r="D398" s="4" t="n">
        <v>0.666667</v>
      </c>
      <c r="E398" s="4" t="n">
        <v>6.236965</v>
      </c>
      <c r="F398" s="1" t="n">
        <v>2</v>
      </c>
    </row>
    <row r="399" customFormat="false" ht="15" hidden="false" customHeight="false" outlineLevel="0" collapsed="false">
      <c r="A399" s="4" t="n">
        <v>7.94</v>
      </c>
      <c r="B399" s="4" t="n">
        <v>0.963773</v>
      </c>
      <c r="C399" s="4" t="n">
        <v>18.746889</v>
      </c>
      <c r="D399" s="4" t="n">
        <v>3.333333</v>
      </c>
      <c r="E399" s="4" t="n">
        <v>6.233203</v>
      </c>
      <c r="F399" s="1" t="n">
        <v>2</v>
      </c>
    </row>
    <row r="400" customFormat="false" ht="15" hidden="false" customHeight="false" outlineLevel="0" collapsed="false">
      <c r="A400" s="4" t="n">
        <v>7.96</v>
      </c>
      <c r="B400" s="4" t="n">
        <v>0.72973</v>
      </c>
      <c r="C400" s="4" t="n">
        <v>18.858</v>
      </c>
      <c r="D400" s="4" t="n">
        <v>6</v>
      </c>
      <c r="E400" s="4" t="n">
        <v>6.247346</v>
      </c>
      <c r="F400" s="1" t="n">
        <v>1.96</v>
      </c>
    </row>
    <row r="401" customFormat="false" ht="15" hidden="false" customHeight="false" outlineLevel="0" collapsed="false">
      <c r="A401" s="4" t="n">
        <v>7.98</v>
      </c>
      <c r="B401" s="4" t="n">
        <v>0.624325</v>
      </c>
      <c r="C401" s="4" t="n">
        <v>24.749556</v>
      </c>
      <c r="D401" s="4" t="n">
        <v>5.333333</v>
      </c>
      <c r="E401" s="4" t="n">
        <v>6.261763</v>
      </c>
      <c r="F401" s="1" t="n">
        <v>2.04</v>
      </c>
    </row>
    <row r="402" customFormat="false" ht="15" hidden="false" customHeight="false" outlineLevel="0" collapsed="false">
      <c r="A402" s="4" t="n">
        <v>8</v>
      </c>
      <c r="B402" s="4" t="n">
        <v>0.591432</v>
      </c>
      <c r="C402" s="4" t="n">
        <v>26.635778</v>
      </c>
      <c r="D402" s="4" t="n">
        <v>6</v>
      </c>
      <c r="E402" s="4" t="n">
        <v>6.269292</v>
      </c>
      <c r="F402" s="1" t="n">
        <v>1.96</v>
      </c>
    </row>
    <row r="403" customFormat="false" ht="15" hidden="false" customHeight="false" outlineLevel="0" collapsed="false">
      <c r="A403" s="4" t="n">
        <v>8.02</v>
      </c>
      <c r="B403" s="4" t="n">
        <v>0.570156</v>
      </c>
      <c r="C403" s="4" t="n">
        <v>25.635778</v>
      </c>
      <c r="D403" s="4" t="n">
        <v>5.333333</v>
      </c>
      <c r="E403" s="4" t="n">
        <v>6.27965</v>
      </c>
      <c r="F403" s="1" t="n">
        <v>2</v>
      </c>
    </row>
    <row r="404" customFormat="false" ht="15" hidden="false" customHeight="false" outlineLevel="0" collapsed="false">
      <c r="A404" s="4" t="n">
        <v>8.04</v>
      </c>
      <c r="B404" s="4" t="n">
        <v>0.624325</v>
      </c>
      <c r="C404" s="4" t="n">
        <v>21.860667</v>
      </c>
      <c r="D404" s="4" t="n">
        <v>4</v>
      </c>
      <c r="E404" s="4" t="n">
        <v>6.286861</v>
      </c>
      <c r="F404" s="1" t="n">
        <v>2.08</v>
      </c>
    </row>
    <row r="405" customFormat="false" ht="15" hidden="false" customHeight="false" outlineLevel="0" collapsed="false">
      <c r="A405" s="4" t="n">
        <v>8.06</v>
      </c>
      <c r="B405" s="4" t="n">
        <v>0.6659</v>
      </c>
      <c r="C405" s="4" t="n">
        <v>15.524667</v>
      </c>
      <c r="D405" s="4" t="n">
        <v>2.666667</v>
      </c>
      <c r="E405" s="4" t="n">
        <v>6.283119</v>
      </c>
      <c r="F405" s="1" t="n">
        <v>2</v>
      </c>
    </row>
    <row r="406" customFormat="false" ht="15" hidden="false" customHeight="false" outlineLevel="0" collapsed="false">
      <c r="A406" s="4" t="n">
        <v>8.08</v>
      </c>
      <c r="B406" s="4" t="n">
        <v>0.655262</v>
      </c>
      <c r="C406" s="4" t="n">
        <v>12.191333</v>
      </c>
      <c r="D406" s="4" t="n">
        <v>4</v>
      </c>
      <c r="E406" s="4" t="n">
        <v>6.290082</v>
      </c>
      <c r="F406" s="1" t="n">
        <v>2.04</v>
      </c>
    </row>
    <row r="407" customFormat="false" ht="15" hidden="false" customHeight="false" outlineLevel="0" collapsed="false">
      <c r="A407" s="4" t="n">
        <v>8.1</v>
      </c>
      <c r="B407" s="4" t="n">
        <v>0.612709</v>
      </c>
      <c r="C407" s="4" t="n">
        <v>13.858</v>
      </c>
      <c r="D407" s="4" t="n">
        <v>3.333333</v>
      </c>
      <c r="E407" s="4" t="n">
        <v>6.290327</v>
      </c>
      <c r="F407" s="1" t="n">
        <v>1.96</v>
      </c>
    </row>
    <row r="408" customFormat="false" ht="15" hidden="false" customHeight="false" outlineLevel="0" collapsed="false">
      <c r="A408" s="4" t="n">
        <v>8.12</v>
      </c>
      <c r="B408" s="4" t="n">
        <v>0.506326</v>
      </c>
      <c r="C408" s="4" t="n">
        <v>15.302444</v>
      </c>
      <c r="D408" s="4" t="n">
        <v>4</v>
      </c>
      <c r="E408" s="4" t="n">
        <v>6.286861</v>
      </c>
      <c r="F408" s="1" t="n">
        <v>2.04</v>
      </c>
    </row>
    <row r="409" customFormat="false" ht="15" hidden="false" customHeight="false" outlineLevel="0" collapsed="false">
      <c r="A409" s="4" t="n">
        <v>8.14</v>
      </c>
      <c r="B409" s="4" t="n">
        <v>0.485049</v>
      </c>
      <c r="C409" s="4" t="n">
        <v>15.635778</v>
      </c>
      <c r="D409" s="4" t="n">
        <v>4</v>
      </c>
      <c r="E409" s="4" t="n">
        <v>6.325857</v>
      </c>
      <c r="F409" s="1" t="n">
        <v>1.96</v>
      </c>
    </row>
    <row r="410" customFormat="false" ht="15" hidden="false" customHeight="false" outlineLevel="0" collapsed="false">
      <c r="A410" s="4" t="n">
        <v>8.16</v>
      </c>
      <c r="B410" s="4" t="n">
        <v>0.453134</v>
      </c>
      <c r="C410" s="4" t="n">
        <v>13.413556</v>
      </c>
      <c r="D410" s="4" t="n">
        <v>5.333333</v>
      </c>
      <c r="E410" s="4" t="n">
        <v>6.343744</v>
      </c>
      <c r="F410" s="1" t="n">
        <v>1.96</v>
      </c>
    </row>
    <row r="411" customFormat="false" ht="15" hidden="false" customHeight="false" outlineLevel="0" collapsed="false">
      <c r="A411" s="4" t="n">
        <v>8.18</v>
      </c>
      <c r="B411" s="4" t="n">
        <v>0.442496</v>
      </c>
      <c r="C411" s="4" t="n">
        <v>12.746889</v>
      </c>
      <c r="D411" s="4" t="n">
        <v>3.333333</v>
      </c>
      <c r="E411" s="4" t="n">
        <v>6.329351</v>
      </c>
      <c r="F411" s="1" t="n">
        <v>2.04</v>
      </c>
    </row>
    <row r="412" customFormat="false" ht="15" hidden="false" customHeight="false" outlineLevel="0" collapsed="false">
      <c r="A412" s="4" t="n">
        <v>8.2</v>
      </c>
      <c r="B412" s="4" t="n">
        <v>0.485049</v>
      </c>
      <c r="C412" s="4" t="n">
        <v>11.413556</v>
      </c>
      <c r="D412" s="4" t="n">
        <v>5.333333</v>
      </c>
      <c r="E412" s="4" t="n">
        <v>6.350943</v>
      </c>
      <c r="F412" s="1" t="n">
        <v>1.96</v>
      </c>
    </row>
    <row r="413" customFormat="false" ht="15" hidden="false" customHeight="false" outlineLevel="0" collapsed="false">
      <c r="A413" s="4" t="n">
        <v>8.22</v>
      </c>
      <c r="B413" s="4" t="n">
        <v>0.506326</v>
      </c>
      <c r="C413" s="4" t="n">
        <v>9.969111</v>
      </c>
      <c r="D413" s="4" t="n">
        <v>4</v>
      </c>
      <c r="E413" s="4" t="n">
        <v>6.365126</v>
      </c>
      <c r="F413" s="1" t="n">
        <v>2.04</v>
      </c>
    </row>
    <row r="414" customFormat="false" ht="15" hidden="false" customHeight="false" outlineLevel="0" collapsed="false">
      <c r="A414" s="4" t="n">
        <v>8.24</v>
      </c>
      <c r="B414" s="4" t="n">
        <v>0.570156</v>
      </c>
      <c r="C414" s="4" t="n">
        <v>9.524667</v>
      </c>
      <c r="D414" s="4" t="n">
        <v>3.333333</v>
      </c>
      <c r="E414" s="4" t="n">
        <v>6.368629</v>
      </c>
      <c r="F414" s="1" t="n">
        <v>1.96</v>
      </c>
    </row>
    <row r="415" customFormat="false" ht="15" hidden="false" customHeight="false" outlineLevel="0" collapsed="false">
      <c r="A415" s="4" t="n">
        <v>8.26</v>
      </c>
      <c r="B415" s="4" t="n">
        <v>0.516964</v>
      </c>
      <c r="C415" s="4" t="n">
        <v>9.413556</v>
      </c>
      <c r="D415" s="4" t="n">
        <v>3.333333</v>
      </c>
      <c r="E415" s="4" t="n">
        <v>6.354253</v>
      </c>
      <c r="F415" s="1" t="n">
        <v>2.04</v>
      </c>
    </row>
    <row r="416" customFormat="false" ht="15" hidden="false" customHeight="false" outlineLevel="0" collapsed="false">
      <c r="A416" s="4" t="n">
        <v>8.28</v>
      </c>
      <c r="B416" s="4" t="n">
        <v>0.431858</v>
      </c>
      <c r="C416" s="4" t="n">
        <v>9.080222</v>
      </c>
      <c r="D416" s="4" t="n">
        <v>3.333333</v>
      </c>
      <c r="E416" s="4" t="n">
        <v>6.386367</v>
      </c>
      <c r="F416" s="1" t="n">
        <v>2.04</v>
      </c>
    </row>
    <row r="417" customFormat="false" ht="15" hidden="false" customHeight="false" outlineLevel="0" collapsed="false">
      <c r="A417" s="4" t="n">
        <v>8.3</v>
      </c>
      <c r="B417" s="4" t="n">
        <v>0.314836</v>
      </c>
      <c r="C417" s="4" t="n">
        <v>8.191333</v>
      </c>
      <c r="D417" s="4" t="n">
        <v>4</v>
      </c>
      <c r="E417" s="4" t="n">
        <v>6.390209</v>
      </c>
      <c r="F417" s="1" t="n">
        <v>2</v>
      </c>
    </row>
    <row r="418" customFormat="false" ht="15" hidden="false" customHeight="false" outlineLevel="0" collapsed="false">
      <c r="A418" s="4" t="n">
        <v>8.32</v>
      </c>
      <c r="B418" s="4" t="n">
        <v>0.304198</v>
      </c>
      <c r="C418" s="4" t="n">
        <v>8.191333</v>
      </c>
      <c r="D418" s="4" t="n">
        <v>5.333333</v>
      </c>
      <c r="E418" s="4" t="n">
        <v>6.400731</v>
      </c>
      <c r="F418" s="1" t="n">
        <v>2.08</v>
      </c>
    </row>
    <row r="419" customFormat="false" ht="15" hidden="false" customHeight="false" outlineLevel="0" collapsed="false">
      <c r="A419" s="4" t="n">
        <v>8.34</v>
      </c>
      <c r="B419" s="4" t="n">
        <v>0.304198</v>
      </c>
      <c r="C419" s="4" t="n">
        <v>9.413556</v>
      </c>
      <c r="D419" s="4" t="n">
        <v>4</v>
      </c>
      <c r="E419" s="4" t="n">
        <v>6.400731</v>
      </c>
      <c r="F419" s="1" t="n">
        <v>2</v>
      </c>
    </row>
    <row r="420" customFormat="false" ht="15" hidden="false" customHeight="false" outlineLevel="0" collapsed="false">
      <c r="A420" s="4" t="n">
        <v>8.36</v>
      </c>
      <c r="B420" s="4" t="n">
        <v>0.335135</v>
      </c>
      <c r="C420" s="4" t="n">
        <v>9.966444</v>
      </c>
      <c r="D420" s="4" t="n">
        <v>3.333333</v>
      </c>
      <c r="E420" s="4" t="n">
        <v>6.418619</v>
      </c>
      <c r="F420" s="1" t="n">
        <v>1.96</v>
      </c>
    </row>
    <row r="421" customFormat="false" ht="15" hidden="false" customHeight="false" outlineLevel="0" collapsed="false">
      <c r="A421" s="4" t="n">
        <v>8.38</v>
      </c>
      <c r="B421" s="4" t="n">
        <v>0.421219</v>
      </c>
      <c r="C421" s="4" t="n">
        <v>9.635778</v>
      </c>
      <c r="D421" s="4" t="n">
        <v>3.333333</v>
      </c>
      <c r="E421" s="4" t="n">
        <v>6.422292</v>
      </c>
      <c r="F421" s="1" t="n">
        <v>2.04</v>
      </c>
    </row>
    <row r="422" customFormat="false" ht="15" hidden="false" customHeight="false" outlineLevel="0" collapsed="false">
      <c r="A422" s="4" t="n">
        <v>8.4</v>
      </c>
      <c r="B422" s="4" t="n">
        <v>0.442496</v>
      </c>
      <c r="C422" s="4" t="n">
        <v>8.080222</v>
      </c>
      <c r="D422" s="4" t="n">
        <v>2.666667</v>
      </c>
      <c r="E422" s="4" t="n">
        <v>6.429483</v>
      </c>
      <c r="F422" s="1" t="n">
        <v>2.04</v>
      </c>
    </row>
    <row r="423" customFormat="false" ht="15" hidden="false" customHeight="false" outlineLevel="0" collapsed="false">
      <c r="A423" s="4" t="n">
        <v>8.42</v>
      </c>
      <c r="B423" s="4" t="n">
        <v>0.431858</v>
      </c>
      <c r="C423" s="4" t="n">
        <v>8.302444</v>
      </c>
      <c r="D423" s="4" t="n">
        <v>4</v>
      </c>
      <c r="E423" s="4" t="n">
        <v>6.447371</v>
      </c>
      <c r="F423" s="1" t="n">
        <v>2</v>
      </c>
    </row>
    <row r="424" customFormat="false" ht="15" hidden="false" customHeight="false" outlineLevel="0" collapsed="false">
      <c r="A424" s="4" t="n">
        <v>8.44</v>
      </c>
      <c r="B424" s="4" t="n">
        <v>0.442496</v>
      </c>
      <c r="C424" s="4" t="n">
        <v>10.858</v>
      </c>
      <c r="D424" s="4" t="n">
        <v>3.333333</v>
      </c>
      <c r="E424" s="4" t="n">
        <v>6.4651</v>
      </c>
      <c r="F424" s="1" t="n">
        <v>2</v>
      </c>
    </row>
    <row r="425" customFormat="false" ht="15" hidden="false" customHeight="false" outlineLevel="0" collapsed="false">
      <c r="A425" s="4" t="n">
        <v>8.46</v>
      </c>
      <c r="B425" s="4" t="n">
        <v>0.484071</v>
      </c>
      <c r="C425" s="4" t="n">
        <v>8.855333</v>
      </c>
      <c r="D425" s="4" t="n">
        <v>2.666667</v>
      </c>
      <c r="E425" s="4" t="n">
        <v>6.461451</v>
      </c>
      <c r="F425" s="1" t="n">
        <v>2</v>
      </c>
    </row>
    <row r="426" customFormat="false" ht="15" hidden="false" customHeight="false" outlineLevel="0" collapsed="false">
      <c r="A426" s="4" t="n">
        <v>8.48</v>
      </c>
      <c r="B426" s="4" t="n">
        <v>0.515986</v>
      </c>
      <c r="C426" s="4" t="n">
        <v>6.410889</v>
      </c>
      <c r="D426" s="4" t="n">
        <v>2</v>
      </c>
      <c r="E426" s="4" t="n">
        <v>6.461451</v>
      </c>
      <c r="F426" s="1" t="n">
        <v>2.04</v>
      </c>
    </row>
    <row r="427" customFormat="false" ht="15" hidden="false" customHeight="false" outlineLevel="0" collapsed="false">
      <c r="A427" s="4" t="n">
        <v>8.5</v>
      </c>
      <c r="B427" s="4" t="n">
        <v>0.537263</v>
      </c>
      <c r="C427" s="4" t="n">
        <v>7.744222</v>
      </c>
      <c r="D427" s="4" t="n">
        <v>0.666667</v>
      </c>
      <c r="E427" s="4" t="n">
        <v>6.461451</v>
      </c>
      <c r="F427" s="1" t="n">
        <v>2.04</v>
      </c>
    </row>
    <row r="428" customFormat="false" ht="15" hidden="false" customHeight="false" outlineLevel="0" collapsed="false">
      <c r="A428" s="4" t="n">
        <v>8.52</v>
      </c>
      <c r="B428" s="4" t="n">
        <v>0.515986</v>
      </c>
      <c r="C428" s="4" t="n">
        <v>10.077556</v>
      </c>
      <c r="D428" s="4" t="n">
        <v>2</v>
      </c>
      <c r="E428" s="4" t="n">
        <v>6.464991</v>
      </c>
      <c r="F428" s="1" t="n">
        <v>1.96</v>
      </c>
    </row>
    <row r="429" customFormat="false" ht="15" hidden="false" customHeight="false" outlineLevel="0" collapsed="false">
      <c r="A429" s="4" t="n">
        <v>8.54</v>
      </c>
      <c r="B429" s="4" t="n">
        <v>0.505348</v>
      </c>
      <c r="C429" s="4" t="n">
        <v>11.410889</v>
      </c>
      <c r="D429" s="4" t="n">
        <v>0.666667</v>
      </c>
      <c r="E429" s="4" t="n">
        <v>6.48288</v>
      </c>
      <c r="F429" s="1" t="n">
        <v>2</v>
      </c>
    </row>
    <row r="430" customFormat="false" ht="15" hidden="false" customHeight="false" outlineLevel="0" collapsed="false">
      <c r="A430" s="4" t="n">
        <v>8.56</v>
      </c>
      <c r="B430" s="4" t="n">
        <v>0.484071</v>
      </c>
      <c r="C430" s="4" t="n">
        <v>13.077556</v>
      </c>
      <c r="D430" s="4" t="n">
        <v>2</v>
      </c>
      <c r="E430" s="4" t="n">
        <v>6.490053</v>
      </c>
      <c r="F430" s="1" t="n">
        <v>2.08</v>
      </c>
    </row>
    <row r="431" customFormat="false" ht="15" hidden="false" customHeight="false" outlineLevel="0" collapsed="false">
      <c r="A431" s="4" t="n">
        <v>8.58</v>
      </c>
      <c r="B431" s="4" t="n">
        <v>0.484071</v>
      </c>
      <c r="C431" s="4" t="n">
        <v>16.188667</v>
      </c>
      <c r="D431" s="4" t="n">
        <v>2</v>
      </c>
      <c r="E431" s="4" t="n">
        <v>6.525761</v>
      </c>
      <c r="F431" s="1" t="n">
        <v>2</v>
      </c>
    </row>
    <row r="432" customFormat="false" ht="15" hidden="false" customHeight="false" outlineLevel="0" collapsed="false">
      <c r="A432" s="4" t="n">
        <v>8.6</v>
      </c>
      <c r="B432" s="4" t="n">
        <v>0.484071</v>
      </c>
      <c r="C432" s="4" t="n">
        <v>18.744222</v>
      </c>
      <c r="D432" s="4" t="n">
        <v>0.666667</v>
      </c>
      <c r="E432" s="4" t="n">
        <v>6.522293</v>
      </c>
      <c r="F432" s="1" t="n">
        <v>2.08</v>
      </c>
    </row>
    <row r="433" customFormat="false" ht="15" hidden="false" customHeight="false" outlineLevel="0" collapsed="false">
      <c r="A433" s="4" t="n">
        <v>8.62</v>
      </c>
      <c r="B433" s="4" t="n">
        <v>0.473433</v>
      </c>
      <c r="C433" s="4" t="n">
        <v>19.188667</v>
      </c>
      <c r="D433" s="4" t="n">
        <v>0.666667</v>
      </c>
      <c r="E433" s="4" t="n">
        <v>6.532926</v>
      </c>
      <c r="F433" s="1" t="n">
        <v>2.08</v>
      </c>
    </row>
    <row r="434" customFormat="false" ht="15" hidden="false" customHeight="false" outlineLevel="0" collapsed="false">
      <c r="A434" s="4" t="n">
        <v>8.64</v>
      </c>
      <c r="B434" s="4" t="n">
        <v>0.505348</v>
      </c>
      <c r="C434" s="4" t="n">
        <v>19.744222</v>
      </c>
      <c r="D434" s="4" t="n">
        <v>2</v>
      </c>
      <c r="E434" s="4" t="n">
        <v>6.540093</v>
      </c>
      <c r="F434" s="1" t="n">
        <v>2.08</v>
      </c>
    </row>
    <row r="435" customFormat="false" ht="15" hidden="false" customHeight="false" outlineLevel="0" collapsed="false">
      <c r="A435" s="4" t="n">
        <v>8.66</v>
      </c>
      <c r="B435" s="4" t="n">
        <v>0.537263</v>
      </c>
      <c r="C435" s="4" t="n">
        <v>19.522</v>
      </c>
      <c r="D435" s="4" t="n">
        <v>0.666667</v>
      </c>
      <c r="E435" s="4" t="n">
        <v>6.554374</v>
      </c>
      <c r="F435" s="1" t="n">
        <v>2.04</v>
      </c>
    </row>
    <row r="436" customFormat="false" ht="15" hidden="false" customHeight="false" outlineLevel="0" collapsed="false">
      <c r="A436" s="4" t="n">
        <v>8.68</v>
      </c>
      <c r="B436" s="4" t="n">
        <v>0.601093</v>
      </c>
      <c r="C436" s="4" t="n">
        <v>20.077556</v>
      </c>
      <c r="D436" s="4" t="n">
        <v>0</v>
      </c>
      <c r="E436" s="4" t="n">
        <v>6.550814</v>
      </c>
      <c r="F436" s="1" t="n">
        <v>2.04</v>
      </c>
    </row>
    <row r="437" customFormat="false" ht="15" hidden="false" customHeight="false" outlineLevel="0" collapsed="false">
      <c r="A437" s="4" t="n">
        <v>8.7</v>
      </c>
      <c r="B437" s="4" t="n">
        <v>0.654284</v>
      </c>
      <c r="C437" s="4" t="n">
        <v>15.188667</v>
      </c>
      <c r="D437" s="4" t="n">
        <v>0.666667</v>
      </c>
      <c r="E437" s="4" t="n">
        <v>6.550814</v>
      </c>
      <c r="F437" s="1" t="n">
        <v>2.04</v>
      </c>
    </row>
    <row r="438" customFormat="false" ht="15" hidden="false" customHeight="false" outlineLevel="0" collapsed="false">
      <c r="A438" s="4" t="n">
        <v>8.72</v>
      </c>
      <c r="B438" s="4" t="n">
        <v>0.686199</v>
      </c>
      <c r="C438" s="4" t="n">
        <v>15.299778</v>
      </c>
      <c r="D438" s="4" t="n">
        <v>0</v>
      </c>
      <c r="E438" s="4" t="n">
        <v>6.561518</v>
      </c>
      <c r="F438" s="1" t="n">
        <v>1.96</v>
      </c>
    </row>
    <row r="439" customFormat="false" ht="15" hidden="false" customHeight="false" outlineLevel="0" collapsed="false">
      <c r="A439" s="4" t="n">
        <v>8.74</v>
      </c>
      <c r="B439" s="4" t="n">
        <v>0.739391</v>
      </c>
      <c r="C439" s="4" t="n">
        <v>16.410889</v>
      </c>
      <c r="D439" s="4" t="n">
        <v>0.666667</v>
      </c>
      <c r="E439" s="4" t="n">
        <v>6.58299</v>
      </c>
      <c r="F439" s="1" t="n">
        <v>2.12</v>
      </c>
    </row>
    <row r="440" customFormat="false" ht="15" hidden="false" customHeight="false" outlineLevel="0" collapsed="false">
      <c r="A440" s="4" t="n">
        <v>8.76</v>
      </c>
      <c r="B440" s="4" t="n">
        <v>0.771305</v>
      </c>
      <c r="C440" s="4" t="n">
        <v>16.855333</v>
      </c>
      <c r="D440" s="4" t="n">
        <v>0.666667</v>
      </c>
      <c r="E440" s="4" t="n">
        <v>6.590142</v>
      </c>
      <c r="F440" s="1" t="n">
        <v>2</v>
      </c>
    </row>
    <row r="441" customFormat="false" ht="15" hidden="false" customHeight="false" outlineLevel="0" collapsed="false">
      <c r="A441" s="4" t="n">
        <v>8.78</v>
      </c>
      <c r="B441" s="4" t="n">
        <v>0.750029</v>
      </c>
      <c r="C441" s="4" t="n">
        <v>17.633111</v>
      </c>
      <c r="D441" s="4" t="n">
        <v>2</v>
      </c>
      <c r="E441" s="4" t="n">
        <v>6.597295</v>
      </c>
      <c r="F441" s="1" t="n">
        <v>2</v>
      </c>
    </row>
    <row r="442" customFormat="false" ht="15" hidden="false" customHeight="false" outlineLevel="0" collapsed="false">
      <c r="A442" s="4" t="n">
        <v>8.8</v>
      </c>
      <c r="B442" s="4" t="n">
        <v>0.728752</v>
      </c>
      <c r="C442" s="4" t="n">
        <v>19.410889</v>
      </c>
      <c r="D442" s="4" t="n">
        <v>1.333333</v>
      </c>
      <c r="E442" s="4" t="n">
        <v>6.60447</v>
      </c>
      <c r="F442" s="1" t="n">
        <v>1.85</v>
      </c>
    </row>
    <row r="443" customFormat="false" ht="15" hidden="false" customHeight="false" outlineLevel="0" collapsed="false">
      <c r="A443" s="4" t="n">
        <v>8.82</v>
      </c>
      <c r="B443" s="4" t="n">
        <v>0.622369</v>
      </c>
      <c r="C443" s="4" t="n">
        <v>17.299778</v>
      </c>
      <c r="D443" s="4" t="n">
        <v>0</v>
      </c>
      <c r="E443" s="4" t="n">
        <v>6.611618</v>
      </c>
      <c r="F443" s="1" t="n">
        <v>2.08</v>
      </c>
    </row>
    <row r="444" customFormat="false" ht="15" hidden="false" customHeight="false" outlineLevel="0" collapsed="false">
      <c r="A444" s="4" t="n">
        <v>8.84</v>
      </c>
      <c r="B444" s="4" t="n">
        <v>0.951179</v>
      </c>
      <c r="C444" s="4" t="n">
        <v>13.963778</v>
      </c>
      <c r="D444" s="4" t="n">
        <v>38.666667</v>
      </c>
      <c r="E444" s="4" t="n">
        <v>6.622425</v>
      </c>
      <c r="F444" s="1" t="n">
        <v>2</v>
      </c>
    </row>
    <row r="445" customFormat="false" ht="15" hidden="false" customHeight="false" outlineLevel="0" collapsed="false">
      <c r="A445" s="4" t="n">
        <v>8.86</v>
      </c>
      <c r="B445" s="4" t="n">
        <v>0.919264</v>
      </c>
      <c r="C445" s="4" t="n">
        <v>16.074889</v>
      </c>
      <c r="D445" s="4" t="n">
        <v>38.666667</v>
      </c>
      <c r="E445" s="4" t="n">
        <v>6.640314</v>
      </c>
      <c r="F445" s="1" t="n">
        <v>2.08</v>
      </c>
    </row>
    <row r="446" customFormat="false" ht="15" hidden="false" customHeight="false" outlineLevel="0" collapsed="false">
      <c r="A446" s="4" t="n">
        <v>8.88</v>
      </c>
      <c r="B446" s="4" t="n">
        <v>0.887349</v>
      </c>
      <c r="C446" s="4" t="n">
        <v>18.186</v>
      </c>
      <c r="D446" s="4" t="n">
        <v>38.666667</v>
      </c>
      <c r="E446" s="4" t="n">
        <v>6.658203</v>
      </c>
      <c r="F446" s="1" t="n">
        <v>2.08</v>
      </c>
    </row>
    <row r="447" customFormat="false" ht="15" hidden="false" customHeight="false" outlineLevel="0" collapsed="false">
      <c r="A447" s="4" t="n">
        <v>8.9</v>
      </c>
      <c r="B447" s="4" t="n">
        <v>0.887349</v>
      </c>
      <c r="C447" s="4" t="n">
        <v>19.186</v>
      </c>
      <c r="D447" s="4" t="n">
        <v>38</v>
      </c>
      <c r="E447" s="4" t="n">
        <v>6.658203</v>
      </c>
      <c r="F447" s="1" t="n">
        <v>2.08</v>
      </c>
    </row>
    <row r="448" customFormat="false" ht="15" hidden="false" customHeight="false" outlineLevel="0" collapsed="false">
      <c r="A448" s="4" t="n">
        <v>8.92</v>
      </c>
      <c r="B448" s="4" t="n">
        <v>0.844796</v>
      </c>
      <c r="C448" s="4" t="n">
        <v>23.408222</v>
      </c>
      <c r="D448" s="4" t="n">
        <v>38</v>
      </c>
      <c r="E448" s="4" t="n">
        <v>6.665341</v>
      </c>
      <c r="F448" s="1" t="n">
        <v>2.08</v>
      </c>
    </row>
    <row r="449" customFormat="false" ht="15" hidden="false" customHeight="false" outlineLevel="0" collapsed="false">
      <c r="A449" s="4" t="n">
        <v>8.94</v>
      </c>
      <c r="B449" s="4" t="n">
        <v>0.834157</v>
      </c>
      <c r="C449" s="4" t="n">
        <v>26.741556</v>
      </c>
      <c r="D449" s="4" t="n">
        <v>38</v>
      </c>
      <c r="E449" s="4" t="n">
        <v>6.704731</v>
      </c>
      <c r="F449" s="1" t="n">
        <v>2</v>
      </c>
    </row>
    <row r="450" customFormat="false" ht="15" hidden="false" customHeight="false" outlineLevel="0" collapsed="false">
      <c r="A450" s="4" t="n">
        <v>8.96</v>
      </c>
      <c r="B450" s="4" t="n">
        <v>0.791604</v>
      </c>
      <c r="C450" s="4" t="n">
        <v>27.297111</v>
      </c>
      <c r="D450" s="4" t="n">
        <v>38</v>
      </c>
      <c r="E450" s="4" t="n">
        <v>6.701223</v>
      </c>
      <c r="F450" s="1" t="n">
        <v>2.08</v>
      </c>
    </row>
    <row r="451" customFormat="false" ht="15" hidden="false" customHeight="false" outlineLevel="0" collapsed="false">
      <c r="A451" s="4" t="n">
        <v>8.98</v>
      </c>
      <c r="B451" s="4" t="n">
        <v>0.823519</v>
      </c>
      <c r="C451" s="4" t="n">
        <v>25.408222</v>
      </c>
      <c r="D451" s="4" t="n">
        <v>38</v>
      </c>
      <c r="E451" s="4" t="n">
        <v>6.719463</v>
      </c>
      <c r="F451" s="1" t="n">
        <v>1.96</v>
      </c>
    </row>
    <row r="452" customFormat="false" ht="15" hidden="false" customHeight="false" outlineLevel="0" collapsed="false">
      <c r="A452" s="4" t="n">
        <v>9</v>
      </c>
      <c r="B452" s="4" t="n">
        <v>0.834157</v>
      </c>
      <c r="C452" s="4" t="n">
        <v>23.074889</v>
      </c>
      <c r="D452" s="4" t="n">
        <v>38.666667</v>
      </c>
      <c r="E452" s="4" t="n">
        <v>6.722743</v>
      </c>
      <c r="F452" s="1" t="n">
        <v>2</v>
      </c>
    </row>
    <row r="453" customFormat="false" ht="15" hidden="false" customHeight="false" outlineLevel="0" collapsed="false">
      <c r="A453" s="4" t="n">
        <v>9.02</v>
      </c>
      <c r="B453" s="4" t="n">
        <v>0.844796</v>
      </c>
      <c r="C453" s="4" t="n">
        <v>21.186</v>
      </c>
      <c r="D453" s="4" t="n">
        <v>38.666667</v>
      </c>
      <c r="E453" s="4" t="n">
        <v>6.719111</v>
      </c>
      <c r="F453" s="1" t="n">
        <v>2</v>
      </c>
    </row>
    <row r="454" customFormat="false" ht="15" hidden="false" customHeight="false" outlineLevel="0" collapsed="false">
      <c r="A454" s="4" t="n">
        <v>9.04</v>
      </c>
      <c r="B454" s="4" t="n">
        <v>0.855434</v>
      </c>
      <c r="C454" s="4" t="n">
        <v>20.963778</v>
      </c>
      <c r="D454" s="4" t="n">
        <v>40</v>
      </c>
      <c r="E454" s="4" t="n">
        <v>6.711982</v>
      </c>
      <c r="F454" s="1" t="n">
        <v>1.96</v>
      </c>
    </row>
    <row r="455" customFormat="false" ht="15" hidden="false" customHeight="false" outlineLevel="0" collapsed="false">
      <c r="A455" s="4" t="n">
        <v>9.06</v>
      </c>
      <c r="B455" s="4" t="n">
        <v>0.94054</v>
      </c>
      <c r="C455" s="4" t="n">
        <v>22.186</v>
      </c>
      <c r="D455" s="4" t="n">
        <v>42.666667</v>
      </c>
      <c r="E455" s="4" t="n">
        <v>6.733687</v>
      </c>
      <c r="F455" s="1" t="n">
        <v>2.04</v>
      </c>
    </row>
    <row r="456" customFormat="false" ht="15" hidden="false" customHeight="false" outlineLevel="0" collapsed="false">
      <c r="A456" s="4" t="n">
        <v>9.08</v>
      </c>
      <c r="B456" s="4" t="n">
        <v>1.121391</v>
      </c>
      <c r="C456" s="4" t="n">
        <v>22.519333</v>
      </c>
      <c r="D456" s="4" t="n">
        <v>42.666667</v>
      </c>
      <c r="E456" s="4" t="n">
        <v>6.748128</v>
      </c>
      <c r="F456" s="1" t="n">
        <v>2.04</v>
      </c>
    </row>
    <row r="457" customFormat="false" ht="15" hidden="false" customHeight="false" outlineLevel="0" collapsed="false">
      <c r="A457" s="4" t="n">
        <v>9.1</v>
      </c>
      <c r="B457" s="4" t="n">
        <v>1.142668</v>
      </c>
      <c r="C457" s="4" t="n">
        <v>23.186</v>
      </c>
      <c r="D457" s="4" t="n">
        <v>46</v>
      </c>
      <c r="E457" s="4" t="n">
        <v>6.733687</v>
      </c>
      <c r="F457" s="1" t="n">
        <v>2.04</v>
      </c>
    </row>
    <row r="458" customFormat="false" ht="15" hidden="false" customHeight="false" outlineLevel="0" collapsed="false">
      <c r="A458" s="4" t="n">
        <v>9.12</v>
      </c>
      <c r="B458" s="4" t="n">
        <v>1.100115</v>
      </c>
      <c r="C458" s="4" t="n">
        <v>22.408222</v>
      </c>
      <c r="D458" s="4" t="n">
        <v>44</v>
      </c>
      <c r="E458" s="4" t="n">
        <v>6.748384</v>
      </c>
      <c r="F458" s="1" t="n">
        <v>2.04</v>
      </c>
    </row>
    <row r="459" customFormat="false" ht="15" hidden="false" customHeight="false" outlineLevel="0" collapsed="false">
      <c r="A459" s="4" t="n">
        <v>9.14</v>
      </c>
      <c r="B459" s="4" t="n">
        <v>0.972455</v>
      </c>
      <c r="C459" s="4" t="n">
        <v>23.186</v>
      </c>
      <c r="D459" s="4" t="n">
        <v>37.333333</v>
      </c>
      <c r="E459" s="4" t="n">
        <v>6.748128</v>
      </c>
      <c r="F459" s="1" t="n">
        <v>2</v>
      </c>
    </row>
    <row r="460" customFormat="false" ht="15" hidden="false" customHeight="false" outlineLevel="0" collapsed="false">
      <c r="A460" s="4" t="n">
        <v>9.16</v>
      </c>
      <c r="B460" s="4" t="n">
        <v>0.844796</v>
      </c>
      <c r="C460" s="4" t="n">
        <v>25.852667</v>
      </c>
      <c r="D460" s="4" t="n">
        <v>33.333333</v>
      </c>
      <c r="E460" s="4" t="n">
        <v>6.776795</v>
      </c>
      <c r="F460" s="1" t="n">
        <v>2.08</v>
      </c>
    </row>
    <row r="461" customFormat="false" ht="15" hidden="false" customHeight="false" outlineLevel="0" collapsed="false">
      <c r="A461" s="4" t="n">
        <v>9.18</v>
      </c>
      <c r="B461" s="4" t="n">
        <v>0.738413</v>
      </c>
      <c r="C461" s="4" t="n">
        <v>26.741556</v>
      </c>
      <c r="D461" s="4" t="n">
        <v>31.333333</v>
      </c>
      <c r="E461" s="4" t="n">
        <v>6.77337</v>
      </c>
      <c r="F461" s="1" t="n">
        <v>2</v>
      </c>
    </row>
    <row r="462" customFormat="false" ht="15" hidden="false" customHeight="false" outlineLevel="0" collapsed="false">
      <c r="A462" s="4" t="n">
        <v>9.2</v>
      </c>
      <c r="B462" s="4" t="n">
        <v>0.674583</v>
      </c>
      <c r="C462" s="4" t="n">
        <v>24.963778</v>
      </c>
      <c r="D462" s="4" t="n">
        <v>32.666667</v>
      </c>
      <c r="E462" s="4" t="n">
        <v>6.787849</v>
      </c>
      <c r="F462" s="1" t="n">
        <v>2.04</v>
      </c>
    </row>
    <row r="463" customFormat="false" ht="15" hidden="false" customHeight="false" outlineLevel="0" collapsed="false">
      <c r="A463" s="4" t="n">
        <v>9.22</v>
      </c>
      <c r="B463" s="4" t="n">
        <v>0.589477</v>
      </c>
      <c r="C463" s="4" t="n">
        <v>24.186</v>
      </c>
      <c r="D463" s="4" t="n">
        <v>31.333333</v>
      </c>
      <c r="E463" s="4" t="n">
        <v>6.787576</v>
      </c>
      <c r="F463" s="1" t="n">
        <v>1.96</v>
      </c>
    </row>
    <row r="464" customFormat="false" ht="15" hidden="false" customHeight="false" outlineLevel="0" collapsed="false">
      <c r="A464" s="4" t="n">
        <v>9.24</v>
      </c>
      <c r="B464" s="4" t="n">
        <v>0.5682</v>
      </c>
      <c r="C464" s="4" t="n">
        <v>24.186</v>
      </c>
      <c r="D464" s="4" t="n">
        <v>31.333333</v>
      </c>
      <c r="E464" s="4" t="n">
        <v>6.791257</v>
      </c>
      <c r="F464" s="1" t="n">
        <v>2.04</v>
      </c>
    </row>
    <row r="465" customFormat="false" ht="15" hidden="false" customHeight="false" outlineLevel="0" collapsed="false">
      <c r="A465" s="4" t="n">
        <v>9.26</v>
      </c>
      <c r="B465" s="4" t="n">
        <v>0.600115</v>
      </c>
      <c r="C465" s="4" t="n">
        <v>23.408222</v>
      </c>
      <c r="D465" s="4" t="n">
        <v>31.333333</v>
      </c>
      <c r="E465" s="4" t="n">
        <v>6.791257</v>
      </c>
      <c r="F465" s="1" t="n">
        <v>2.04</v>
      </c>
    </row>
    <row r="466" customFormat="false" ht="15" hidden="false" customHeight="false" outlineLevel="0" collapsed="false">
      <c r="A466" s="4" t="n">
        <v>9.28</v>
      </c>
      <c r="B466" s="4" t="n">
        <v>0.610753</v>
      </c>
      <c r="C466" s="4" t="n">
        <v>20.186</v>
      </c>
      <c r="D466" s="4" t="n">
        <v>32.666667</v>
      </c>
      <c r="E466" s="4" t="n">
        <v>6.805735</v>
      </c>
      <c r="F466" s="1" t="n">
        <v>2.04</v>
      </c>
    </row>
    <row r="467" customFormat="false" ht="15" hidden="false" customHeight="false" outlineLevel="0" collapsed="false">
      <c r="A467" s="4" t="n">
        <v>9.3</v>
      </c>
      <c r="B467" s="4" t="n">
        <v>0.589477</v>
      </c>
      <c r="C467" s="4" t="n">
        <v>17.741556</v>
      </c>
      <c r="D467" s="4" t="n">
        <v>30.666667</v>
      </c>
      <c r="E467" s="4" t="n">
        <v>6.813141</v>
      </c>
      <c r="F467" s="1" t="n">
        <v>2.04</v>
      </c>
    </row>
    <row r="468" customFormat="false" ht="15" hidden="false" customHeight="false" outlineLevel="0" collapsed="false">
      <c r="A468" s="4" t="n">
        <v>9.32</v>
      </c>
      <c r="B468" s="4" t="n">
        <v>0.610753</v>
      </c>
      <c r="C468" s="4" t="n">
        <v>17.963778</v>
      </c>
      <c r="D468" s="4" t="n">
        <v>32.666667</v>
      </c>
      <c r="E468" s="4" t="n">
        <v>6.82703</v>
      </c>
      <c r="F468" s="1" t="n">
        <v>2.04</v>
      </c>
    </row>
    <row r="469" customFormat="false" ht="15" hidden="false" customHeight="false" outlineLevel="0" collapsed="false">
      <c r="A469" s="4" t="n">
        <v>9.34</v>
      </c>
      <c r="B469" s="4" t="n">
        <v>0.610753</v>
      </c>
      <c r="C469" s="4" t="n">
        <v>18.186</v>
      </c>
      <c r="D469" s="4" t="n">
        <v>32.666667</v>
      </c>
      <c r="E469" s="4" t="n">
        <v>6.841825</v>
      </c>
      <c r="F469" s="1" t="n">
        <v>1.96</v>
      </c>
    </row>
    <row r="470" customFormat="false" ht="15" hidden="false" customHeight="false" outlineLevel="0" collapsed="false">
      <c r="A470" s="4" t="n">
        <v>9.36</v>
      </c>
      <c r="B470" s="4" t="n">
        <v>0.685221</v>
      </c>
      <c r="C470" s="4" t="n">
        <v>16.074889</v>
      </c>
      <c r="D470" s="4" t="n">
        <v>33.333333</v>
      </c>
      <c r="E470" s="4" t="n">
        <v>6.859711</v>
      </c>
      <c r="F470" s="1" t="n">
        <v>1.96</v>
      </c>
    </row>
    <row r="471" customFormat="false" ht="15" hidden="false" customHeight="false" outlineLevel="0" collapsed="false">
      <c r="A471" s="4" t="n">
        <v>9.38</v>
      </c>
      <c r="B471" s="4" t="n">
        <v>0.749051</v>
      </c>
      <c r="C471" s="4" t="n">
        <v>16.186</v>
      </c>
      <c r="D471" s="4" t="n">
        <v>33.333333</v>
      </c>
      <c r="E471" s="4" t="n">
        <v>6.860075</v>
      </c>
      <c r="F471" s="1" t="n">
        <v>1.96</v>
      </c>
    </row>
    <row r="472" customFormat="false" ht="15" hidden="false" customHeight="false" outlineLevel="0" collapsed="false">
      <c r="A472" s="4" t="n">
        <v>9.4</v>
      </c>
      <c r="B472" s="4" t="n">
        <v>0.749051</v>
      </c>
      <c r="C472" s="4" t="n">
        <v>16.408222</v>
      </c>
      <c r="D472" s="4" t="n">
        <v>34.666667</v>
      </c>
      <c r="E472" s="4" t="n">
        <v>6.874622</v>
      </c>
      <c r="F472" s="1" t="n">
        <v>2.04</v>
      </c>
    </row>
    <row r="473" customFormat="false" ht="15" hidden="false" customHeight="false" outlineLevel="0" collapsed="false">
      <c r="A473" s="4" t="n">
        <v>9.42</v>
      </c>
      <c r="B473" s="4" t="n">
        <v>0.737435</v>
      </c>
      <c r="C473" s="4" t="n">
        <v>17.961111</v>
      </c>
      <c r="D473" s="4" t="n">
        <v>30</v>
      </c>
      <c r="E473" s="4" t="n">
        <v>6.888396</v>
      </c>
      <c r="F473" s="1" t="n">
        <v>1.96</v>
      </c>
    </row>
    <row r="474" customFormat="false" ht="15" hidden="false" customHeight="false" outlineLevel="0" collapsed="false">
      <c r="A474" s="4" t="n">
        <v>9.44</v>
      </c>
      <c r="B474" s="4" t="n">
        <v>0.726797</v>
      </c>
      <c r="C474" s="4" t="n">
        <v>21.072222</v>
      </c>
      <c r="D474" s="4" t="n">
        <v>34.666667</v>
      </c>
      <c r="E474" s="4" t="n">
        <v>6.895843</v>
      </c>
      <c r="F474" s="1" t="n">
        <v>2.04</v>
      </c>
    </row>
    <row r="475" customFormat="false" ht="15" hidden="false" customHeight="false" outlineLevel="0" collapsed="false">
      <c r="A475" s="4" t="n">
        <v>9.46</v>
      </c>
      <c r="B475" s="4" t="n">
        <v>0.737435</v>
      </c>
      <c r="C475" s="4" t="n">
        <v>23.516667</v>
      </c>
      <c r="D475" s="4" t="n">
        <v>34.666667</v>
      </c>
      <c r="E475" s="4" t="n">
        <v>6.885436</v>
      </c>
      <c r="F475" s="1" t="n">
        <v>2.04</v>
      </c>
    </row>
    <row r="476" customFormat="false" ht="15" hidden="false" customHeight="false" outlineLevel="0" collapsed="false">
      <c r="A476" s="4" t="n">
        <v>9.48</v>
      </c>
      <c r="B476" s="4" t="n">
        <v>0.726797</v>
      </c>
      <c r="C476" s="4" t="n">
        <v>21.738889</v>
      </c>
      <c r="D476" s="4" t="n">
        <v>35.333333</v>
      </c>
      <c r="E476" s="4" t="n">
        <v>6.902921</v>
      </c>
      <c r="F476" s="1" t="n">
        <v>2.04</v>
      </c>
    </row>
    <row r="477" customFormat="false" ht="15" hidden="false" customHeight="false" outlineLevel="0" collapsed="false">
      <c r="A477" s="4" t="n">
        <v>9.5</v>
      </c>
      <c r="B477" s="4" t="n">
        <v>0.684243</v>
      </c>
      <c r="C477" s="4" t="n">
        <v>22.294444</v>
      </c>
      <c r="D477" s="4" t="n">
        <v>34</v>
      </c>
      <c r="E477" s="4" t="n">
        <v>6.924952</v>
      </c>
      <c r="F477" s="1" t="n">
        <v>2</v>
      </c>
    </row>
    <row r="478" customFormat="false" ht="15" hidden="false" customHeight="false" outlineLevel="0" collapsed="false">
      <c r="A478" s="4" t="n">
        <v>9.52</v>
      </c>
      <c r="B478" s="4" t="n">
        <v>0.673605</v>
      </c>
      <c r="C478" s="4" t="n">
        <v>24.183333</v>
      </c>
      <c r="D478" s="4" t="n">
        <v>34.666667</v>
      </c>
      <c r="E478" s="4" t="n">
        <v>6.929188</v>
      </c>
      <c r="F478" s="1" t="n">
        <v>2.08</v>
      </c>
    </row>
    <row r="479" customFormat="false" ht="15" hidden="false" customHeight="false" outlineLevel="0" collapsed="false">
      <c r="A479" s="4" t="n">
        <v>9.54</v>
      </c>
      <c r="B479" s="4" t="n">
        <v>0.70552</v>
      </c>
      <c r="C479" s="4" t="n">
        <v>25.072222</v>
      </c>
      <c r="D479" s="4" t="n">
        <v>34.666667</v>
      </c>
      <c r="E479" s="4" t="n">
        <v>6.914589</v>
      </c>
      <c r="F479" s="1" t="n">
        <v>2</v>
      </c>
    </row>
    <row r="480" customFormat="false" ht="15" hidden="false" customHeight="false" outlineLevel="0" collapsed="false">
      <c r="A480" s="4" t="n">
        <v>9.56</v>
      </c>
      <c r="B480" s="4" t="n">
        <v>0.748073</v>
      </c>
      <c r="C480" s="4" t="n">
        <v>27.294444</v>
      </c>
      <c r="D480" s="4" t="n">
        <v>37.333333</v>
      </c>
      <c r="E480" s="4" t="n">
        <v>6.936758</v>
      </c>
      <c r="F480" s="1" t="n">
        <v>2.08</v>
      </c>
    </row>
    <row r="481" customFormat="false" ht="15" hidden="false" customHeight="false" outlineLevel="0" collapsed="false">
      <c r="A481" s="4" t="n">
        <v>9.58</v>
      </c>
      <c r="B481" s="4" t="n">
        <v>0.801265</v>
      </c>
      <c r="C481" s="4" t="n">
        <v>31.627778</v>
      </c>
      <c r="D481" s="4" t="n">
        <v>38</v>
      </c>
      <c r="E481" s="4" t="n">
        <v>6.936758</v>
      </c>
      <c r="F481" s="1" t="n">
        <v>1.96</v>
      </c>
    </row>
    <row r="482" customFormat="false" ht="15" hidden="false" customHeight="false" outlineLevel="0" collapsed="false">
      <c r="A482" s="4" t="n">
        <v>9.6</v>
      </c>
      <c r="B482" s="4" t="n">
        <v>0.779988</v>
      </c>
      <c r="C482" s="4" t="n">
        <v>31.738889</v>
      </c>
      <c r="D482" s="4" t="n">
        <v>37.333333</v>
      </c>
      <c r="E482" s="4" t="n">
        <v>6.936758</v>
      </c>
      <c r="F482" s="1" t="n">
        <v>1.96</v>
      </c>
    </row>
    <row r="483" customFormat="false" ht="15" hidden="false" customHeight="false" outlineLevel="0" collapsed="false">
      <c r="A483" s="4" t="n">
        <v>9.62</v>
      </c>
      <c r="B483" s="4" t="n">
        <v>0.748073</v>
      </c>
      <c r="C483" s="4" t="n">
        <v>30.85</v>
      </c>
      <c r="D483" s="4" t="n">
        <v>37.333333</v>
      </c>
      <c r="E483" s="4" t="n">
        <v>6.915634</v>
      </c>
      <c r="F483" s="1" t="n">
        <v>2.04</v>
      </c>
    </row>
    <row r="484" customFormat="false" ht="15" hidden="false" customHeight="false" outlineLevel="0" collapsed="false">
      <c r="A484" s="4" t="n">
        <v>9.64</v>
      </c>
      <c r="B484" s="4" t="n">
        <v>0.737435</v>
      </c>
      <c r="C484" s="4" t="n">
        <v>31.072222</v>
      </c>
      <c r="D484" s="4" t="n">
        <v>37.333333</v>
      </c>
      <c r="E484" s="4" t="n">
        <v>6.943803</v>
      </c>
      <c r="F484" s="1" t="n">
        <v>2.04</v>
      </c>
    </row>
    <row r="485" customFormat="false" ht="15" hidden="false" customHeight="false" outlineLevel="0" collapsed="false">
      <c r="A485" s="4" t="n">
        <v>9.66</v>
      </c>
      <c r="B485" s="4" t="n">
        <v>0.726797</v>
      </c>
      <c r="C485" s="4" t="n">
        <v>29.294444</v>
      </c>
      <c r="D485" s="4" t="n">
        <v>37.333333</v>
      </c>
      <c r="E485" s="4" t="n">
        <v>6.936241</v>
      </c>
      <c r="F485" s="1" t="n">
        <v>2.04</v>
      </c>
    </row>
    <row r="486" customFormat="false" ht="15" hidden="false" customHeight="false" outlineLevel="0" collapsed="false">
      <c r="A486" s="4" t="n">
        <v>9.68</v>
      </c>
      <c r="B486" s="4" t="n">
        <v>0.746118</v>
      </c>
      <c r="C486" s="4" t="n">
        <v>25.400222</v>
      </c>
      <c r="D486" s="4" t="n">
        <v>38</v>
      </c>
      <c r="E486" s="4" t="n">
        <v>6.951394</v>
      </c>
      <c r="F486" s="1" t="n">
        <v>2.04</v>
      </c>
    </row>
    <row r="487" customFormat="false" ht="15" hidden="false" customHeight="false" outlineLevel="0" collapsed="false">
      <c r="A487" s="4" t="n">
        <v>9.7</v>
      </c>
      <c r="B487" s="4" t="n">
        <v>0.841862</v>
      </c>
      <c r="C487" s="4" t="n">
        <v>20.955778</v>
      </c>
      <c r="D487" s="4" t="n">
        <v>38.666667</v>
      </c>
      <c r="E487" s="4" t="n">
        <v>6.941134</v>
      </c>
      <c r="F487" s="1" t="n">
        <v>2.04</v>
      </c>
    </row>
    <row r="488" customFormat="false" ht="15" hidden="false" customHeight="false" outlineLevel="0" collapsed="false">
      <c r="A488" s="4" t="n">
        <v>9.72</v>
      </c>
      <c r="B488" s="4" t="n">
        <v>0.91633</v>
      </c>
      <c r="C488" s="4" t="n">
        <v>17.400222</v>
      </c>
      <c r="D488" s="4" t="n">
        <v>38.666667</v>
      </c>
      <c r="E488" s="4" t="n">
        <v>6.948166</v>
      </c>
      <c r="F488" s="1" t="n">
        <v>2.04</v>
      </c>
    </row>
    <row r="489" customFormat="false" ht="15" hidden="false" customHeight="false" outlineLevel="0" collapsed="false">
      <c r="A489" s="4" t="n">
        <v>9.74</v>
      </c>
      <c r="B489" s="4" t="n">
        <v>0.91633</v>
      </c>
      <c r="C489" s="4" t="n">
        <v>17.289111</v>
      </c>
      <c r="D489" s="4" t="n">
        <v>38.666667</v>
      </c>
      <c r="E489" s="4" t="n">
        <v>6.952618</v>
      </c>
      <c r="F489" s="1" t="n">
        <v>2.04</v>
      </c>
    </row>
    <row r="490" customFormat="false" ht="15" hidden="false" customHeight="false" outlineLevel="0" collapsed="false">
      <c r="A490" s="4" t="n">
        <v>9.76</v>
      </c>
      <c r="B490" s="4" t="n">
        <v>0.91633</v>
      </c>
      <c r="C490" s="4" t="n">
        <v>15.733556</v>
      </c>
      <c r="D490" s="4" t="n">
        <v>20</v>
      </c>
      <c r="E490" s="4" t="n">
        <v>6.967321</v>
      </c>
      <c r="F490" s="1" t="n">
        <v>2.08</v>
      </c>
    </row>
    <row r="491" customFormat="false" ht="15" hidden="false" customHeight="false" outlineLevel="0" collapsed="false">
      <c r="A491" s="4" t="n">
        <v>9.78</v>
      </c>
      <c r="B491" s="4" t="n">
        <v>0.905692</v>
      </c>
      <c r="C491" s="4" t="n">
        <v>17.289111</v>
      </c>
      <c r="D491" s="4" t="n">
        <v>18.666667</v>
      </c>
      <c r="E491" s="4" t="n">
        <v>6.952618</v>
      </c>
      <c r="F491" s="1" t="n">
        <v>2.08</v>
      </c>
    </row>
    <row r="492" customFormat="false" ht="15" hidden="false" customHeight="false" outlineLevel="0" collapsed="false">
      <c r="A492" s="4" t="n">
        <v>9.8</v>
      </c>
      <c r="B492" s="4" t="n">
        <v>0.863139</v>
      </c>
      <c r="C492" s="4" t="n">
        <v>20.178</v>
      </c>
      <c r="D492" s="4" t="n">
        <v>14</v>
      </c>
      <c r="E492" s="4" t="n">
        <v>6.932282</v>
      </c>
      <c r="F492" s="1" t="n">
        <v>2.08</v>
      </c>
    </row>
    <row r="493" customFormat="false" ht="15" hidden="false" customHeight="false" outlineLevel="0" collapsed="false">
      <c r="A493" s="4" t="n">
        <v>9.82</v>
      </c>
      <c r="B493" s="4" t="n">
        <v>0.841862</v>
      </c>
      <c r="C493" s="4" t="n">
        <v>24.400222</v>
      </c>
      <c r="D493" s="4" t="n">
        <v>12</v>
      </c>
      <c r="E493" s="4" t="n">
        <v>6.950155</v>
      </c>
      <c r="F493" s="1" t="n">
        <v>2</v>
      </c>
    </row>
    <row r="494" customFormat="false" ht="15" hidden="false" customHeight="false" outlineLevel="0" collapsed="false">
      <c r="A494" s="4" t="n">
        <v>9.84</v>
      </c>
      <c r="B494" s="4" t="n">
        <v>0.820586</v>
      </c>
      <c r="C494" s="4" t="n">
        <v>29.178</v>
      </c>
      <c r="D494" s="4" t="n">
        <v>8.666667</v>
      </c>
      <c r="E494" s="4" t="n">
        <v>6.950155</v>
      </c>
      <c r="F494" s="1" t="n">
        <v>2.17</v>
      </c>
    </row>
    <row r="495" customFormat="false" ht="15" hidden="false" customHeight="false" outlineLevel="0" collapsed="false">
      <c r="A495" s="4" t="n">
        <v>9.86</v>
      </c>
      <c r="B495" s="4" t="n">
        <v>0.767394</v>
      </c>
      <c r="C495" s="4" t="n">
        <v>33.955778</v>
      </c>
      <c r="D495" s="4" t="n">
        <v>3.333333</v>
      </c>
      <c r="E495" s="4" t="n">
        <v>6.943153</v>
      </c>
      <c r="F495" s="1" t="n">
        <v>2.04</v>
      </c>
    </row>
    <row r="496" customFormat="false" ht="15" hidden="false" customHeight="false" outlineLevel="0" collapsed="false">
      <c r="A496" s="4" t="n">
        <v>9.88</v>
      </c>
      <c r="B496" s="4" t="n">
        <v>0.734502</v>
      </c>
      <c r="C496" s="4" t="n">
        <v>37.286444</v>
      </c>
      <c r="D496" s="4" t="n">
        <v>3.333333</v>
      </c>
      <c r="E496" s="4" t="n">
        <v>6.935424</v>
      </c>
      <c r="F496" s="1" t="n">
        <v>2.04</v>
      </c>
    </row>
    <row r="497" customFormat="false" ht="15" hidden="false" customHeight="false" outlineLevel="0" collapsed="false">
      <c r="A497" s="4" t="n">
        <v>9.9</v>
      </c>
      <c r="B497" s="4" t="n">
        <v>0.713225</v>
      </c>
      <c r="C497" s="4" t="n">
        <v>40.619778</v>
      </c>
      <c r="D497" s="4" t="n">
        <v>4</v>
      </c>
      <c r="E497" s="4" t="n">
        <v>6.95091</v>
      </c>
      <c r="F497" s="1" t="n">
        <v>2.04</v>
      </c>
    </row>
    <row r="498" customFormat="false" ht="15" hidden="false" customHeight="false" outlineLevel="0" collapsed="false">
      <c r="A498" s="4" t="n">
        <v>9.92</v>
      </c>
      <c r="B498" s="4" t="n">
        <v>0.713225</v>
      </c>
      <c r="C498" s="4" t="n">
        <v>42.508667</v>
      </c>
      <c r="D498" s="4" t="n">
        <v>3.333333</v>
      </c>
      <c r="E498" s="4" t="n">
        <v>6.961789</v>
      </c>
      <c r="F498" s="1" t="n">
        <v>2.04</v>
      </c>
    </row>
    <row r="499" customFormat="false" ht="15" hidden="false" customHeight="false" outlineLevel="0" collapsed="false">
      <c r="A499" s="4" t="n">
        <v>9.94</v>
      </c>
      <c r="B499" s="4" t="n">
        <v>0.734502</v>
      </c>
      <c r="C499" s="4" t="n">
        <v>43.508667</v>
      </c>
      <c r="D499" s="4" t="n">
        <v>4</v>
      </c>
      <c r="E499" s="4" t="n">
        <v>6.965682</v>
      </c>
      <c r="F499" s="1" t="n">
        <v>2.08</v>
      </c>
    </row>
    <row r="500" customFormat="false" ht="15" hidden="false" customHeight="false" outlineLevel="0" collapsed="false">
      <c r="A500" s="4" t="n">
        <v>9.96</v>
      </c>
      <c r="B500" s="4" t="n">
        <v>0.74514</v>
      </c>
      <c r="C500" s="4" t="n">
        <v>43.064222</v>
      </c>
      <c r="D500" s="4" t="n">
        <v>4.666667</v>
      </c>
      <c r="E500" s="4" t="n">
        <v>6.957904</v>
      </c>
      <c r="F500" s="1" t="n">
        <v>2</v>
      </c>
    </row>
    <row r="501" customFormat="false" ht="15" hidden="false" customHeight="false" outlineLevel="0" collapsed="false">
      <c r="A501" s="4" t="n">
        <v>9.98</v>
      </c>
      <c r="B501" s="4" t="n">
        <v>0.74514</v>
      </c>
      <c r="C501" s="4" t="n">
        <v>41.508667</v>
      </c>
      <c r="D501" s="4" t="n">
        <v>4</v>
      </c>
      <c r="E501" s="4" t="n">
        <v>6.979661</v>
      </c>
      <c r="F501" s="1" t="n">
        <v>2.04</v>
      </c>
    </row>
    <row r="502" customFormat="false" ht="15" hidden="false" customHeight="false" outlineLevel="0" collapsed="false">
      <c r="A502" s="4" t="n">
        <v>10</v>
      </c>
      <c r="B502" s="4" t="n">
        <v>0.777055</v>
      </c>
      <c r="C502" s="4" t="n">
        <v>39.175333</v>
      </c>
      <c r="D502" s="4" t="n">
        <v>4.666667</v>
      </c>
      <c r="E502" s="4" t="n">
        <v>6.969581</v>
      </c>
      <c r="F502" s="1" t="n">
        <v>2.04</v>
      </c>
    </row>
    <row r="503" customFormat="false" ht="15" hidden="false" customHeight="false" outlineLevel="0" collapsed="false">
      <c r="A503" s="4" t="n">
        <v>10.02</v>
      </c>
      <c r="B503" s="4" t="n">
        <v>0.787693</v>
      </c>
      <c r="C503" s="4" t="n">
        <v>37.842</v>
      </c>
      <c r="D503" s="4" t="n">
        <v>5.333333</v>
      </c>
      <c r="E503" s="4" t="n">
        <v>6.965682</v>
      </c>
      <c r="F503" s="1" t="n">
        <v>2</v>
      </c>
    </row>
    <row r="504" customFormat="false" ht="15" hidden="false" customHeight="false" outlineLevel="0" collapsed="false">
      <c r="A504" s="4" t="n">
        <v>10.04</v>
      </c>
      <c r="B504" s="4" t="n">
        <v>0.819608</v>
      </c>
      <c r="C504" s="4" t="n">
        <v>36.619778</v>
      </c>
      <c r="D504" s="4" t="n">
        <v>4.666667</v>
      </c>
      <c r="E504" s="4" t="n">
        <v>6.969581</v>
      </c>
      <c r="F504" s="1" t="n">
        <v>2.12</v>
      </c>
    </row>
    <row r="505" customFormat="false" ht="15" hidden="false" customHeight="false" outlineLevel="0" collapsed="false">
      <c r="A505" s="4" t="n">
        <v>10.06</v>
      </c>
      <c r="B505" s="4" t="n">
        <v>0.786715</v>
      </c>
      <c r="C505" s="4" t="n">
        <v>36.394889</v>
      </c>
      <c r="D505" s="4" t="n">
        <v>4.666667</v>
      </c>
      <c r="E505" s="4" t="n">
        <v>6.98132</v>
      </c>
      <c r="F505" s="1" t="n">
        <v>2.12</v>
      </c>
    </row>
    <row r="506" customFormat="false" ht="15" hidden="false" customHeight="false" outlineLevel="0" collapsed="false">
      <c r="A506" s="4" t="n">
        <v>10.08</v>
      </c>
      <c r="B506" s="4" t="n">
        <v>0.786715</v>
      </c>
      <c r="C506" s="4" t="n">
        <v>37.283778</v>
      </c>
      <c r="D506" s="4" t="n">
        <v>4</v>
      </c>
      <c r="E506" s="4" t="n">
        <v>6.98132</v>
      </c>
      <c r="F506" s="1" t="n">
        <v>0.8</v>
      </c>
    </row>
    <row r="507" customFormat="false" ht="15" hidden="false" customHeight="false" outlineLevel="0" collapsed="false">
      <c r="A507" s="4" t="n">
        <v>10.1</v>
      </c>
      <c r="B507" s="4" t="n">
        <v>0.776077</v>
      </c>
      <c r="C507" s="4" t="n">
        <v>38.839333</v>
      </c>
      <c r="D507" s="4" t="n">
        <v>4.666667</v>
      </c>
      <c r="E507" s="4" t="n">
        <v>6.973487</v>
      </c>
      <c r="F507" s="1" t="n">
        <v>1.96</v>
      </c>
    </row>
    <row r="508" customFormat="false" ht="15" hidden="false" customHeight="false" outlineLevel="0" collapsed="false">
      <c r="A508" s="4" t="n">
        <v>10.12</v>
      </c>
      <c r="B508" s="4" t="n">
        <v>0.845656</v>
      </c>
      <c r="C508" s="4" t="n">
        <v>41.048222</v>
      </c>
      <c r="D508" s="4" t="n">
        <v>16</v>
      </c>
      <c r="E508" s="4" t="n">
        <v>7.037164</v>
      </c>
      <c r="F508" s="1" t="n">
        <v>2.04</v>
      </c>
    </row>
    <row r="509" customFormat="false" ht="15" hidden="false" customHeight="false" outlineLevel="0" collapsed="false">
      <c r="A509" s="4" t="n">
        <v>10.14</v>
      </c>
      <c r="B509" s="4" t="n">
        <v>0.856295</v>
      </c>
      <c r="C509" s="4" t="n">
        <v>42.714889</v>
      </c>
      <c r="D509" s="4" t="n">
        <v>16.666667</v>
      </c>
      <c r="E509" s="4" t="n">
        <v>6.989181</v>
      </c>
      <c r="F509" s="1" t="n">
        <v>2.04</v>
      </c>
    </row>
    <row r="510" customFormat="false" ht="15" hidden="false" customHeight="false" outlineLevel="0" collapsed="false">
      <c r="A510" s="4" t="n">
        <v>10.16</v>
      </c>
      <c r="B510" s="4" t="n">
        <v>0.877571</v>
      </c>
      <c r="C510" s="4" t="n">
        <v>45.048222</v>
      </c>
      <c r="D510" s="4" t="n">
        <v>18</v>
      </c>
      <c r="E510" s="4" t="n">
        <v>6.993122</v>
      </c>
      <c r="F510" s="1" t="n">
        <v>2.04</v>
      </c>
    </row>
    <row r="511" customFormat="false" ht="15" hidden="false" customHeight="false" outlineLevel="0" collapsed="false">
      <c r="A511" s="4" t="n">
        <v>10.18</v>
      </c>
      <c r="B511" s="4" t="n">
        <v>0.888209</v>
      </c>
      <c r="C511" s="4" t="n">
        <v>47.159333</v>
      </c>
      <c r="D511" s="4" t="n">
        <v>16</v>
      </c>
      <c r="E511" s="4" t="n">
        <v>6.993122</v>
      </c>
      <c r="F511" s="1" t="n">
        <v>2.04</v>
      </c>
    </row>
    <row r="512" customFormat="false" ht="15" hidden="false" customHeight="false" outlineLevel="0" collapsed="false">
      <c r="A512" s="4" t="n">
        <v>10.2</v>
      </c>
      <c r="B512" s="4" t="n">
        <v>0.856295</v>
      </c>
      <c r="C512" s="4" t="n">
        <v>49.603778</v>
      </c>
      <c r="D512" s="4" t="n">
        <v>15.333333</v>
      </c>
      <c r="E512" s="4" t="n">
        <v>7.004987</v>
      </c>
      <c r="F512" s="1" t="n">
        <v>2.04</v>
      </c>
    </row>
    <row r="513" customFormat="false" ht="15" hidden="false" customHeight="false" outlineLevel="0" collapsed="false">
      <c r="A513" s="4" t="n">
        <v>10.22</v>
      </c>
      <c r="B513" s="4" t="n">
        <v>0.835018</v>
      </c>
      <c r="C513" s="4" t="n">
        <v>52.048222</v>
      </c>
      <c r="D513" s="4" t="n">
        <v>18</v>
      </c>
      <c r="E513" s="4" t="n">
        <v>7.014934</v>
      </c>
      <c r="F513" s="1" t="n">
        <v>2.04</v>
      </c>
    </row>
    <row r="514" customFormat="false" ht="15" hidden="false" customHeight="false" outlineLevel="0" collapsed="false">
      <c r="A514" s="4" t="n">
        <v>10.24</v>
      </c>
      <c r="B514" s="4" t="n">
        <v>0.781826</v>
      </c>
      <c r="C514" s="4" t="n">
        <v>54.159333</v>
      </c>
      <c r="D514" s="4" t="n">
        <v>20</v>
      </c>
      <c r="E514" s="4" t="n">
        <v>7.032797</v>
      </c>
      <c r="F514" s="1" t="n">
        <v>2.04</v>
      </c>
    </row>
    <row r="515" customFormat="false" ht="15" hidden="false" customHeight="false" outlineLevel="0" collapsed="false">
      <c r="A515" s="4" t="n">
        <v>10.26</v>
      </c>
      <c r="B515" s="4" t="n">
        <v>0.792465</v>
      </c>
      <c r="C515" s="4" t="n">
        <v>55.381556</v>
      </c>
      <c r="D515" s="4" t="n">
        <v>16.666667</v>
      </c>
      <c r="E515" s="4" t="n">
        <v>7.004987</v>
      </c>
      <c r="F515" s="1" t="n">
        <v>2.04</v>
      </c>
    </row>
    <row r="516" customFormat="false" ht="15" hidden="false" customHeight="false" outlineLevel="0" collapsed="false">
      <c r="A516" s="4" t="n">
        <v>10.28</v>
      </c>
      <c r="B516" s="4" t="n">
        <v>0.792465</v>
      </c>
      <c r="C516" s="4" t="n">
        <v>55.048222</v>
      </c>
      <c r="D516" s="4" t="n">
        <v>20</v>
      </c>
      <c r="E516" s="4" t="n">
        <v>7.026816</v>
      </c>
      <c r="F516" s="1" t="n">
        <v>2</v>
      </c>
    </row>
    <row r="517" customFormat="false" ht="15" hidden="false" customHeight="false" outlineLevel="0" collapsed="false">
      <c r="A517" s="4" t="n">
        <v>10.3</v>
      </c>
      <c r="B517" s="4" t="n">
        <v>0.856295</v>
      </c>
      <c r="C517" s="4" t="n">
        <v>56.159333</v>
      </c>
      <c r="D517" s="4" t="n">
        <v>18.666667</v>
      </c>
      <c r="E517" s="4" t="n">
        <v>7.032797</v>
      </c>
      <c r="F517" s="1" t="n">
        <v>2</v>
      </c>
    </row>
    <row r="518" customFormat="false" ht="15" hidden="false" customHeight="false" outlineLevel="0" collapsed="false">
      <c r="A518" s="4" t="n">
        <v>10.32</v>
      </c>
      <c r="B518" s="4" t="n">
        <v>0.877571</v>
      </c>
      <c r="C518" s="4" t="n">
        <v>56.381556</v>
      </c>
      <c r="D518" s="4" t="n">
        <v>18.666667</v>
      </c>
      <c r="E518" s="4" t="n">
        <v>7.029798</v>
      </c>
      <c r="F518" s="1" t="n">
        <v>1.96</v>
      </c>
    </row>
    <row r="519" customFormat="false" ht="15" hidden="false" customHeight="false" outlineLevel="0" collapsed="false">
      <c r="A519" s="4" t="n">
        <v>10.34</v>
      </c>
      <c r="B519" s="4" t="n">
        <v>0.898848</v>
      </c>
      <c r="C519" s="4" t="n">
        <v>56.714889</v>
      </c>
      <c r="D519" s="4" t="n">
        <v>18.666667</v>
      </c>
      <c r="E519" s="4" t="n">
        <v>7.052631</v>
      </c>
      <c r="F519" s="1" t="n">
        <v>2.04</v>
      </c>
    </row>
    <row r="520" customFormat="false" ht="15" hidden="false" customHeight="false" outlineLevel="0" collapsed="false">
      <c r="A520" s="4" t="n">
        <v>10.36</v>
      </c>
      <c r="B520" s="4" t="n">
        <v>0.898848</v>
      </c>
      <c r="C520" s="4" t="n">
        <v>55.381556</v>
      </c>
      <c r="D520" s="4" t="n">
        <v>20.666667</v>
      </c>
      <c r="E520" s="4" t="n">
        <v>7.056618</v>
      </c>
      <c r="F520" s="1" t="n">
        <v>2.04</v>
      </c>
    </row>
    <row r="521" customFormat="false" ht="15" hidden="false" customHeight="false" outlineLevel="0" collapsed="false">
      <c r="A521" s="4" t="n">
        <v>10.38</v>
      </c>
      <c r="B521" s="4" t="n">
        <v>0.952039</v>
      </c>
      <c r="C521" s="4" t="n">
        <v>53.937111</v>
      </c>
      <c r="D521" s="4" t="n">
        <v>20.666667</v>
      </c>
      <c r="E521" s="4" t="n">
        <v>7.063553</v>
      </c>
      <c r="F521" s="1" t="n">
        <v>2.04</v>
      </c>
    </row>
    <row r="522" customFormat="false" ht="15" hidden="false" customHeight="false" outlineLevel="0" collapsed="false">
      <c r="A522" s="4" t="n">
        <v>10.4</v>
      </c>
      <c r="B522" s="4" t="n">
        <v>1.058422</v>
      </c>
      <c r="C522" s="4" t="n">
        <v>54.270444</v>
      </c>
      <c r="D522" s="4" t="n">
        <v>19.333333</v>
      </c>
      <c r="E522" s="4" t="n">
        <v>7.074476</v>
      </c>
      <c r="F522" s="1" t="n">
        <v>2.04</v>
      </c>
    </row>
    <row r="523" customFormat="false" ht="15" hidden="false" customHeight="false" outlineLevel="0" collapsed="false">
      <c r="A523" s="4" t="n">
        <v>10.42</v>
      </c>
      <c r="B523" s="4" t="n">
        <v>1.090337</v>
      </c>
      <c r="C523" s="4" t="n">
        <v>55.714889</v>
      </c>
      <c r="D523" s="4" t="n">
        <v>20</v>
      </c>
      <c r="E523" s="4" t="n">
        <v>7.091314</v>
      </c>
      <c r="F523" s="1" t="n">
        <v>2</v>
      </c>
    </row>
    <row r="524" customFormat="false" ht="15" hidden="false" customHeight="false" outlineLevel="0" collapsed="false">
      <c r="A524" s="4" t="n">
        <v>10.44</v>
      </c>
      <c r="B524" s="4" t="n">
        <v>1.090337</v>
      </c>
      <c r="C524" s="4" t="n">
        <v>55.937111</v>
      </c>
      <c r="D524" s="4" t="n">
        <v>22.666667</v>
      </c>
      <c r="E524" s="4" t="n">
        <v>7.09826</v>
      </c>
      <c r="F524" s="1" t="n">
        <v>2.08</v>
      </c>
    </row>
    <row r="525" customFormat="false" ht="15" hidden="false" customHeight="false" outlineLevel="0" collapsed="false">
      <c r="A525" s="4" t="n">
        <v>10.46</v>
      </c>
      <c r="B525" s="4" t="n">
        <v>1.090337</v>
      </c>
      <c r="C525" s="4" t="n">
        <v>56.048222</v>
      </c>
      <c r="D525" s="4" t="n">
        <v>22</v>
      </c>
      <c r="E525" s="4" t="n">
        <v>7.102231</v>
      </c>
      <c r="F525" s="1" t="n">
        <v>2</v>
      </c>
    </row>
    <row r="526" customFormat="false" ht="15" hidden="false" customHeight="false" outlineLevel="0" collapsed="false">
      <c r="A526" s="4" t="n">
        <v>10.48</v>
      </c>
      <c r="B526" s="4" t="n">
        <v>1.079699</v>
      </c>
      <c r="C526" s="4" t="n">
        <v>56.937111</v>
      </c>
      <c r="D526" s="4" t="n">
        <v>22</v>
      </c>
      <c r="E526" s="4" t="n">
        <v>7.109175</v>
      </c>
      <c r="F526" s="1" t="n">
        <v>2.08</v>
      </c>
    </row>
    <row r="527" customFormat="false" ht="15" hidden="false" customHeight="false" outlineLevel="0" collapsed="false">
      <c r="A527" s="4" t="n">
        <v>10.5</v>
      </c>
      <c r="B527" s="4" t="n">
        <v>1.069061</v>
      </c>
      <c r="C527" s="4" t="n">
        <v>57.826</v>
      </c>
      <c r="D527" s="4" t="n">
        <v>22</v>
      </c>
      <c r="E527" s="4" t="n">
        <v>7.113148</v>
      </c>
      <c r="F527" s="1" t="n">
        <v>1.96</v>
      </c>
    </row>
    <row r="528" customFormat="false" ht="15" hidden="false" customHeight="false" outlineLevel="0" collapsed="false">
      <c r="A528" s="4" t="n">
        <v>10.52</v>
      </c>
      <c r="B528" s="4" t="n">
        <v>1.110636</v>
      </c>
      <c r="C528" s="4" t="n">
        <v>56.934444</v>
      </c>
      <c r="D528" s="4" t="n">
        <v>22</v>
      </c>
      <c r="E528" s="4" t="n">
        <v>7.127036</v>
      </c>
      <c r="F528" s="1" t="n">
        <v>2.12</v>
      </c>
    </row>
    <row r="529" customFormat="false" ht="15" hidden="false" customHeight="false" outlineLevel="0" collapsed="false">
      <c r="A529" s="4" t="n">
        <v>10.54</v>
      </c>
      <c r="B529" s="4" t="n">
        <v>1.131913</v>
      </c>
      <c r="C529" s="4" t="n">
        <v>56.267778</v>
      </c>
      <c r="D529" s="4" t="n">
        <v>20</v>
      </c>
      <c r="E529" s="4" t="n">
        <v>7.138974</v>
      </c>
      <c r="F529" s="1" t="n">
        <v>2</v>
      </c>
    </row>
    <row r="530" customFormat="false" ht="15" hidden="false" customHeight="false" outlineLevel="0" collapsed="false">
      <c r="A530" s="4" t="n">
        <v>10.56</v>
      </c>
      <c r="B530" s="4" t="n">
        <v>1.110636</v>
      </c>
      <c r="C530" s="4" t="n">
        <v>57.601111</v>
      </c>
      <c r="D530" s="4" t="n">
        <v>25.333333</v>
      </c>
      <c r="E530" s="4" t="n">
        <v>7.133983</v>
      </c>
      <c r="F530" s="1" t="n">
        <v>2.04</v>
      </c>
    </row>
    <row r="531" customFormat="false" ht="15" hidden="false" customHeight="false" outlineLevel="0" collapsed="false">
      <c r="A531" s="4" t="n">
        <v>10.58</v>
      </c>
      <c r="B531" s="4" t="n">
        <v>1.163827</v>
      </c>
      <c r="C531" s="4" t="n">
        <v>60.267778</v>
      </c>
      <c r="D531" s="4" t="n">
        <v>20.666667</v>
      </c>
      <c r="E531" s="4" t="n">
        <v>7.145909</v>
      </c>
      <c r="F531" s="1" t="n">
        <v>2.04</v>
      </c>
    </row>
    <row r="532" customFormat="false" ht="15" hidden="false" customHeight="false" outlineLevel="0" collapsed="false">
      <c r="A532" s="4" t="n">
        <v>10.6</v>
      </c>
      <c r="B532" s="4" t="n">
        <v>1.142551</v>
      </c>
      <c r="C532" s="4" t="n">
        <v>59.378889</v>
      </c>
      <c r="D532" s="4" t="n">
        <v>22.666667</v>
      </c>
      <c r="E532" s="4" t="n">
        <v>7.157896</v>
      </c>
      <c r="F532" s="1" t="n">
        <v>1.96</v>
      </c>
    </row>
    <row r="533" customFormat="false" ht="15" hidden="false" customHeight="false" outlineLevel="0" collapsed="false">
      <c r="A533" s="4" t="n">
        <v>10.62</v>
      </c>
      <c r="B533" s="4" t="n">
        <v>1.163827</v>
      </c>
      <c r="C533" s="4" t="n">
        <v>58.823333</v>
      </c>
      <c r="D533" s="4" t="n">
        <v>22</v>
      </c>
      <c r="E533" s="4" t="n">
        <v>7.142966</v>
      </c>
      <c r="F533" s="1" t="n">
        <v>2.04</v>
      </c>
    </row>
    <row r="534" customFormat="false" ht="15" hidden="false" customHeight="false" outlineLevel="0" collapsed="false">
      <c r="A534" s="4" t="n">
        <v>10.64</v>
      </c>
      <c r="B534" s="4" t="n">
        <v>1.185104</v>
      </c>
      <c r="C534" s="4" t="n">
        <v>58.156667</v>
      </c>
      <c r="D534" s="4" t="n">
        <v>24</v>
      </c>
      <c r="E534" s="4" t="n">
        <v>7.16592</v>
      </c>
      <c r="F534" s="1" t="n">
        <v>2.08</v>
      </c>
    </row>
    <row r="535" customFormat="false" ht="15" hidden="false" customHeight="false" outlineLevel="0" collapsed="false">
      <c r="A535" s="4" t="n">
        <v>10.66</v>
      </c>
      <c r="B535" s="4" t="n">
        <v>1.205403</v>
      </c>
      <c r="C535" s="4" t="n">
        <v>57.487333</v>
      </c>
      <c r="D535" s="4" t="n">
        <v>23.333333</v>
      </c>
      <c r="E535" s="4" t="n">
        <v>7.172839</v>
      </c>
      <c r="F535" s="1" t="n">
        <v>2</v>
      </c>
    </row>
    <row r="536" customFormat="false" ht="15" hidden="false" customHeight="false" outlineLevel="0" collapsed="false">
      <c r="A536" s="4" t="n">
        <v>10.68</v>
      </c>
      <c r="B536" s="4" t="n">
        <v>1.205403</v>
      </c>
      <c r="C536" s="4" t="n">
        <v>56.376222</v>
      </c>
      <c r="D536" s="4" t="n">
        <v>22</v>
      </c>
      <c r="E536" s="4" t="n">
        <v>7.186682</v>
      </c>
      <c r="F536" s="1" t="n">
        <v>2.04</v>
      </c>
    </row>
    <row r="537" customFormat="false" ht="15" hidden="false" customHeight="false" outlineLevel="0" collapsed="false">
      <c r="A537" s="4" t="n">
        <v>10.7</v>
      </c>
      <c r="B537" s="4" t="n">
        <v>1.194765</v>
      </c>
      <c r="C537" s="4" t="n">
        <v>58.154</v>
      </c>
      <c r="D537" s="4" t="n">
        <v>20.666667</v>
      </c>
      <c r="E537" s="4" t="n">
        <v>7.17175</v>
      </c>
      <c r="F537" s="1" t="n">
        <v>2.04</v>
      </c>
    </row>
    <row r="538" customFormat="false" ht="15" hidden="false" customHeight="false" outlineLevel="0" collapsed="false">
      <c r="A538" s="4" t="n">
        <v>10.72</v>
      </c>
      <c r="B538" s="4" t="n">
        <v>1.130935</v>
      </c>
      <c r="C538" s="4" t="n">
        <v>59.931778</v>
      </c>
      <c r="D538" s="4" t="n">
        <v>26</v>
      </c>
      <c r="E538" s="4" t="n">
        <v>7.208547</v>
      </c>
      <c r="F538" s="1" t="n">
        <v>2.08</v>
      </c>
    </row>
    <row r="539" customFormat="false" ht="15" hidden="false" customHeight="false" outlineLevel="0" collapsed="false">
      <c r="A539" s="4" t="n">
        <v>10.74</v>
      </c>
      <c r="B539" s="4" t="n">
        <v>1.203447</v>
      </c>
      <c r="C539" s="4" t="n">
        <v>60.482</v>
      </c>
      <c r="D539" s="4" t="n">
        <v>18.666667</v>
      </c>
      <c r="E539" s="4" t="n">
        <v>7.212563</v>
      </c>
      <c r="F539" s="1" t="n">
        <v>2.08</v>
      </c>
    </row>
    <row r="540" customFormat="false" ht="15" hidden="false" customHeight="false" outlineLevel="0" collapsed="false">
      <c r="A540" s="4" t="n">
        <v>10.76</v>
      </c>
      <c r="B540" s="4" t="n">
        <v>1.16285</v>
      </c>
      <c r="C540" s="4" t="n">
        <v>61.265111</v>
      </c>
      <c r="D540" s="4" t="n">
        <v>20</v>
      </c>
      <c r="E540" s="4" t="n">
        <v>7.211463</v>
      </c>
      <c r="F540" s="1" t="n">
        <v>2.08</v>
      </c>
    </row>
    <row r="541" customFormat="false" ht="15" hidden="false" customHeight="false" outlineLevel="0" collapsed="false">
      <c r="A541" s="4" t="n">
        <v>10.78</v>
      </c>
      <c r="B541" s="4" t="n">
        <v>1.139617</v>
      </c>
      <c r="C541" s="4" t="n">
        <v>60.815333</v>
      </c>
      <c r="D541" s="4" t="n">
        <v>20.666667</v>
      </c>
      <c r="E541" s="4" t="n">
        <v>7.219481</v>
      </c>
      <c r="F541" s="1" t="n">
        <v>2.32</v>
      </c>
    </row>
    <row r="542" customFormat="false" ht="15" hidden="false" customHeight="false" outlineLevel="0" collapsed="false">
      <c r="A542" s="4" t="n">
        <v>10.8</v>
      </c>
      <c r="B542" s="4" t="n">
        <v>1.086426</v>
      </c>
      <c r="C542" s="4" t="n">
        <v>60.593111</v>
      </c>
      <c r="D542" s="4" t="n">
        <v>20</v>
      </c>
      <c r="E542" s="4" t="n">
        <v>7.226402</v>
      </c>
      <c r="F542" s="1" t="n">
        <v>1.96</v>
      </c>
    </row>
    <row r="543" customFormat="false" ht="15" hidden="false" customHeight="false" outlineLevel="0" collapsed="false">
      <c r="A543" s="4" t="n">
        <v>10.82</v>
      </c>
      <c r="B543" s="4" t="n">
        <v>0.788554</v>
      </c>
      <c r="C543" s="4" t="n">
        <v>45.926444</v>
      </c>
      <c r="D543" s="4" t="n">
        <v>22.666667</v>
      </c>
      <c r="E543" s="4" t="n">
        <v>7.241353</v>
      </c>
      <c r="F543" s="1" t="n">
        <v>0.9</v>
      </c>
    </row>
    <row r="544" customFormat="false" ht="15" hidden="false" customHeight="false" outlineLevel="0" collapsed="false">
      <c r="A544" s="4" t="n">
        <v>10.84</v>
      </c>
      <c r="B544" s="4" t="n">
        <v>0.660894</v>
      </c>
      <c r="C544" s="4" t="n">
        <v>37.926444</v>
      </c>
      <c r="D544" s="4" t="n">
        <v>18</v>
      </c>
      <c r="E544" s="4" t="n">
        <v>7.227526</v>
      </c>
      <c r="F544" s="1" t="n">
        <v>0.12</v>
      </c>
    </row>
    <row r="545" customFormat="false" ht="15" hidden="false" customHeight="false" outlineLevel="0" collapsed="false">
      <c r="A545" s="4" t="n">
        <v>10.86</v>
      </c>
      <c r="B545" s="4" t="n">
        <v>0.766299</v>
      </c>
      <c r="C545" s="4" t="n">
        <v>46.701556</v>
      </c>
      <c r="D545" s="4" t="n">
        <v>16.666667</v>
      </c>
      <c r="E545" s="4" t="n">
        <v>7.234439</v>
      </c>
      <c r="F545" s="1" t="n">
        <v>0.52</v>
      </c>
    </row>
    <row r="546" customFormat="false" ht="15" hidden="false" customHeight="false" outlineLevel="0" collapsed="false">
      <c r="A546" s="4" t="n">
        <v>10.88</v>
      </c>
      <c r="B546" s="4" t="n">
        <v>1.11748</v>
      </c>
      <c r="C546" s="4" t="n">
        <v>59.842</v>
      </c>
      <c r="D546" s="4" t="n">
        <v>50</v>
      </c>
      <c r="E546" s="4" t="n">
        <v>7.095307</v>
      </c>
      <c r="F546" s="1" t="n">
        <v>1.92</v>
      </c>
    </row>
    <row r="547" customFormat="false" ht="15" hidden="false" customHeight="false" outlineLevel="0" collapsed="false">
      <c r="A547" s="4" t="n">
        <v>10.9</v>
      </c>
      <c r="B547" s="4" t="n">
        <v>1.096204</v>
      </c>
      <c r="C547" s="4" t="n">
        <v>58.508667</v>
      </c>
      <c r="D547" s="4" t="n">
        <v>35.333333</v>
      </c>
      <c r="E547" s="4" t="n">
        <v>7.262111</v>
      </c>
      <c r="F547" s="1" t="n">
        <v>2.04</v>
      </c>
    </row>
    <row r="548" customFormat="false" ht="15" hidden="false" customHeight="false" outlineLevel="0" collapsed="false">
      <c r="A548" s="4" t="n">
        <v>10.92</v>
      </c>
      <c r="B548" s="4" t="n">
        <v>1.085565</v>
      </c>
      <c r="C548" s="4" t="n">
        <v>57.508667</v>
      </c>
      <c r="D548" s="4" t="n">
        <v>22.666667</v>
      </c>
      <c r="E548" s="4" t="n">
        <v>7.254104</v>
      </c>
      <c r="F548" s="1" t="n">
        <v>1.96</v>
      </c>
    </row>
    <row r="549" customFormat="false" ht="15" hidden="false" customHeight="false" outlineLevel="0" collapsed="false">
      <c r="A549" s="4" t="n">
        <v>10.94</v>
      </c>
      <c r="B549" s="4" t="n">
        <v>1.053651</v>
      </c>
      <c r="C549" s="4" t="n">
        <v>57.508667</v>
      </c>
      <c r="D549" s="4" t="n">
        <v>24</v>
      </c>
      <c r="E549" s="4" t="n">
        <v>7.273044</v>
      </c>
      <c r="F549" s="1" t="n">
        <v>2.04</v>
      </c>
    </row>
    <row r="550" customFormat="false" ht="15" hidden="false" customHeight="false" outlineLevel="0" collapsed="false">
      <c r="A550" s="4" t="n">
        <v>10.96</v>
      </c>
      <c r="B550" s="4" t="n">
        <v>1.074927</v>
      </c>
      <c r="C550" s="4" t="n">
        <v>56.730889</v>
      </c>
      <c r="D550" s="4" t="n">
        <v>25.333333</v>
      </c>
      <c r="E550" s="4" t="n">
        <v>7.262111</v>
      </c>
      <c r="F550" s="1" t="n">
        <v>2</v>
      </c>
    </row>
    <row r="551" customFormat="false" ht="15" hidden="false" customHeight="false" outlineLevel="0" collapsed="false">
      <c r="A551" s="4" t="n">
        <v>10.98</v>
      </c>
      <c r="B551" s="4" t="n">
        <v>1.064289</v>
      </c>
      <c r="C551" s="4" t="n">
        <v>56.286444</v>
      </c>
      <c r="D551" s="4" t="n">
        <v>25.333333</v>
      </c>
      <c r="E551" s="4" t="n">
        <v>7.270144</v>
      </c>
      <c r="F551" s="1" t="n">
        <v>2</v>
      </c>
    </row>
    <row r="552" customFormat="false" ht="15" hidden="false" customHeight="false" outlineLevel="0" collapsed="false">
      <c r="A552" s="4" t="n">
        <v>11</v>
      </c>
      <c r="B552" s="4" t="n">
        <v>1.032374</v>
      </c>
      <c r="C552" s="4" t="n">
        <v>56.619778</v>
      </c>
      <c r="D552" s="4" t="n">
        <v>26</v>
      </c>
      <c r="E552" s="4" t="n">
        <v>7.27417</v>
      </c>
      <c r="F552" s="1" t="n">
        <v>2.08</v>
      </c>
    </row>
    <row r="553" customFormat="false" ht="15" hidden="false" customHeight="false" outlineLevel="0" collapsed="false">
      <c r="A553" s="4" t="n">
        <v>11.02</v>
      </c>
      <c r="B553" s="4" t="n">
        <v>1.021736</v>
      </c>
      <c r="C553" s="4" t="n">
        <v>56.842</v>
      </c>
      <c r="D553" s="4" t="n">
        <v>26.666667</v>
      </c>
      <c r="E553" s="4" t="n">
        <v>7.27417</v>
      </c>
      <c r="F553" s="1" t="n">
        <v>2</v>
      </c>
    </row>
    <row r="554" customFormat="false" ht="15" hidden="false" customHeight="false" outlineLevel="0" collapsed="false">
      <c r="A554" s="4" t="n">
        <v>11.04</v>
      </c>
      <c r="B554" s="4" t="n">
        <v>1.032374</v>
      </c>
      <c r="C554" s="4" t="n">
        <v>57.397556</v>
      </c>
      <c r="D554" s="4" t="n">
        <v>26</v>
      </c>
      <c r="E554" s="4" t="n">
        <v>7.281082</v>
      </c>
      <c r="F554" s="1" t="n">
        <v>2</v>
      </c>
    </row>
    <row r="555" customFormat="false" ht="15" hidden="false" customHeight="false" outlineLevel="0" collapsed="false">
      <c r="A555" s="4" t="n">
        <v>11.06</v>
      </c>
      <c r="B555" s="4" t="n">
        <v>1.011097</v>
      </c>
      <c r="C555" s="4" t="n">
        <v>56.953111</v>
      </c>
      <c r="D555" s="4" t="n">
        <v>26</v>
      </c>
      <c r="E555" s="4" t="n">
        <v>7.298935</v>
      </c>
      <c r="F555" s="1" t="n">
        <v>2</v>
      </c>
    </row>
    <row r="556" customFormat="false" ht="15" hidden="false" customHeight="false" outlineLevel="0" collapsed="false">
      <c r="A556" s="4" t="n">
        <v>11.08</v>
      </c>
      <c r="B556" s="4" t="n">
        <v>1.011097</v>
      </c>
      <c r="C556" s="4" t="n">
        <v>56.842</v>
      </c>
      <c r="D556" s="4" t="n">
        <v>26</v>
      </c>
      <c r="E556" s="4" t="n">
        <v>7.300092</v>
      </c>
      <c r="F556" s="1" t="n">
        <v>1.92</v>
      </c>
    </row>
    <row r="557" customFormat="false" ht="15" hidden="false" customHeight="false" outlineLevel="0" collapsed="false">
      <c r="A557" s="4" t="n">
        <v>11.1</v>
      </c>
      <c r="B557" s="4" t="n">
        <v>1.011097</v>
      </c>
      <c r="C557" s="4" t="n">
        <v>55.619778</v>
      </c>
      <c r="D557" s="4" t="n">
        <v>26</v>
      </c>
      <c r="E557" s="4" t="n">
        <v>7.306997</v>
      </c>
      <c r="F557" s="1" t="n">
        <v>2</v>
      </c>
    </row>
    <row r="558" customFormat="false" ht="15" hidden="false" customHeight="false" outlineLevel="0" collapsed="false">
      <c r="A558" s="4" t="n">
        <v>11.12</v>
      </c>
      <c r="B558" s="4" t="n">
        <v>1.021736</v>
      </c>
      <c r="C558" s="4" t="n">
        <v>55.175333</v>
      </c>
      <c r="D558" s="4" t="n">
        <v>26.666667</v>
      </c>
      <c r="E558" s="4" t="n">
        <v>7.306997</v>
      </c>
      <c r="F558" s="1" t="n">
        <v>2</v>
      </c>
    </row>
    <row r="559" customFormat="false" ht="15" hidden="false" customHeight="false" outlineLevel="0" collapsed="false">
      <c r="A559" s="4" t="n">
        <v>11.14</v>
      </c>
      <c r="B559" s="4" t="n">
        <v>1.011097</v>
      </c>
      <c r="C559" s="4" t="n">
        <v>53.953111</v>
      </c>
      <c r="D559" s="4" t="n">
        <v>26</v>
      </c>
      <c r="E559" s="4" t="n">
        <v>7.328888</v>
      </c>
      <c r="F559" s="1" t="n">
        <v>2.08</v>
      </c>
    </row>
    <row r="560" customFormat="false" ht="15" hidden="false" customHeight="false" outlineLevel="0" collapsed="false">
      <c r="A560" s="4" t="n">
        <v>11.16</v>
      </c>
      <c r="B560" s="4" t="n">
        <v>1.000459</v>
      </c>
      <c r="C560" s="4" t="n">
        <v>53.730889</v>
      </c>
      <c r="D560" s="4" t="n">
        <v>26</v>
      </c>
      <c r="E560" s="4" t="n">
        <v>7.328888</v>
      </c>
      <c r="F560" s="1" t="n">
        <v>2</v>
      </c>
    </row>
    <row r="561" customFormat="false" ht="15" hidden="false" customHeight="false" outlineLevel="0" collapsed="false">
      <c r="A561" s="4" t="n">
        <v>11.18</v>
      </c>
      <c r="B561" s="4" t="n">
        <v>0.967566</v>
      </c>
      <c r="C561" s="4" t="n">
        <v>53.728222</v>
      </c>
      <c r="D561" s="4" t="n">
        <v>26</v>
      </c>
      <c r="E561" s="4" t="n">
        <v>7.339834</v>
      </c>
      <c r="F561" s="1" t="n">
        <v>1.96</v>
      </c>
    </row>
    <row r="562" customFormat="false" ht="15" hidden="false" customHeight="false" outlineLevel="0" collapsed="false">
      <c r="A562" s="4" t="n">
        <v>11.2</v>
      </c>
      <c r="B562" s="4" t="n">
        <v>0.94629</v>
      </c>
      <c r="C562" s="4" t="n">
        <v>55.950444</v>
      </c>
      <c r="D562" s="4" t="n">
        <v>25.333333</v>
      </c>
      <c r="E562" s="4" t="n">
        <v>7.332934</v>
      </c>
      <c r="F562" s="1" t="n">
        <v>2.04</v>
      </c>
    </row>
    <row r="563" customFormat="false" ht="15" hidden="false" customHeight="false" outlineLevel="0" collapsed="false">
      <c r="A563" s="4" t="n">
        <v>11.22</v>
      </c>
      <c r="B563" s="4" t="n">
        <v>0.903737</v>
      </c>
      <c r="C563" s="4" t="n">
        <v>55.617111</v>
      </c>
      <c r="D563" s="4" t="n">
        <v>24</v>
      </c>
      <c r="E563" s="4" t="n">
        <v>7.353642</v>
      </c>
      <c r="F563" s="1" t="n">
        <v>1.96</v>
      </c>
    </row>
    <row r="564" customFormat="false" ht="15" hidden="false" customHeight="false" outlineLevel="0" collapsed="false">
      <c r="A564" s="4" t="n">
        <v>11.24</v>
      </c>
      <c r="B564" s="4" t="n">
        <v>0.850545</v>
      </c>
      <c r="C564" s="4" t="n">
        <v>54.394889</v>
      </c>
      <c r="D564" s="4" t="n">
        <v>24</v>
      </c>
      <c r="E564" s="4" t="n">
        <v>7.357683</v>
      </c>
      <c r="F564" s="1" t="n">
        <v>1.96</v>
      </c>
    </row>
    <row r="565" customFormat="false" ht="15" hidden="false" customHeight="false" outlineLevel="0" collapsed="false">
      <c r="A565" s="4" t="n">
        <v>11.26</v>
      </c>
      <c r="B565" s="4" t="n">
        <v>0.797354</v>
      </c>
      <c r="C565" s="4" t="n">
        <v>55.506</v>
      </c>
      <c r="D565" s="4" t="n">
        <v>24</v>
      </c>
      <c r="E565" s="4" t="n">
        <v>7.346737</v>
      </c>
      <c r="F565" s="1" t="n">
        <v>2</v>
      </c>
    </row>
    <row r="566" customFormat="false" ht="15" hidden="false" customHeight="false" outlineLevel="0" collapsed="false">
      <c r="A566" s="4" t="n">
        <v>11.28</v>
      </c>
      <c r="B566" s="4" t="n">
        <v>0.776077</v>
      </c>
      <c r="C566" s="4" t="n">
        <v>57.506</v>
      </c>
      <c r="D566" s="4" t="n">
        <v>25.333333</v>
      </c>
      <c r="E566" s="4" t="n">
        <v>7.376739</v>
      </c>
      <c r="F566" s="1" t="n">
        <v>2</v>
      </c>
    </row>
    <row r="567" customFormat="false" ht="15" hidden="false" customHeight="false" outlineLevel="0" collapsed="false">
      <c r="A567" s="4" t="n">
        <v>11.3</v>
      </c>
      <c r="B567" s="4" t="n">
        <v>0.765439</v>
      </c>
      <c r="C567" s="4" t="n">
        <v>58.394889</v>
      </c>
      <c r="D567" s="4" t="n">
        <v>24</v>
      </c>
      <c r="E567" s="4" t="n">
        <v>7.372681</v>
      </c>
      <c r="F567" s="1" t="n">
        <v>1.96</v>
      </c>
    </row>
    <row r="568" customFormat="false" ht="15" hidden="false" customHeight="false" outlineLevel="0" collapsed="false">
      <c r="A568" s="4" t="n">
        <v>11.32</v>
      </c>
      <c r="B568" s="4" t="n">
        <v>0.743184</v>
      </c>
      <c r="C568" s="4" t="n">
        <v>57.392222</v>
      </c>
      <c r="D568" s="4" t="n">
        <v>25.333333</v>
      </c>
      <c r="E568" s="4" t="n">
        <v>7.393382</v>
      </c>
      <c r="F568" s="1" t="n">
        <v>1.92</v>
      </c>
    </row>
    <row r="569" customFormat="false" ht="15" hidden="false" customHeight="false" outlineLevel="0" collapsed="false">
      <c r="A569" s="4" t="n">
        <v>11.34</v>
      </c>
      <c r="B569" s="4" t="n">
        <v>0.743184</v>
      </c>
      <c r="C569" s="4" t="n">
        <v>54.281111</v>
      </c>
      <c r="D569" s="4" t="n">
        <v>25.333333</v>
      </c>
      <c r="E569" s="4" t="n">
        <v>7.397428</v>
      </c>
      <c r="F569" s="1" t="n">
        <v>2.08</v>
      </c>
    </row>
    <row r="570" customFormat="false" ht="15" hidden="false" customHeight="false" outlineLevel="0" collapsed="false">
      <c r="A570" s="4" t="n">
        <v>11.36</v>
      </c>
      <c r="B570" s="4" t="n">
        <v>0.764461</v>
      </c>
      <c r="C570" s="4" t="n">
        <v>51.614444</v>
      </c>
      <c r="D570" s="4" t="n">
        <v>26</v>
      </c>
      <c r="E570" s="4" t="n">
        <v>7.413675</v>
      </c>
      <c r="F570" s="1" t="n">
        <v>2</v>
      </c>
    </row>
    <row r="571" customFormat="false" ht="15" hidden="false" customHeight="false" outlineLevel="0" collapsed="false">
      <c r="A571" s="4" t="n">
        <v>11.38</v>
      </c>
      <c r="B571" s="4" t="n">
        <v>0.764461</v>
      </c>
      <c r="C571" s="4" t="n">
        <v>50.392222</v>
      </c>
      <c r="D571" s="4" t="n">
        <v>26</v>
      </c>
      <c r="E571" s="4" t="n">
        <v>7.413675</v>
      </c>
      <c r="F571" s="1" t="n">
        <v>1.25</v>
      </c>
    </row>
    <row r="572" customFormat="false" ht="15" hidden="false" customHeight="false" outlineLevel="0" collapsed="false">
      <c r="A572" s="4" t="n">
        <v>11.4</v>
      </c>
      <c r="B572" s="4" t="n">
        <v>0.764461</v>
      </c>
      <c r="C572" s="4" t="n">
        <v>50.17</v>
      </c>
      <c r="D572" s="4" t="n">
        <v>26</v>
      </c>
      <c r="E572" s="4" t="n">
        <v>7.424635</v>
      </c>
      <c r="F572" s="1" t="n">
        <v>0.7</v>
      </c>
    </row>
    <row r="573" customFormat="false" ht="15" hidden="false" customHeight="false" outlineLevel="0" collapsed="false">
      <c r="A573" s="4" t="n">
        <v>11.42</v>
      </c>
      <c r="B573" s="4" t="n">
        <v>0.624208</v>
      </c>
      <c r="C573" s="4" t="n">
        <v>38.275778</v>
      </c>
      <c r="D573" s="4" t="n">
        <v>25.333333</v>
      </c>
      <c r="E573" s="4" t="n">
        <v>7.439678</v>
      </c>
      <c r="F573" s="1" t="n">
        <v>2</v>
      </c>
    </row>
    <row r="574" customFormat="false" ht="15" hidden="false" customHeight="false" outlineLevel="0" collapsed="false">
      <c r="A574" s="4" t="n">
        <v>11.44</v>
      </c>
      <c r="B574" s="4" t="n">
        <v>0.836974</v>
      </c>
      <c r="C574" s="4" t="n">
        <v>40.609111</v>
      </c>
      <c r="D574" s="4" t="n">
        <v>90.666667</v>
      </c>
      <c r="E574" s="4" t="n">
        <v>7.469868</v>
      </c>
      <c r="F574" s="1" t="n">
        <v>2</v>
      </c>
    </row>
    <row r="575" customFormat="false" ht="15" hidden="false" customHeight="false" outlineLevel="0" collapsed="false">
      <c r="A575" s="4" t="n">
        <v>11.46</v>
      </c>
      <c r="B575" s="4" t="n">
        <v>0.879527</v>
      </c>
      <c r="C575" s="4" t="n">
        <v>39.164667</v>
      </c>
      <c r="D575" s="4" t="n">
        <v>92</v>
      </c>
      <c r="E575" s="4" t="n">
        <v>7.465724</v>
      </c>
      <c r="F575" s="1" t="n">
        <v>1.92</v>
      </c>
    </row>
    <row r="576" customFormat="false" ht="15" hidden="false" customHeight="false" outlineLevel="0" collapsed="false">
      <c r="A576" s="4" t="n">
        <v>11.48</v>
      </c>
      <c r="B576" s="4" t="n">
        <v>0.890165</v>
      </c>
      <c r="C576" s="4" t="n">
        <v>40.275778</v>
      </c>
      <c r="D576" s="4" t="n">
        <v>92</v>
      </c>
      <c r="E576" s="4" t="n">
        <v>7.480857</v>
      </c>
      <c r="F576" s="1" t="n">
        <v>2.08</v>
      </c>
    </row>
    <row r="577" customFormat="false" ht="15" hidden="false" customHeight="false" outlineLevel="0" collapsed="false">
      <c r="A577" s="4" t="n">
        <v>11.5</v>
      </c>
      <c r="B577" s="4" t="n">
        <v>0.85825</v>
      </c>
      <c r="C577" s="4" t="n">
        <v>43.498</v>
      </c>
      <c r="D577" s="4" t="n">
        <v>92</v>
      </c>
      <c r="E577" s="4" t="n">
        <v>7.485009</v>
      </c>
      <c r="F577" s="1" t="n">
        <v>1.92</v>
      </c>
    </row>
    <row r="578" customFormat="false" ht="15" hidden="false" customHeight="false" outlineLevel="0" collapsed="false">
      <c r="A578" s="4" t="n">
        <v>11.52</v>
      </c>
      <c r="B578" s="4" t="n">
        <v>0.836974</v>
      </c>
      <c r="C578" s="4" t="n">
        <v>47.609111</v>
      </c>
      <c r="D578" s="4" t="n">
        <v>92</v>
      </c>
      <c r="E578" s="4" t="n">
        <v>7.475508</v>
      </c>
      <c r="F578" s="1" t="n">
        <v>1.96</v>
      </c>
    </row>
    <row r="579" customFormat="false" ht="15" hidden="false" customHeight="false" outlineLevel="0" collapsed="false">
      <c r="A579" s="4" t="n">
        <v>11.54</v>
      </c>
      <c r="B579" s="4" t="n">
        <v>0.826335</v>
      </c>
      <c r="C579" s="4" t="n">
        <v>51.609111</v>
      </c>
      <c r="D579" s="4" t="n">
        <v>92.666667</v>
      </c>
      <c r="E579" s="4" t="n">
        <v>7.485009</v>
      </c>
      <c r="F579" s="1" t="n">
        <v>1.92</v>
      </c>
    </row>
    <row r="580" customFormat="false" ht="15" hidden="false" customHeight="false" outlineLevel="0" collapsed="false">
      <c r="A580" s="4" t="n">
        <v>11.56</v>
      </c>
      <c r="B580" s="4" t="n">
        <v>0.847612</v>
      </c>
      <c r="C580" s="4" t="n">
        <v>53.942444</v>
      </c>
      <c r="D580" s="4" t="n">
        <v>92.666667</v>
      </c>
      <c r="E580" s="4" t="n">
        <v>7.516515</v>
      </c>
      <c r="F580" s="1" t="n">
        <v>2</v>
      </c>
    </row>
    <row r="581" customFormat="false" ht="15" hidden="false" customHeight="false" outlineLevel="0" collapsed="false">
      <c r="A581" s="4" t="n">
        <v>11.58</v>
      </c>
      <c r="B581" s="4" t="n">
        <v>0.85825</v>
      </c>
      <c r="C581" s="4" t="n">
        <v>53.720222</v>
      </c>
      <c r="D581" s="4" t="n">
        <v>93.333333</v>
      </c>
      <c r="E581" s="4" t="n">
        <v>7.524821</v>
      </c>
      <c r="F581" s="1" t="n">
        <v>1.92</v>
      </c>
    </row>
    <row r="582" customFormat="false" ht="15" hidden="false" customHeight="false" outlineLevel="0" collapsed="false">
      <c r="A582" s="4" t="n">
        <v>11.6</v>
      </c>
      <c r="B582" s="4" t="n">
        <v>0.879527</v>
      </c>
      <c r="C582" s="4" t="n">
        <v>54.164667</v>
      </c>
      <c r="D582" s="4" t="n">
        <v>94</v>
      </c>
      <c r="E582" s="4" t="n">
        <v>7.522154</v>
      </c>
      <c r="F582" s="1" t="n">
        <v>1.92</v>
      </c>
    </row>
    <row r="583" customFormat="false" ht="15" hidden="false" customHeight="false" outlineLevel="0" collapsed="false">
      <c r="A583" s="4" t="n">
        <v>11.62</v>
      </c>
      <c r="B583" s="4" t="n">
        <v>0.900803</v>
      </c>
      <c r="C583" s="4" t="n">
        <v>54.275778</v>
      </c>
      <c r="D583" s="4" t="n">
        <v>95.333333</v>
      </c>
      <c r="E583" s="4" t="n">
        <v>7.528983</v>
      </c>
      <c r="F583" s="1" t="n">
        <v>1.96</v>
      </c>
    </row>
    <row r="584" customFormat="false" ht="15" hidden="false" customHeight="false" outlineLevel="0" collapsed="false">
      <c r="A584" s="4" t="n">
        <v>11.64</v>
      </c>
      <c r="B584" s="4" t="n">
        <v>0.943357</v>
      </c>
      <c r="C584" s="4" t="n">
        <v>51.275778</v>
      </c>
      <c r="D584" s="4" t="n">
        <v>95.333333</v>
      </c>
      <c r="E584" s="4" t="n">
        <v>7.539979</v>
      </c>
      <c r="F584" s="1" t="n">
        <v>1.92</v>
      </c>
    </row>
    <row r="585" customFormat="false" ht="15" hidden="false" customHeight="false" outlineLevel="0" collapsed="false">
      <c r="A585" s="4" t="n">
        <v>11.66</v>
      </c>
      <c r="B585" s="4" t="n">
        <v>0.964633</v>
      </c>
      <c r="C585" s="4" t="n">
        <v>46.386889</v>
      </c>
      <c r="D585" s="4" t="n">
        <v>95.333333</v>
      </c>
      <c r="E585" s="4" t="n">
        <v>7.538493</v>
      </c>
      <c r="F585" s="1" t="n">
        <v>2</v>
      </c>
    </row>
    <row r="586" customFormat="false" ht="15" hidden="false" customHeight="false" outlineLevel="0" collapsed="false">
      <c r="A586" s="4" t="n">
        <v>11.68</v>
      </c>
      <c r="B586" s="4" t="n">
        <v>0.975271</v>
      </c>
      <c r="C586" s="4" t="n">
        <v>42.609111</v>
      </c>
      <c r="D586" s="4" t="n">
        <v>95.333333</v>
      </c>
      <c r="E586" s="4" t="n">
        <v>7.539979</v>
      </c>
      <c r="F586" s="1" t="n">
        <v>1.92</v>
      </c>
    </row>
    <row r="587" customFormat="false" ht="15" hidden="false" customHeight="false" outlineLevel="0" collapsed="false">
      <c r="A587" s="4" t="n">
        <v>11.7</v>
      </c>
      <c r="B587" s="4" t="n">
        <v>0.964633</v>
      </c>
      <c r="C587" s="4" t="n">
        <v>40.164667</v>
      </c>
      <c r="D587" s="4" t="n">
        <v>95.333333</v>
      </c>
      <c r="E587" s="4" t="n">
        <v>7.546809</v>
      </c>
      <c r="F587" s="1" t="n">
        <v>2</v>
      </c>
    </row>
    <row r="588" customFormat="false" ht="15" hidden="false" customHeight="false" outlineLevel="0" collapsed="false">
      <c r="A588" s="4" t="n">
        <v>11.72</v>
      </c>
      <c r="B588" s="4" t="n">
        <v>0.932718</v>
      </c>
      <c r="C588" s="4" t="n">
        <v>40.942444</v>
      </c>
      <c r="D588" s="4" t="n">
        <v>94</v>
      </c>
      <c r="E588" s="4" t="n">
        <v>7.546809</v>
      </c>
      <c r="F588" s="1" t="n">
        <v>1.92</v>
      </c>
    </row>
    <row r="589" customFormat="false" ht="15" hidden="false" customHeight="false" outlineLevel="0" collapsed="false">
      <c r="A589" s="4" t="n">
        <v>11.74</v>
      </c>
      <c r="B589" s="4" t="n">
        <v>0.911442</v>
      </c>
      <c r="C589" s="4" t="n">
        <v>42.831333</v>
      </c>
      <c r="D589" s="4" t="n">
        <v>95.333333</v>
      </c>
      <c r="E589" s="4" t="n">
        <v>7.572972</v>
      </c>
      <c r="F589" s="1" t="n">
        <v>2</v>
      </c>
    </row>
    <row r="590" customFormat="false" ht="15" hidden="false" customHeight="false" outlineLevel="0" collapsed="false">
      <c r="A590" s="4" t="n">
        <v>11.76</v>
      </c>
      <c r="B590" s="4" t="n">
        <v>0.942379</v>
      </c>
      <c r="C590" s="4" t="n">
        <v>42.050889</v>
      </c>
      <c r="D590" s="4" t="n">
        <v>94</v>
      </c>
      <c r="E590" s="4" t="n">
        <v>7.567312</v>
      </c>
      <c r="F590" s="1" t="n">
        <v>1.92</v>
      </c>
    </row>
    <row r="591" customFormat="false" ht="15" hidden="false" customHeight="false" outlineLevel="0" collapsed="false">
      <c r="A591" s="4" t="n">
        <v>11.78</v>
      </c>
      <c r="B591" s="4" t="n">
        <v>0.943357</v>
      </c>
      <c r="C591" s="4" t="n">
        <v>41.386889</v>
      </c>
      <c r="D591" s="4" t="n">
        <v>95.333333</v>
      </c>
      <c r="E591" s="4" t="n">
        <v>7.590795</v>
      </c>
      <c r="F591" s="1" t="n">
        <v>1.88</v>
      </c>
    </row>
    <row r="592" customFormat="false" ht="15" hidden="false" customHeight="false" outlineLevel="0" collapsed="false">
      <c r="A592" s="4" t="n">
        <v>11.8</v>
      </c>
      <c r="B592" s="4" t="n">
        <v>0.942379</v>
      </c>
      <c r="C592" s="4" t="n">
        <v>40.606444</v>
      </c>
      <c r="D592" s="4" t="n">
        <v>95.333333</v>
      </c>
      <c r="E592" s="4" t="n">
        <v>7.594972</v>
      </c>
      <c r="F592" s="1" t="n">
        <v>2</v>
      </c>
    </row>
    <row r="593" customFormat="false" ht="15" hidden="false" customHeight="false" outlineLevel="0" collapsed="false">
      <c r="A593" s="4" t="n">
        <v>11.82</v>
      </c>
      <c r="B593" s="4" t="n">
        <v>0.942379</v>
      </c>
      <c r="C593" s="4" t="n">
        <v>41.273111</v>
      </c>
      <c r="D593" s="4" t="n">
        <v>95.333333</v>
      </c>
      <c r="E593" s="4" t="n">
        <v>7.583972</v>
      </c>
      <c r="F593" s="1" t="n">
        <v>2</v>
      </c>
    </row>
    <row r="594" customFormat="false" ht="15" hidden="false" customHeight="false" outlineLevel="0" collapsed="false">
      <c r="A594" s="4" t="n">
        <v>11.84</v>
      </c>
      <c r="B594" s="4" t="n">
        <v>0.899826</v>
      </c>
      <c r="C594" s="4" t="n">
        <v>41.384222</v>
      </c>
      <c r="D594" s="4" t="n">
        <v>95.333333</v>
      </c>
      <c r="E594" s="4" t="n">
        <v>7.592338</v>
      </c>
      <c r="F594" s="1" t="n">
        <v>1.88</v>
      </c>
    </row>
    <row r="595" customFormat="false" ht="15" hidden="false" customHeight="false" outlineLevel="0" collapsed="false">
      <c r="A595" s="4" t="n">
        <v>11.86</v>
      </c>
      <c r="B595" s="4" t="n">
        <v>0.878549</v>
      </c>
      <c r="C595" s="4" t="n">
        <v>40.606444</v>
      </c>
      <c r="D595" s="4" t="n">
        <v>94</v>
      </c>
      <c r="E595" s="4" t="n">
        <v>7.58972</v>
      </c>
      <c r="F595" s="1" t="n">
        <v>2</v>
      </c>
    </row>
    <row r="596" customFormat="false" ht="15" hidden="false" customHeight="false" outlineLevel="0" collapsed="false">
      <c r="A596" s="4" t="n">
        <v>11.88</v>
      </c>
      <c r="B596" s="4" t="n">
        <v>0.878549</v>
      </c>
      <c r="C596" s="4" t="n">
        <v>39.606444</v>
      </c>
      <c r="D596" s="4" t="n">
        <v>93.333333</v>
      </c>
      <c r="E596" s="4" t="n">
        <v>7.604934</v>
      </c>
      <c r="F596" s="1" t="n">
        <v>2</v>
      </c>
    </row>
    <row r="597" customFormat="false" ht="15" hidden="false" customHeight="false" outlineLevel="0" collapsed="false">
      <c r="A597" s="4" t="n">
        <v>11.9</v>
      </c>
      <c r="B597" s="4" t="n">
        <v>0.857272</v>
      </c>
      <c r="C597" s="4" t="n">
        <v>40.273111</v>
      </c>
      <c r="D597" s="4" t="n">
        <v>93.333333</v>
      </c>
      <c r="E597" s="4" t="n">
        <v>7.62275</v>
      </c>
      <c r="F597" s="1" t="n">
        <v>1.92</v>
      </c>
    </row>
    <row r="598" customFormat="false" ht="15" hidden="false" customHeight="false" outlineLevel="0" collapsed="false">
      <c r="A598" s="4" t="n">
        <v>11.92</v>
      </c>
      <c r="B598" s="4" t="n">
        <v>0.825357</v>
      </c>
      <c r="C598" s="4" t="n">
        <v>40.828667</v>
      </c>
      <c r="D598" s="4" t="n">
        <v>93.333333</v>
      </c>
      <c r="E598" s="4" t="n">
        <v>7.604934</v>
      </c>
      <c r="F598" s="1" t="n">
        <v>1.92</v>
      </c>
    </row>
    <row r="599" customFormat="false" ht="15" hidden="false" customHeight="false" outlineLevel="0" collapsed="false">
      <c r="A599" s="4" t="n">
        <v>11.94</v>
      </c>
      <c r="B599" s="4" t="n">
        <v>0.814719</v>
      </c>
      <c r="C599" s="4" t="n">
        <v>40.606444</v>
      </c>
      <c r="D599" s="4" t="n">
        <v>92</v>
      </c>
      <c r="E599" s="4" t="n">
        <v>7.613362</v>
      </c>
      <c r="F599" s="1" t="n">
        <v>1.92</v>
      </c>
    </row>
    <row r="600" customFormat="false" ht="15" hidden="false" customHeight="false" outlineLevel="0" collapsed="false">
      <c r="A600" s="4" t="n">
        <v>11.96</v>
      </c>
      <c r="B600" s="4" t="n">
        <v>0.792465</v>
      </c>
      <c r="C600" s="4" t="n">
        <v>40.381556</v>
      </c>
      <c r="D600" s="4" t="n">
        <v>92</v>
      </c>
      <c r="E600" s="4" t="n">
        <v>7.62696</v>
      </c>
      <c r="F600" s="1" t="n">
        <v>2</v>
      </c>
    </row>
    <row r="601" customFormat="false" ht="15" hidden="false" customHeight="false" outlineLevel="0" collapsed="false">
      <c r="A601" s="4" t="n">
        <v>11.98</v>
      </c>
      <c r="B601" s="4" t="n">
        <v>0.781826</v>
      </c>
      <c r="C601" s="4" t="n">
        <v>41.270444</v>
      </c>
      <c r="D601" s="4" t="n">
        <v>92.666667</v>
      </c>
      <c r="E601" s="4" t="n">
        <v>7.615946</v>
      </c>
      <c r="F601" s="1" t="n">
        <v>1.96</v>
      </c>
    </row>
    <row r="602" customFormat="false" ht="15" hidden="false" customHeight="false" outlineLevel="0" collapsed="false">
      <c r="A602" s="4" t="n">
        <v>12</v>
      </c>
      <c r="B602" s="4" t="n">
        <v>0.771188</v>
      </c>
      <c r="C602" s="4" t="n">
        <v>43.492667</v>
      </c>
      <c r="D602" s="4" t="n">
        <v>92.666667</v>
      </c>
      <c r="E602" s="4" t="n">
        <v>7.639624</v>
      </c>
      <c r="F602" s="1" t="n">
        <v>2</v>
      </c>
    </row>
    <row r="603" customFormat="false" ht="15" hidden="false" customHeight="false" outlineLevel="0" collapsed="false">
      <c r="A603" s="4" t="n">
        <v>12.02</v>
      </c>
      <c r="B603" s="4" t="n">
        <v>0.792465</v>
      </c>
      <c r="C603" s="4" t="n">
        <v>47.492667</v>
      </c>
      <c r="D603" s="4" t="n">
        <v>92.666667</v>
      </c>
      <c r="E603" s="4" t="n">
        <v>7.666802</v>
      </c>
      <c r="F603" s="1" t="n">
        <v>1.92</v>
      </c>
    </row>
    <row r="604" customFormat="false" ht="15" hidden="false" customHeight="false" outlineLevel="0" collapsed="false">
      <c r="A604" s="4" t="n">
        <v>12.04</v>
      </c>
      <c r="B604" s="4" t="n">
        <v>0.813741</v>
      </c>
      <c r="C604" s="4" t="n">
        <v>48.937111</v>
      </c>
      <c r="D604" s="4" t="n">
        <v>93.333333</v>
      </c>
      <c r="E604" s="4" t="n">
        <v>7.657435</v>
      </c>
      <c r="F604" s="1" t="n">
        <v>1.96</v>
      </c>
    </row>
    <row r="605" customFormat="false" ht="15" hidden="false" customHeight="false" outlineLevel="0" collapsed="false">
      <c r="A605" s="4" t="n">
        <v>12.06</v>
      </c>
      <c r="B605" s="4" t="n">
        <v>0.835018</v>
      </c>
      <c r="C605" s="4" t="n">
        <v>48.714889</v>
      </c>
      <c r="D605" s="4" t="n">
        <v>94</v>
      </c>
      <c r="E605" s="4" t="n">
        <v>7.675245</v>
      </c>
      <c r="F605" s="1" t="n">
        <v>2</v>
      </c>
    </row>
    <row r="606" customFormat="false" ht="15" hidden="false" customHeight="false" outlineLevel="0" collapsed="false">
      <c r="A606" s="4" t="n">
        <v>12.08</v>
      </c>
      <c r="B606" s="4" t="n">
        <v>0.835018</v>
      </c>
      <c r="C606" s="4" t="n">
        <v>48.603778</v>
      </c>
      <c r="D606" s="4" t="n">
        <v>94</v>
      </c>
      <c r="E606" s="4" t="n">
        <v>7.682038</v>
      </c>
      <c r="F606" s="1" t="n">
        <v>1.92</v>
      </c>
    </row>
    <row r="607" customFormat="false" ht="15" hidden="false" customHeight="false" outlineLevel="0" collapsed="false">
      <c r="A607" s="4" t="n">
        <v>12.1</v>
      </c>
      <c r="B607" s="4" t="n">
        <v>0.83404</v>
      </c>
      <c r="C607" s="4" t="n">
        <v>49.156667</v>
      </c>
      <c r="D607" s="4" t="n">
        <v>93.333333</v>
      </c>
      <c r="E607" s="4" t="n">
        <v>7.688833</v>
      </c>
      <c r="F607" s="1" t="n">
        <v>1.92</v>
      </c>
    </row>
    <row r="608" customFormat="false" ht="15" hidden="false" customHeight="false" outlineLevel="0" collapsed="false">
      <c r="A608" s="4" t="n">
        <v>12.12</v>
      </c>
      <c r="B608" s="4" t="n">
        <v>0.83404</v>
      </c>
      <c r="C608" s="4" t="n">
        <v>49.823333</v>
      </c>
      <c r="D608" s="4" t="n">
        <v>93.333333</v>
      </c>
      <c r="E608" s="4" t="n">
        <v>7.698221</v>
      </c>
      <c r="F608" s="1" t="n">
        <v>1.92</v>
      </c>
    </row>
    <row r="609" customFormat="false" ht="15" hidden="false" customHeight="false" outlineLevel="0" collapsed="false">
      <c r="A609" s="4" t="n">
        <v>12.14</v>
      </c>
      <c r="B609" s="4" t="n">
        <v>0.83404</v>
      </c>
      <c r="C609" s="4" t="n">
        <v>51.601111</v>
      </c>
      <c r="D609" s="4" t="n">
        <v>93.333333</v>
      </c>
      <c r="E609" s="4" t="n">
        <v>7.726117</v>
      </c>
      <c r="F609" s="1" t="n">
        <v>1.92</v>
      </c>
    </row>
    <row r="610" customFormat="false" ht="15" hidden="false" customHeight="false" outlineLevel="0" collapsed="false">
      <c r="A610" s="4" t="n">
        <v>12.16</v>
      </c>
      <c r="B610" s="4" t="n">
        <v>0.83404</v>
      </c>
      <c r="C610" s="4" t="n">
        <v>53.934444</v>
      </c>
      <c r="D610" s="4" t="n">
        <v>94</v>
      </c>
      <c r="E610" s="4" t="n">
        <v>7.720246</v>
      </c>
      <c r="F610" s="1" t="n">
        <v>2</v>
      </c>
    </row>
    <row r="611" customFormat="false" ht="15" hidden="false" customHeight="false" outlineLevel="0" collapsed="false">
      <c r="A611" s="4" t="n">
        <v>12.18</v>
      </c>
      <c r="B611" s="4" t="n">
        <v>0.791487</v>
      </c>
      <c r="C611" s="4" t="n">
        <v>55.601111</v>
      </c>
      <c r="D611" s="4" t="n">
        <v>92.666667</v>
      </c>
      <c r="E611" s="4" t="n">
        <v>7.726117</v>
      </c>
      <c r="F611" s="1" t="n">
        <v>2</v>
      </c>
    </row>
    <row r="612" customFormat="false" ht="15" hidden="false" customHeight="false" outlineLevel="0" collapsed="false">
      <c r="A612" s="4" t="n">
        <v>12.2</v>
      </c>
      <c r="B612" s="4" t="n">
        <v>0.738296</v>
      </c>
      <c r="C612" s="4" t="n">
        <v>56.045556</v>
      </c>
      <c r="D612" s="4" t="n">
        <v>92.666667</v>
      </c>
      <c r="E612" s="4" t="n">
        <v>7.739698</v>
      </c>
      <c r="F612" s="1" t="n">
        <v>1.96</v>
      </c>
    </row>
    <row r="613" customFormat="false" ht="15" hidden="false" customHeight="false" outlineLevel="0" collapsed="false">
      <c r="A613" s="4" t="n">
        <v>12.22</v>
      </c>
      <c r="B613" s="4" t="n">
        <v>0.737318</v>
      </c>
      <c r="C613" s="4" t="n">
        <v>55.487333</v>
      </c>
      <c r="D613" s="4" t="n">
        <v>92.666667</v>
      </c>
      <c r="E613" s="4" t="n">
        <v>7.731259</v>
      </c>
      <c r="F613" s="1" t="n">
        <v>2</v>
      </c>
    </row>
    <row r="614" customFormat="false" ht="15" hidden="false" customHeight="false" outlineLevel="0" collapsed="false">
      <c r="A614" s="4" t="n">
        <v>12.24</v>
      </c>
      <c r="B614" s="4" t="n">
        <v>0.737318</v>
      </c>
      <c r="C614" s="4" t="n">
        <v>53.931778</v>
      </c>
      <c r="D614" s="4" t="n">
        <v>92.666667</v>
      </c>
      <c r="E614" s="4" t="n">
        <v>7.760088</v>
      </c>
      <c r="F614" s="1" t="n">
        <v>2</v>
      </c>
    </row>
    <row r="615" customFormat="false" ht="15" hidden="false" customHeight="false" outlineLevel="0" collapsed="false">
      <c r="A615" s="4" t="n">
        <v>12.26</v>
      </c>
      <c r="B615" s="4" t="n">
        <v>0.758594</v>
      </c>
      <c r="C615" s="4" t="n">
        <v>52.598444</v>
      </c>
      <c r="D615" s="4" t="n">
        <v>92.666667</v>
      </c>
      <c r="E615" s="4" t="n">
        <v>7.744865</v>
      </c>
      <c r="F615" s="1" t="n">
        <v>2</v>
      </c>
    </row>
    <row r="616" customFormat="false" ht="15" hidden="false" customHeight="false" outlineLevel="0" collapsed="false">
      <c r="A616" s="4" t="n">
        <v>12.28</v>
      </c>
      <c r="B616" s="4" t="n">
        <v>0.737318</v>
      </c>
      <c r="C616" s="4" t="n">
        <v>52.376222</v>
      </c>
      <c r="D616" s="4" t="n">
        <v>92.666667</v>
      </c>
      <c r="E616" s="4" t="n">
        <v>7.751671</v>
      </c>
      <c r="F616" s="1" t="n">
        <v>2</v>
      </c>
    </row>
    <row r="617" customFormat="false" ht="15" hidden="false" customHeight="false" outlineLevel="0" collapsed="false">
      <c r="A617" s="4" t="n">
        <v>12.3</v>
      </c>
      <c r="B617" s="4" t="n">
        <v>0.726679</v>
      </c>
      <c r="C617" s="4" t="n">
        <v>51.376222</v>
      </c>
      <c r="D617" s="4" t="n">
        <v>92.666667</v>
      </c>
      <c r="E617" s="4" t="n">
        <v>7.768528</v>
      </c>
      <c r="F617" s="1" t="n">
        <v>1.92</v>
      </c>
    </row>
    <row r="618" customFormat="false" ht="15" hidden="false" customHeight="false" outlineLevel="0" collapsed="false">
      <c r="A618" s="4" t="n">
        <v>12.32</v>
      </c>
      <c r="B618" s="4" t="n">
        <v>0.735362</v>
      </c>
      <c r="C618" s="4" t="n">
        <v>51.926444</v>
      </c>
      <c r="D618" s="4" t="n">
        <v>93.333333</v>
      </c>
      <c r="E618" s="4" t="n">
        <v>7.775322</v>
      </c>
      <c r="F618" s="1" t="n">
        <v>1.96</v>
      </c>
    </row>
    <row r="619" customFormat="false" ht="15" hidden="false" customHeight="false" outlineLevel="0" collapsed="false">
      <c r="A619" s="4" t="n">
        <v>12.34</v>
      </c>
      <c r="B619" s="4" t="n">
        <v>0.724724</v>
      </c>
      <c r="C619" s="4" t="n">
        <v>51.259778</v>
      </c>
      <c r="D619" s="4" t="n">
        <v>92.666667</v>
      </c>
      <c r="E619" s="4" t="n">
        <v>7.781234</v>
      </c>
      <c r="F619" s="1" t="n">
        <v>1.96</v>
      </c>
    </row>
    <row r="620" customFormat="false" ht="15" hidden="false" customHeight="false" outlineLevel="0" collapsed="false">
      <c r="A620" s="4" t="n">
        <v>12.36</v>
      </c>
      <c r="B620" s="4" t="n">
        <v>0.703447</v>
      </c>
      <c r="C620" s="4" t="n">
        <v>49.482</v>
      </c>
      <c r="D620" s="4" t="n">
        <v>93.333333</v>
      </c>
      <c r="E620" s="4" t="n">
        <v>7.78634</v>
      </c>
      <c r="F620" s="1" t="n">
        <v>2</v>
      </c>
    </row>
    <row r="621" customFormat="false" ht="15" hidden="false" customHeight="false" outlineLevel="0" collapsed="false">
      <c r="A621" s="4" t="n">
        <v>12.38</v>
      </c>
      <c r="B621" s="4" t="n">
        <v>0.703447</v>
      </c>
      <c r="C621" s="4" t="n">
        <v>47.926444</v>
      </c>
      <c r="D621" s="4" t="n">
        <v>92.666667</v>
      </c>
      <c r="E621" s="4" t="n">
        <v>7.794801</v>
      </c>
      <c r="F621" s="1" t="n">
        <v>2</v>
      </c>
    </row>
    <row r="622" customFormat="false" ht="15" hidden="false" customHeight="false" outlineLevel="0" collapsed="false">
      <c r="A622" s="4" t="n">
        <v>12.4</v>
      </c>
      <c r="B622" s="4" t="n">
        <v>0.692809</v>
      </c>
      <c r="C622" s="4" t="n">
        <v>46.482</v>
      </c>
      <c r="D622" s="4" t="n">
        <v>92.666667</v>
      </c>
      <c r="E622" s="4" t="n">
        <v>7.803286</v>
      </c>
      <c r="F622" s="1" t="n">
        <v>2</v>
      </c>
    </row>
    <row r="623" customFormat="false" ht="15" hidden="false" customHeight="false" outlineLevel="0" collapsed="false">
      <c r="A623" s="4" t="n">
        <v>12.42</v>
      </c>
      <c r="B623" s="4" t="n">
        <v>0.691831</v>
      </c>
      <c r="C623" s="4" t="n">
        <v>45.812667</v>
      </c>
      <c r="D623" s="4" t="n">
        <v>92.666667</v>
      </c>
      <c r="E623" s="4" t="n">
        <v>7.810066</v>
      </c>
      <c r="F623" s="1" t="n">
        <v>2.04</v>
      </c>
    </row>
    <row r="624" customFormat="false" ht="15" hidden="false" customHeight="false" outlineLevel="0" collapsed="false">
      <c r="A624" s="4" t="n">
        <v>12.44</v>
      </c>
      <c r="B624" s="4" t="n">
        <v>0.691831</v>
      </c>
      <c r="C624" s="4" t="n">
        <v>45.923778</v>
      </c>
      <c r="D624" s="4" t="n">
        <v>93.333333</v>
      </c>
      <c r="E624" s="4" t="n">
        <v>7.838899</v>
      </c>
      <c r="F624" s="1" t="n">
        <v>1.96</v>
      </c>
    </row>
    <row r="625" customFormat="false" ht="15" hidden="false" customHeight="false" outlineLevel="0" collapsed="false">
      <c r="A625" s="4" t="n">
        <v>12.46</v>
      </c>
      <c r="B625" s="4" t="n">
        <v>0.70247</v>
      </c>
      <c r="C625" s="4" t="n">
        <v>47.034889</v>
      </c>
      <c r="D625" s="4" t="n">
        <v>94</v>
      </c>
      <c r="E625" s="4" t="n">
        <v>7.834656</v>
      </c>
      <c r="F625" s="1" t="n">
        <v>2.04</v>
      </c>
    </row>
    <row r="626" customFormat="false" ht="15" hidden="false" customHeight="false" outlineLevel="0" collapsed="false">
      <c r="A626" s="4" t="n">
        <v>12.48</v>
      </c>
      <c r="B626" s="4" t="n">
        <v>0.723746</v>
      </c>
      <c r="C626" s="4" t="n">
        <v>48.923778</v>
      </c>
      <c r="D626" s="4" t="n">
        <v>94</v>
      </c>
      <c r="E626" s="4" t="n">
        <v>7.834656</v>
      </c>
      <c r="F626" s="1" t="n">
        <v>1.96</v>
      </c>
    </row>
    <row r="627" customFormat="false" ht="15" hidden="false" customHeight="false" outlineLevel="0" collapsed="false">
      <c r="A627" s="4" t="n">
        <v>12.5</v>
      </c>
      <c r="B627" s="4" t="n">
        <v>0.734384</v>
      </c>
      <c r="C627" s="4" t="n">
        <v>50.146</v>
      </c>
      <c r="D627" s="4" t="n">
        <v>93.333333</v>
      </c>
      <c r="E627" s="4" t="n">
        <v>7.838899</v>
      </c>
      <c r="F627" s="1" t="n">
        <v>1.92</v>
      </c>
    </row>
    <row r="628" customFormat="false" ht="15" hidden="false" customHeight="false" outlineLevel="0" collapsed="false">
      <c r="A628" s="4" t="n">
        <v>12.52</v>
      </c>
      <c r="B628" s="4" t="n">
        <v>0.754683</v>
      </c>
      <c r="C628" s="4" t="n">
        <v>50.476667</v>
      </c>
      <c r="D628" s="4" t="n">
        <v>95.333333</v>
      </c>
      <c r="E628" s="4" t="n">
        <v>7.84063</v>
      </c>
      <c r="F628" s="1" t="n">
        <v>2</v>
      </c>
    </row>
    <row r="629" customFormat="false" ht="15" hidden="false" customHeight="false" outlineLevel="0" collapsed="false">
      <c r="A629" s="4" t="n">
        <v>12.54</v>
      </c>
      <c r="B629" s="4" t="n">
        <v>0.754683</v>
      </c>
      <c r="C629" s="4" t="n">
        <v>50.143333</v>
      </c>
      <c r="D629" s="4" t="n">
        <v>95.333333</v>
      </c>
      <c r="E629" s="4" t="n">
        <v>7.88301</v>
      </c>
      <c r="F629" s="1" t="n">
        <v>1.92</v>
      </c>
    </row>
    <row r="630" customFormat="false" ht="15" hidden="false" customHeight="false" outlineLevel="0" collapsed="false">
      <c r="A630" s="4" t="n">
        <v>12.56</v>
      </c>
      <c r="B630" s="4" t="n">
        <v>0.754683</v>
      </c>
      <c r="C630" s="4" t="n">
        <v>48.81</v>
      </c>
      <c r="D630" s="4" t="n">
        <v>95.333333</v>
      </c>
      <c r="E630" s="4" t="n">
        <v>7.869464</v>
      </c>
      <c r="F630" s="1" t="n">
        <v>1.92</v>
      </c>
    </row>
    <row r="631" customFormat="false" ht="15" hidden="false" customHeight="false" outlineLevel="0" collapsed="false">
      <c r="A631" s="4" t="n">
        <v>12.58</v>
      </c>
      <c r="B631" s="4" t="n">
        <v>0.722768</v>
      </c>
      <c r="C631" s="4" t="n">
        <v>48.143333</v>
      </c>
      <c r="D631" s="4" t="n">
        <v>96</v>
      </c>
      <c r="E631" s="4" t="n">
        <v>7.874513</v>
      </c>
      <c r="F631" s="1" t="n">
        <v>2.08</v>
      </c>
    </row>
    <row r="632" customFormat="false" ht="15" hidden="false" customHeight="false" outlineLevel="0" collapsed="false">
      <c r="A632" s="4" t="n">
        <v>12.6</v>
      </c>
      <c r="B632" s="4" t="n">
        <v>0.722768</v>
      </c>
      <c r="C632" s="4" t="n">
        <v>48.143333</v>
      </c>
      <c r="D632" s="4" t="n">
        <v>96</v>
      </c>
      <c r="E632" s="4" t="n">
        <v>7.860953</v>
      </c>
      <c r="F632" s="1" t="n">
        <v>2</v>
      </c>
    </row>
    <row r="633" customFormat="false" ht="15" hidden="false" customHeight="false" outlineLevel="0" collapsed="false">
      <c r="A633" s="4" t="n">
        <v>12.62</v>
      </c>
      <c r="B633" s="4" t="n">
        <v>0.732429</v>
      </c>
      <c r="C633" s="4" t="n">
        <v>48.029556</v>
      </c>
      <c r="D633" s="4" t="n">
        <v>96</v>
      </c>
      <c r="E633" s="4" t="n">
        <v>7.900814</v>
      </c>
      <c r="F633" s="1" t="n">
        <v>2.56</v>
      </c>
    </row>
    <row r="634" customFormat="false" ht="15" hidden="false" customHeight="false" outlineLevel="0" collapsed="false">
      <c r="A634" s="4" t="n">
        <v>12.64</v>
      </c>
      <c r="B634" s="4" t="n">
        <v>0.636684</v>
      </c>
      <c r="C634" s="4" t="n">
        <v>42.474</v>
      </c>
      <c r="D634" s="4" t="n">
        <v>95.333333</v>
      </c>
      <c r="E634" s="4" t="n">
        <v>7.862007</v>
      </c>
      <c r="F634" s="1" t="n">
        <v>2.17</v>
      </c>
    </row>
    <row r="635" customFormat="false" ht="15" hidden="false" customHeight="false" outlineLevel="0" collapsed="false">
      <c r="A635" s="4" t="n">
        <v>12.66</v>
      </c>
      <c r="B635" s="4" t="n">
        <v>0.765322</v>
      </c>
      <c r="C635" s="4" t="n">
        <v>44.698889</v>
      </c>
      <c r="D635" s="4" t="n">
        <v>132</v>
      </c>
      <c r="E635" s="4" t="n">
        <v>7.93319</v>
      </c>
      <c r="F635" s="1" t="n">
        <v>2.12</v>
      </c>
    </row>
    <row r="636" customFormat="false" ht="15" hidden="false" customHeight="false" outlineLevel="0" collapsed="false">
      <c r="A636" s="4" t="n">
        <v>12.68</v>
      </c>
      <c r="B636" s="4" t="n">
        <v>0.77596</v>
      </c>
      <c r="C636" s="4" t="n">
        <v>45.032222</v>
      </c>
      <c r="D636" s="4" t="n">
        <v>132.666667</v>
      </c>
      <c r="E636" s="4" t="n">
        <v>7.948519</v>
      </c>
      <c r="F636" s="1" t="n">
        <v>1.96</v>
      </c>
    </row>
    <row r="637" customFormat="false" ht="15" hidden="false" customHeight="false" outlineLevel="0" collapsed="false">
      <c r="A637" s="4" t="n">
        <v>12.7</v>
      </c>
      <c r="B637" s="4" t="n">
        <v>0.807875</v>
      </c>
      <c r="C637" s="4" t="n">
        <v>44.587778</v>
      </c>
      <c r="D637" s="4" t="n">
        <v>134</v>
      </c>
      <c r="E637" s="4" t="n">
        <v>7.962027</v>
      </c>
      <c r="F637" s="1" t="n">
        <v>2.22</v>
      </c>
    </row>
    <row r="638" customFormat="false" ht="15" hidden="false" customHeight="false" outlineLevel="0" collapsed="false">
      <c r="A638" s="4" t="n">
        <v>12.72</v>
      </c>
      <c r="B638" s="4" t="n">
        <v>0.850428</v>
      </c>
      <c r="C638" s="4" t="n">
        <v>43.476667</v>
      </c>
      <c r="D638" s="4" t="n">
        <v>136</v>
      </c>
      <c r="E638" s="4" t="n">
        <v>7.962027</v>
      </c>
      <c r="F638" s="1" t="n">
        <v>2</v>
      </c>
    </row>
    <row r="639" customFormat="false" ht="15" hidden="false" customHeight="false" outlineLevel="0" collapsed="false">
      <c r="A639" s="4" t="n">
        <v>12.74</v>
      </c>
      <c r="B639" s="4" t="n">
        <v>0.882343</v>
      </c>
      <c r="C639" s="4" t="n">
        <v>42.032222</v>
      </c>
      <c r="D639" s="4" t="n">
        <v>137.333333</v>
      </c>
      <c r="E639" s="4" t="n">
        <v>7.966314</v>
      </c>
      <c r="F639" s="1" t="n">
        <v>2.08</v>
      </c>
    </row>
    <row r="640" customFormat="false" ht="15" hidden="false" customHeight="false" outlineLevel="0" collapsed="false">
      <c r="A640" s="4" t="n">
        <v>12.76</v>
      </c>
      <c r="B640" s="4" t="n">
        <v>0.903619</v>
      </c>
      <c r="C640" s="4" t="n">
        <v>40.921111</v>
      </c>
      <c r="D640" s="4" t="n">
        <v>138</v>
      </c>
      <c r="E640" s="4" t="n">
        <v>7.973068</v>
      </c>
      <c r="F640" s="1" t="n">
        <v>2.08</v>
      </c>
    </row>
    <row r="641" customFormat="false" ht="15" hidden="false" customHeight="false" outlineLevel="0" collapsed="false">
      <c r="A641" s="4" t="n">
        <v>12.78</v>
      </c>
      <c r="B641" s="4" t="n">
        <v>0.903619</v>
      </c>
      <c r="C641" s="4" t="n">
        <v>41.476667</v>
      </c>
      <c r="D641" s="4" t="n">
        <v>139.333333</v>
      </c>
      <c r="E641" s="4" t="n">
        <v>7.973068</v>
      </c>
      <c r="F641" s="1" t="n">
        <v>2.08</v>
      </c>
    </row>
    <row r="642" customFormat="false" ht="15" hidden="false" customHeight="false" outlineLevel="0" collapsed="false">
      <c r="A642" s="4" t="n">
        <v>12.8</v>
      </c>
      <c r="B642" s="4" t="n">
        <v>0.882343</v>
      </c>
      <c r="C642" s="4" t="n">
        <v>42.032222</v>
      </c>
      <c r="D642" s="4" t="n">
        <v>139.333333</v>
      </c>
      <c r="E642" s="4" t="n">
        <v>7.941769</v>
      </c>
      <c r="F642" s="1" t="n">
        <v>2.12</v>
      </c>
    </row>
    <row r="643" customFormat="false" ht="15" hidden="false" customHeight="false" outlineLevel="0" collapsed="false">
      <c r="A643" s="4" t="n">
        <v>12.82</v>
      </c>
      <c r="B643" s="4" t="n">
        <v>0.903619</v>
      </c>
      <c r="C643" s="4" t="n">
        <v>40.254444</v>
      </c>
      <c r="D643" s="4" t="n">
        <v>138</v>
      </c>
      <c r="E643" s="4" t="n">
        <v>7.977357</v>
      </c>
      <c r="F643" s="1" t="n">
        <v>2.04</v>
      </c>
    </row>
    <row r="644" customFormat="false" ht="15" hidden="false" customHeight="false" outlineLevel="0" collapsed="false">
      <c r="A644" s="4" t="n">
        <v>12.84</v>
      </c>
      <c r="B644" s="4" t="n">
        <v>0.882343</v>
      </c>
      <c r="C644" s="4" t="n">
        <v>39.476667</v>
      </c>
      <c r="D644" s="4" t="n">
        <v>137.333333</v>
      </c>
      <c r="E644" s="4" t="n">
        <v>8.001309</v>
      </c>
      <c r="F644" s="1" t="n">
        <v>2.12</v>
      </c>
    </row>
    <row r="645" customFormat="false" ht="15" hidden="false" customHeight="false" outlineLevel="0" collapsed="false">
      <c r="A645" s="4" t="n">
        <v>12.86</v>
      </c>
      <c r="B645" s="4" t="n">
        <v>0.871704</v>
      </c>
      <c r="C645" s="4" t="n">
        <v>38.81</v>
      </c>
      <c r="D645" s="4" t="n">
        <v>137.333333</v>
      </c>
      <c r="E645" s="4" t="n">
        <v>7.988401</v>
      </c>
      <c r="F645" s="1" t="n">
        <v>2.04</v>
      </c>
    </row>
    <row r="646" customFormat="false" ht="15" hidden="false" customHeight="false" outlineLevel="0" collapsed="false">
      <c r="A646" s="4" t="n">
        <v>12.88</v>
      </c>
      <c r="B646" s="4" t="n">
        <v>0.871704</v>
      </c>
      <c r="C646" s="4" t="n">
        <v>38.143333</v>
      </c>
      <c r="D646" s="4" t="n">
        <v>136.666667</v>
      </c>
      <c r="E646" s="4" t="n">
        <v>8.001309</v>
      </c>
      <c r="F646" s="1" t="n">
        <v>2.12</v>
      </c>
    </row>
    <row r="647" customFormat="false" ht="15" hidden="false" customHeight="false" outlineLevel="0" collapsed="false">
      <c r="A647" s="4" t="n">
        <v>12.9</v>
      </c>
      <c r="B647" s="4" t="n">
        <v>0.850428</v>
      </c>
      <c r="C647" s="4" t="n">
        <v>37.921111</v>
      </c>
      <c r="D647" s="4" t="n">
        <v>136.666667</v>
      </c>
      <c r="E647" s="4" t="n">
        <v>7.997</v>
      </c>
      <c r="F647" s="1" t="n">
        <v>2.12</v>
      </c>
    </row>
    <row r="648" customFormat="false" ht="15" hidden="false" customHeight="false" outlineLevel="0" collapsed="false">
      <c r="A648" s="4" t="n">
        <v>12.92</v>
      </c>
      <c r="B648" s="4" t="n">
        <v>0.829151</v>
      </c>
      <c r="C648" s="4" t="n">
        <v>36.587778</v>
      </c>
      <c r="D648" s="4" t="n">
        <v>136</v>
      </c>
      <c r="E648" s="4" t="n">
        <v>8.025839</v>
      </c>
      <c r="F648" s="1" t="n">
        <v>2.04</v>
      </c>
    </row>
    <row r="649" customFormat="false" ht="15" hidden="false" customHeight="false" outlineLevel="0" collapsed="false">
      <c r="A649" s="4" t="n">
        <v>12.94</v>
      </c>
      <c r="B649" s="4" t="n">
        <v>0.829151</v>
      </c>
      <c r="C649" s="4" t="n">
        <v>35.254444</v>
      </c>
      <c r="D649" s="4" t="n">
        <v>136</v>
      </c>
      <c r="E649" s="4" t="n">
        <v>8.032583</v>
      </c>
      <c r="F649" s="1" t="n">
        <v>2.04</v>
      </c>
    </row>
    <row r="650" customFormat="false" ht="15" hidden="false" customHeight="false" outlineLevel="0" collapsed="false">
      <c r="A650" s="4" t="n">
        <v>12.96</v>
      </c>
      <c r="B650" s="4" t="n">
        <v>0.807875</v>
      </c>
      <c r="C650" s="4" t="n">
        <v>35.254444</v>
      </c>
      <c r="D650" s="4" t="n">
        <v>134.666667</v>
      </c>
      <c r="E650" s="4" t="n">
        <v>8.04363</v>
      </c>
      <c r="F650" s="1" t="n">
        <v>1.96</v>
      </c>
    </row>
    <row r="651" customFormat="false" ht="15" hidden="false" customHeight="false" outlineLevel="0" collapsed="false">
      <c r="A651" s="4" t="n">
        <v>12.98</v>
      </c>
      <c r="B651" s="4" t="n">
        <v>0.786598</v>
      </c>
      <c r="C651" s="4" t="n">
        <v>36.254444</v>
      </c>
      <c r="D651" s="4" t="n">
        <v>134</v>
      </c>
      <c r="E651" s="4" t="n">
        <v>8.056569</v>
      </c>
      <c r="F651" s="1" t="n">
        <v>2.12</v>
      </c>
    </row>
    <row r="652" customFormat="false" ht="15" hidden="false" customHeight="false" outlineLevel="0" collapsed="false">
      <c r="A652" s="4" t="n">
        <v>13</v>
      </c>
      <c r="B652" s="4" t="n">
        <v>0.807875</v>
      </c>
      <c r="C652" s="4" t="n">
        <v>36.365556</v>
      </c>
      <c r="D652" s="4" t="n">
        <v>134.666667</v>
      </c>
      <c r="E652" s="4" t="n">
        <v>8.054678</v>
      </c>
      <c r="F652" s="1" t="n">
        <v>1.96</v>
      </c>
    </row>
    <row r="653" customFormat="false" ht="15" hidden="false" customHeight="false" outlineLevel="0" collapsed="false">
      <c r="A653" s="4" t="n">
        <v>13.02</v>
      </c>
      <c r="B653" s="4" t="n">
        <v>0.786598</v>
      </c>
      <c r="C653" s="4" t="n">
        <v>35.698889</v>
      </c>
      <c r="D653" s="4" t="n">
        <v>134.666667</v>
      </c>
      <c r="E653" s="4" t="n">
        <v>8.070038</v>
      </c>
      <c r="F653" s="1" t="n">
        <v>2.12</v>
      </c>
    </row>
    <row r="654" customFormat="false" ht="15" hidden="false" customHeight="false" outlineLevel="0" collapsed="false">
      <c r="A654" s="4" t="n">
        <v>13.04</v>
      </c>
      <c r="B654" s="4" t="n">
        <v>0.818513</v>
      </c>
      <c r="C654" s="4" t="n">
        <v>35.254444</v>
      </c>
      <c r="D654" s="4" t="n">
        <v>136.666667</v>
      </c>
      <c r="E654" s="4" t="n">
        <v>8.074355</v>
      </c>
      <c r="F654" s="1" t="n">
        <v>2.08</v>
      </c>
    </row>
    <row r="655" customFormat="false" ht="15" hidden="false" customHeight="false" outlineLevel="0" collapsed="false">
      <c r="A655" s="4" t="n">
        <v>13.06</v>
      </c>
      <c r="B655" s="4" t="n">
        <v>0.850428</v>
      </c>
      <c r="C655" s="4" t="n">
        <v>33.032222</v>
      </c>
      <c r="D655" s="4" t="n">
        <v>137.333333</v>
      </c>
      <c r="E655" s="4" t="n">
        <v>8.105122</v>
      </c>
      <c r="F655" s="1" t="n">
        <v>2.17</v>
      </c>
    </row>
    <row r="656" customFormat="false" ht="15" hidden="false" customHeight="false" outlineLevel="0" collapsed="false">
      <c r="A656" s="4" t="n">
        <v>13.08</v>
      </c>
      <c r="B656" s="4" t="n">
        <v>0.871704</v>
      </c>
      <c r="C656" s="4" t="n">
        <v>32.365556</v>
      </c>
      <c r="D656" s="4" t="n">
        <v>138</v>
      </c>
      <c r="E656" s="4" t="n">
        <v>8.096025</v>
      </c>
      <c r="F656" s="1" t="n">
        <v>2.04</v>
      </c>
    </row>
    <row r="657" customFormat="false" ht="15" hidden="false" customHeight="false" outlineLevel="0" collapsed="false">
      <c r="A657" s="4" t="n">
        <v>13.1</v>
      </c>
      <c r="B657" s="4" t="n">
        <v>0.850428</v>
      </c>
      <c r="C657" s="4" t="n">
        <v>32.143333</v>
      </c>
      <c r="D657" s="4" t="n">
        <v>138</v>
      </c>
      <c r="E657" s="4" t="n">
        <v>8.109093</v>
      </c>
      <c r="F657" s="1" t="n">
        <v>2.12</v>
      </c>
    </row>
    <row r="658" customFormat="false" ht="15" hidden="false" customHeight="false" outlineLevel="0" collapsed="false">
      <c r="A658" s="4" t="n">
        <v>13.12</v>
      </c>
      <c r="B658" s="4" t="n">
        <v>0.903619</v>
      </c>
      <c r="C658" s="4" t="n">
        <v>33.476667</v>
      </c>
      <c r="D658" s="4" t="n">
        <v>139.333333</v>
      </c>
      <c r="E658" s="4" t="n">
        <v>8.122507</v>
      </c>
      <c r="F658" s="1" t="n">
        <v>2.17</v>
      </c>
    </row>
    <row r="659" customFormat="false" ht="15" hidden="false" customHeight="false" outlineLevel="0" collapsed="false">
      <c r="A659" s="4" t="n">
        <v>13.14</v>
      </c>
      <c r="B659" s="4" t="n">
        <v>0.892981</v>
      </c>
      <c r="C659" s="4" t="n">
        <v>33.365556</v>
      </c>
      <c r="D659" s="4" t="n">
        <v>138</v>
      </c>
      <c r="E659" s="4" t="n">
        <v>8.137936</v>
      </c>
      <c r="F659" s="1" t="n">
        <v>2.04</v>
      </c>
    </row>
    <row r="660" customFormat="false" ht="15" hidden="false" customHeight="false" outlineLevel="0" collapsed="false">
      <c r="A660" s="4" t="n">
        <v>13.16</v>
      </c>
      <c r="B660" s="4" t="n">
        <v>0.838812</v>
      </c>
      <c r="C660" s="4" t="n">
        <v>30.807333</v>
      </c>
      <c r="D660" s="4" t="n">
        <v>136.666667</v>
      </c>
      <c r="E660" s="4" t="n">
        <v>8.146676</v>
      </c>
      <c r="F660" s="1" t="n">
        <v>2.04</v>
      </c>
    </row>
    <row r="661" customFormat="false" ht="15" hidden="false" customHeight="false" outlineLevel="0" collapsed="false">
      <c r="A661" s="4" t="n">
        <v>13.18</v>
      </c>
      <c r="B661" s="4" t="n">
        <v>0.78562</v>
      </c>
      <c r="C661" s="4" t="n">
        <v>31.474</v>
      </c>
      <c r="D661" s="4" t="n">
        <v>134</v>
      </c>
      <c r="E661" s="4" t="n">
        <v>8.153375</v>
      </c>
      <c r="F661" s="1" t="n">
        <v>2.04</v>
      </c>
    </row>
    <row r="662" customFormat="false" ht="15" hidden="false" customHeight="false" outlineLevel="0" collapsed="false">
      <c r="A662" s="4" t="n">
        <v>13.2</v>
      </c>
      <c r="B662" s="4" t="n">
        <v>0.78562</v>
      </c>
      <c r="C662" s="4" t="n">
        <v>33.918444</v>
      </c>
      <c r="D662" s="4" t="n">
        <v>134.666667</v>
      </c>
      <c r="E662" s="4" t="n">
        <v>8.151349</v>
      </c>
      <c r="F662" s="1" t="n">
        <v>2.04</v>
      </c>
    </row>
    <row r="663" customFormat="false" ht="15" hidden="false" customHeight="false" outlineLevel="0" collapsed="false">
      <c r="A663" s="4" t="n">
        <v>13.22</v>
      </c>
      <c r="B663" s="4" t="n">
        <v>0.806897</v>
      </c>
      <c r="C663" s="4" t="n">
        <v>36.362889</v>
      </c>
      <c r="D663" s="4" t="n">
        <v>136</v>
      </c>
      <c r="E663" s="4" t="n">
        <v>8.164447</v>
      </c>
      <c r="F663" s="1" t="n">
        <v>2.12</v>
      </c>
    </row>
    <row r="664" customFormat="false" ht="15" hidden="false" customHeight="false" outlineLevel="0" collapsed="false">
      <c r="A664" s="4" t="n">
        <v>13.24</v>
      </c>
      <c r="B664" s="4" t="n">
        <v>0.84945</v>
      </c>
      <c r="C664" s="4" t="n">
        <v>35.807333</v>
      </c>
      <c r="D664" s="4" t="n">
        <v>136</v>
      </c>
      <c r="E664" s="4" t="n">
        <v>8.184552</v>
      </c>
      <c r="F664" s="1" t="n">
        <v>2.12</v>
      </c>
    </row>
    <row r="665" customFormat="false" ht="15" hidden="false" customHeight="false" outlineLevel="0" collapsed="false">
      <c r="A665" s="4" t="n">
        <v>13.26</v>
      </c>
      <c r="B665" s="4" t="n">
        <v>0.84945</v>
      </c>
      <c r="C665" s="4" t="n">
        <v>35.918444</v>
      </c>
      <c r="D665" s="4" t="n">
        <v>136</v>
      </c>
      <c r="E665" s="4" t="n">
        <v>8.19329</v>
      </c>
      <c r="F665" s="1" t="n">
        <v>2.04</v>
      </c>
    </row>
    <row r="666" customFormat="false" ht="15" hidden="false" customHeight="false" outlineLevel="0" collapsed="false">
      <c r="A666" s="4" t="n">
        <v>13.28</v>
      </c>
      <c r="B666" s="4" t="n">
        <v>0.84945</v>
      </c>
      <c r="C666" s="4" t="n">
        <v>37.585111</v>
      </c>
      <c r="D666" s="4" t="n">
        <v>136</v>
      </c>
      <c r="E666" s="4" t="n">
        <v>8.202049</v>
      </c>
      <c r="F666" s="1" t="n">
        <v>2.04</v>
      </c>
    </row>
    <row r="667" customFormat="false" ht="15" hidden="false" customHeight="false" outlineLevel="0" collapsed="false">
      <c r="A667" s="4" t="n">
        <v>13.3</v>
      </c>
      <c r="B667" s="4" t="n">
        <v>0.838812</v>
      </c>
      <c r="C667" s="4" t="n">
        <v>39.807333</v>
      </c>
      <c r="D667" s="4" t="n">
        <v>136</v>
      </c>
      <c r="E667" s="4" t="n">
        <v>8.202049</v>
      </c>
      <c r="F667" s="1" t="n">
        <v>2.04</v>
      </c>
    </row>
    <row r="668" customFormat="false" ht="15" hidden="false" customHeight="false" outlineLevel="0" collapsed="false">
      <c r="A668" s="4" t="n">
        <v>13.32</v>
      </c>
      <c r="B668" s="4" t="n">
        <v>0.828174</v>
      </c>
      <c r="C668" s="4" t="n">
        <v>41.251778</v>
      </c>
      <c r="D668" s="4" t="n">
        <v>136.666667</v>
      </c>
      <c r="E668" s="4" t="n">
        <v>8.213126</v>
      </c>
      <c r="F668" s="1" t="n">
        <v>2.04</v>
      </c>
    </row>
    <row r="669" customFormat="false" ht="15" hidden="false" customHeight="false" outlineLevel="0" collapsed="false">
      <c r="A669" s="4" t="n">
        <v>13.34</v>
      </c>
      <c r="B669" s="4" t="n">
        <v>0.838812</v>
      </c>
      <c r="C669" s="4" t="n">
        <v>42.474</v>
      </c>
      <c r="D669" s="4" t="n">
        <v>136.666667</v>
      </c>
      <c r="E669" s="4" t="n">
        <v>8.213126</v>
      </c>
      <c r="F669" s="1" t="n">
        <v>2.04</v>
      </c>
    </row>
    <row r="670" customFormat="false" ht="15" hidden="false" customHeight="false" outlineLevel="0" collapsed="false">
      <c r="A670" s="4" t="n">
        <v>13.36</v>
      </c>
      <c r="B670" s="4" t="n">
        <v>0.838812</v>
      </c>
      <c r="C670" s="4" t="n">
        <v>45.029556</v>
      </c>
      <c r="D670" s="4" t="n">
        <v>136.666667</v>
      </c>
      <c r="E670" s="4" t="n">
        <v>8.257439</v>
      </c>
      <c r="F670" s="1" t="n">
        <v>2.04</v>
      </c>
    </row>
    <row r="671" customFormat="false" ht="15" hidden="false" customHeight="false" outlineLevel="0" collapsed="false">
      <c r="A671" s="4" t="n">
        <v>13.38</v>
      </c>
      <c r="B671" s="4" t="n">
        <v>0.817535</v>
      </c>
      <c r="C671" s="4" t="n">
        <v>48.696222</v>
      </c>
      <c r="D671" s="4" t="n">
        <v>136</v>
      </c>
      <c r="E671" s="4" t="n">
        <v>8.230893</v>
      </c>
      <c r="F671" s="1" t="n">
        <v>1.96</v>
      </c>
    </row>
    <row r="672" customFormat="false" ht="15" hidden="false" customHeight="false" outlineLevel="0" collapsed="false">
      <c r="A672" s="4" t="n">
        <v>13.4</v>
      </c>
      <c r="B672" s="4" t="n">
        <v>0.804941</v>
      </c>
      <c r="C672" s="4" t="n">
        <v>51.802</v>
      </c>
      <c r="D672" s="4" t="n">
        <v>136.666667</v>
      </c>
      <c r="E672" s="4" t="n">
        <v>8.252888</v>
      </c>
      <c r="F672" s="1" t="n">
        <v>2.04</v>
      </c>
    </row>
    <row r="673" customFormat="false" ht="15" hidden="false" customHeight="false" outlineLevel="0" collapsed="false">
      <c r="A673" s="4" t="n">
        <v>13.42</v>
      </c>
      <c r="B673" s="4" t="n">
        <v>0.836856</v>
      </c>
      <c r="C673" s="4" t="n">
        <v>52.357556</v>
      </c>
      <c r="D673" s="4" t="n">
        <v>137.333333</v>
      </c>
      <c r="E673" s="4" t="n">
        <v>8.257439</v>
      </c>
      <c r="F673" s="1" t="n">
        <v>2.04</v>
      </c>
    </row>
    <row r="674" customFormat="false" ht="15" hidden="false" customHeight="false" outlineLevel="0" collapsed="false">
      <c r="A674" s="4" t="n">
        <v>13.44</v>
      </c>
      <c r="B674" s="4" t="n">
        <v>0.847495</v>
      </c>
      <c r="C674" s="4" t="n">
        <v>50.579778</v>
      </c>
      <c r="D674" s="4" t="n">
        <v>138</v>
      </c>
      <c r="E674" s="4" t="n">
        <v>8.272918</v>
      </c>
      <c r="F674" s="1" t="n">
        <v>2.04</v>
      </c>
    </row>
    <row r="675" customFormat="false" ht="15" hidden="false" customHeight="false" outlineLevel="0" collapsed="false">
      <c r="A675" s="4" t="n">
        <v>13.46</v>
      </c>
      <c r="B675" s="4" t="n">
        <v>0.847495</v>
      </c>
      <c r="C675" s="4" t="n">
        <v>48.357556</v>
      </c>
      <c r="D675" s="4" t="n">
        <v>137.333333</v>
      </c>
      <c r="E675" s="4" t="n">
        <v>8.283903</v>
      </c>
      <c r="F675" s="1" t="n">
        <v>2.17</v>
      </c>
    </row>
    <row r="676" customFormat="false" ht="15" hidden="false" customHeight="false" outlineLevel="0" collapsed="false">
      <c r="A676" s="4" t="n">
        <v>13.48</v>
      </c>
      <c r="B676" s="4" t="n">
        <v>0.868771</v>
      </c>
      <c r="C676" s="4" t="n">
        <v>46.690889</v>
      </c>
      <c r="D676" s="4" t="n">
        <v>140</v>
      </c>
      <c r="E676" s="4" t="n">
        <v>8.303905</v>
      </c>
      <c r="F676" s="1" t="n">
        <v>2.08</v>
      </c>
    </row>
    <row r="677" customFormat="false" ht="15" hidden="false" customHeight="false" outlineLevel="0" collapsed="false">
      <c r="A677" s="4" t="n">
        <v>13.5</v>
      </c>
      <c r="B677" s="4" t="n">
        <v>0.879409</v>
      </c>
      <c r="C677" s="4" t="n">
        <v>45.690889</v>
      </c>
      <c r="D677" s="4" t="n">
        <v>140.666667</v>
      </c>
      <c r="E677" s="4" t="n">
        <v>8.332749</v>
      </c>
      <c r="F677" s="1" t="n">
        <v>2.12</v>
      </c>
    </row>
    <row r="678" customFormat="false" ht="15" hidden="false" customHeight="false" outlineLevel="0" collapsed="false">
      <c r="A678" s="4" t="n">
        <v>13.52</v>
      </c>
      <c r="B678" s="4" t="n">
        <v>0.921963</v>
      </c>
      <c r="C678" s="4" t="n">
        <v>42.802</v>
      </c>
      <c r="D678" s="4" t="n">
        <v>140.666667</v>
      </c>
      <c r="E678" s="4" t="n">
        <v>8.321662</v>
      </c>
      <c r="F678" s="1" t="n">
        <v>2.04</v>
      </c>
    </row>
    <row r="679" customFormat="false" ht="15" hidden="false" customHeight="false" outlineLevel="0" collapsed="false">
      <c r="A679" s="4" t="n">
        <v>13.54</v>
      </c>
      <c r="B679" s="4" t="n">
        <v>0.921963</v>
      </c>
      <c r="C679" s="4" t="n">
        <v>41.913111</v>
      </c>
      <c r="D679" s="4" t="n">
        <v>140</v>
      </c>
      <c r="E679" s="4" t="n">
        <v>8.341592</v>
      </c>
      <c r="F679" s="1" t="n">
        <v>2.12</v>
      </c>
    </row>
    <row r="680" customFormat="false" ht="15" hidden="false" customHeight="false" outlineLevel="0" collapsed="false">
      <c r="A680" s="4" t="n">
        <v>13.56</v>
      </c>
      <c r="B680" s="4" t="n">
        <v>0.900686</v>
      </c>
      <c r="C680" s="4" t="n">
        <v>40.913111</v>
      </c>
      <c r="D680" s="4" t="n">
        <v>140</v>
      </c>
      <c r="E680" s="4" t="n">
        <v>8.352683</v>
      </c>
      <c r="F680" s="1" t="n">
        <v>2.08</v>
      </c>
    </row>
    <row r="681" customFormat="false" ht="15" hidden="false" customHeight="false" outlineLevel="0" collapsed="false">
      <c r="A681" s="4" t="n">
        <v>13.58</v>
      </c>
      <c r="B681" s="4" t="n">
        <v>0.921963</v>
      </c>
      <c r="C681" s="4" t="n">
        <v>40.802</v>
      </c>
      <c r="D681" s="4" t="n">
        <v>140.666667</v>
      </c>
      <c r="E681" s="4" t="n">
        <v>8.352683</v>
      </c>
      <c r="F681" s="1" t="n">
        <v>2.04</v>
      </c>
    </row>
    <row r="682" customFormat="false" ht="15" hidden="false" customHeight="false" outlineLevel="0" collapsed="false">
      <c r="A682" s="4" t="n">
        <v>13.6</v>
      </c>
      <c r="B682" s="4" t="n">
        <v>0.900686</v>
      </c>
      <c r="C682" s="4" t="n">
        <v>40.579778</v>
      </c>
      <c r="D682" s="4" t="n">
        <v>140.666667</v>
      </c>
      <c r="E682" s="4" t="n">
        <v>8.374866</v>
      </c>
      <c r="F682" s="1" t="n">
        <v>2.04</v>
      </c>
    </row>
    <row r="683" customFormat="false" ht="15" hidden="false" customHeight="false" outlineLevel="0" collapsed="false">
      <c r="A683" s="4" t="n">
        <v>13.62</v>
      </c>
      <c r="B683" s="4" t="n">
        <v>0.890048</v>
      </c>
      <c r="C683" s="4" t="n">
        <v>39.468667</v>
      </c>
      <c r="D683" s="4" t="n">
        <v>140.666667</v>
      </c>
      <c r="E683" s="4" t="n">
        <v>8.372646</v>
      </c>
      <c r="F683" s="1" t="n">
        <v>2.04</v>
      </c>
    </row>
    <row r="684" customFormat="false" ht="15" hidden="false" customHeight="false" outlineLevel="0" collapsed="false">
      <c r="A684" s="4" t="n">
        <v>13.64</v>
      </c>
      <c r="B684" s="4" t="n">
        <v>0.900686</v>
      </c>
      <c r="C684" s="4" t="n">
        <v>38.357556</v>
      </c>
      <c r="D684" s="4" t="n">
        <v>141.333333</v>
      </c>
      <c r="E684" s="4" t="n">
        <v>8.379301</v>
      </c>
      <c r="F684" s="1" t="n">
        <v>2.12</v>
      </c>
    </row>
    <row r="685" customFormat="false" ht="15" hidden="false" customHeight="false" outlineLevel="0" collapsed="false">
      <c r="A685" s="4" t="n">
        <v>13.66</v>
      </c>
      <c r="B685" s="4" t="n">
        <v>0.921963</v>
      </c>
      <c r="C685" s="4" t="n">
        <v>38.357556</v>
      </c>
      <c r="D685" s="4" t="n">
        <v>141.333333</v>
      </c>
      <c r="E685" s="4" t="n">
        <v>8.385993</v>
      </c>
      <c r="F685" s="1" t="n">
        <v>2.12</v>
      </c>
    </row>
    <row r="686" customFormat="false" ht="15" hidden="false" customHeight="false" outlineLevel="0" collapsed="false">
      <c r="A686" s="4" t="n">
        <v>13.68</v>
      </c>
      <c r="B686" s="4" t="n">
        <v>0.899708</v>
      </c>
      <c r="C686" s="4" t="n">
        <v>39.132667</v>
      </c>
      <c r="D686" s="4" t="n">
        <v>141.333333</v>
      </c>
      <c r="E686" s="4" t="n">
        <v>8.392638</v>
      </c>
      <c r="F686" s="1" t="n">
        <v>2.04</v>
      </c>
    </row>
    <row r="687" customFormat="false" ht="15" hidden="false" customHeight="false" outlineLevel="0" collapsed="false">
      <c r="A687" s="4" t="n">
        <v>13.7</v>
      </c>
      <c r="B687" s="4" t="n">
        <v>0.88907</v>
      </c>
      <c r="C687" s="4" t="n">
        <v>40.354889</v>
      </c>
      <c r="D687" s="4" t="n">
        <v>140.666667</v>
      </c>
      <c r="E687" s="4" t="n">
        <v>8.414837</v>
      </c>
      <c r="F687" s="1" t="n">
        <v>2.12</v>
      </c>
    </row>
    <row r="688" customFormat="false" ht="15" hidden="false" customHeight="false" outlineLevel="0" collapsed="false">
      <c r="A688" s="4" t="n">
        <v>13.72</v>
      </c>
      <c r="B688" s="4" t="n">
        <v>0.878432</v>
      </c>
      <c r="C688" s="4" t="n">
        <v>40.577111</v>
      </c>
      <c r="D688" s="4" t="n">
        <v>140.666667</v>
      </c>
      <c r="E688" s="4" t="n">
        <v>8.430399</v>
      </c>
      <c r="F688" s="1" t="n">
        <v>2.12</v>
      </c>
    </row>
    <row r="689" customFormat="false" ht="15" hidden="false" customHeight="false" outlineLevel="0" collapsed="false">
      <c r="A689" s="4" t="n">
        <v>13.74</v>
      </c>
      <c r="B689" s="4" t="n">
        <v>0.878432</v>
      </c>
      <c r="C689" s="4" t="n">
        <v>41.021556</v>
      </c>
      <c r="D689" s="4" t="n">
        <v>140</v>
      </c>
      <c r="E689" s="4" t="n">
        <v>8.414837</v>
      </c>
      <c r="F689" s="1" t="n">
        <v>2.12</v>
      </c>
    </row>
    <row r="690" customFormat="false" ht="15" hidden="false" customHeight="false" outlineLevel="0" collapsed="false">
      <c r="A690" s="4" t="n">
        <v>13.76</v>
      </c>
      <c r="B690" s="4" t="n">
        <v>0.835878</v>
      </c>
      <c r="C690" s="4" t="n">
        <v>42.688222</v>
      </c>
      <c r="D690" s="4" t="n">
        <v>139.333333</v>
      </c>
      <c r="E690" s="4" t="n">
        <v>8.456973</v>
      </c>
      <c r="F690" s="1" t="n">
        <v>2.08</v>
      </c>
    </row>
    <row r="691" customFormat="false" ht="15" hidden="false" customHeight="false" outlineLevel="0" collapsed="false">
      <c r="A691" s="4" t="n">
        <v>13.78</v>
      </c>
      <c r="B691" s="4" t="n">
        <v>0.82524</v>
      </c>
      <c r="C691" s="4" t="n">
        <v>45.021556</v>
      </c>
      <c r="D691" s="4" t="n">
        <v>139.333333</v>
      </c>
      <c r="E691" s="4" t="n">
        <v>8.461426</v>
      </c>
      <c r="F691" s="1" t="n">
        <v>2.08</v>
      </c>
    </row>
    <row r="692" customFormat="false" ht="15" hidden="false" customHeight="false" outlineLevel="0" collapsed="false">
      <c r="A692" s="4" t="n">
        <v>13.8</v>
      </c>
      <c r="B692" s="4" t="n">
        <v>0.803964</v>
      </c>
      <c r="C692" s="4" t="n">
        <v>46.243778</v>
      </c>
      <c r="D692" s="4" t="n">
        <v>138</v>
      </c>
      <c r="E692" s="4" t="n">
        <v>8.465884</v>
      </c>
      <c r="F692" s="1" t="n">
        <v>2.08</v>
      </c>
    </row>
    <row r="693" customFormat="false" ht="15" hidden="false" customHeight="false" outlineLevel="0" collapsed="false">
      <c r="A693" s="4" t="n">
        <v>13.82</v>
      </c>
      <c r="B693" s="4" t="n">
        <v>0.76141</v>
      </c>
      <c r="C693" s="4" t="n">
        <v>46.910444</v>
      </c>
      <c r="D693" s="4" t="n">
        <v>138</v>
      </c>
      <c r="E693" s="4" t="n">
        <v>8.472526</v>
      </c>
      <c r="F693" s="1" t="n">
        <v>2.08</v>
      </c>
    </row>
    <row r="694" customFormat="false" ht="15" hidden="false" customHeight="false" outlineLevel="0" collapsed="false">
      <c r="A694" s="4" t="n">
        <v>13.84</v>
      </c>
      <c r="B694" s="4" t="n">
        <v>0.750772</v>
      </c>
      <c r="C694" s="4" t="n">
        <v>45.910444</v>
      </c>
      <c r="D694" s="4" t="n">
        <v>138</v>
      </c>
      <c r="E694" s="4" t="n">
        <v>8.461426</v>
      </c>
      <c r="F694" s="1" t="n">
        <v>2.12</v>
      </c>
    </row>
    <row r="695" customFormat="false" ht="15" hidden="false" customHeight="false" outlineLevel="0" collapsed="false">
      <c r="A695" s="4" t="n">
        <v>13.86</v>
      </c>
      <c r="B695" s="4" t="n">
        <v>0.782687</v>
      </c>
      <c r="C695" s="4" t="n">
        <v>44.243778</v>
      </c>
      <c r="D695" s="4" t="n">
        <v>140</v>
      </c>
      <c r="E695" s="4" t="n">
        <v>8.470346</v>
      </c>
      <c r="F695" s="1" t="n">
        <v>0.07</v>
      </c>
    </row>
    <row r="696" customFormat="false" ht="15" hidden="false" customHeight="false" outlineLevel="0" collapsed="false">
      <c r="A696" s="4" t="n">
        <v>13.88</v>
      </c>
      <c r="B696" s="4" t="n">
        <v>0.814602</v>
      </c>
      <c r="C696" s="4" t="n">
        <v>43.132667</v>
      </c>
      <c r="D696" s="4" t="n">
        <v>141.333333</v>
      </c>
      <c r="E696" s="4" t="n">
        <v>8.48145</v>
      </c>
      <c r="F696" s="1" t="n">
        <v>1.81</v>
      </c>
    </row>
    <row r="697" customFormat="false" ht="15" hidden="false" customHeight="false" outlineLevel="0" collapsed="false">
      <c r="A697" s="4" t="n">
        <v>13.9</v>
      </c>
      <c r="B697" s="4" t="n">
        <v>0.728635</v>
      </c>
      <c r="C697" s="4" t="n">
        <v>31.159333</v>
      </c>
      <c r="D697" s="4" t="n">
        <v>180</v>
      </c>
      <c r="E697" s="4" t="n">
        <v>8.561253</v>
      </c>
      <c r="F697" s="1" t="n">
        <v>2.22</v>
      </c>
    </row>
    <row r="698" customFormat="false" ht="15" hidden="false" customHeight="false" outlineLevel="0" collapsed="false">
      <c r="A698" s="4" t="n">
        <v>13.92</v>
      </c>
      <c r="B698" s="4" t="n">
        <v>0.909486</v>
      </c>
      <c r="C698" s="4" t="n">
        <v>35.937111</v>
      </c>
      <c r="D698" s="4" t="n">
        <v>191.333333</v>
      </c>
      <c r="E698" s="4" t="n">
        <v>8.503659</v>
      </c>
      <c r="F698" s="1" t="n">
        <v>2.08</v>
      </c>
    </row>
    <row r="699" customFormat="false" ht="15" hidden="false" customHeight="false" outlineLevel="0" collapsed="false">
      <c r="A699" s="4" t="n">
        <v>13.94</v>
      </c>
      <c r="B699" s="4" t="n">
        <v>0.953017</v>
      </c>
      <c r="C699" s="4" t="n">
        <v>36.273111</v>
      </c>
      <c r="D699" s="4" t="n">
        <v>193.333333</v>
      </c>
      <c r="E699" s="4" t="n">
        <v>8.508132</v>
      </c>
      <c r="F699" s="1" t="n">
        <v>2.08</v>
      </c>
    </row>
    <row r="700" customFormat="false" ht="15" hidden="false" customHeight="false" outlineLevel="0" collapsed="false">
      <c r="A700" s="4" t="n">
        <v>13.96</v>
      </c>
      <c r="B700" s="4" t="n">
        <v>0.963655</v>
      </c>
      <c r="C700" s="4" t="n">
        <v>35.162</v>
      </c>
      <c r="D700" s="4" t="n">
        <v>195.333333</v>
      </c>
      <c r="E700" s="4" t="n">
        <v>8.51261</v>
      </c>
      <c r="F700" s="1" t="n">
        <v>2.22</v>
      </c>
    </row>
    <row r="701" customFormat="false" ht="15" hidden="false" customHeight="false" outlineLevel="0" collapsed="false">
      <c r="A701" s="4" t="n">
        <v>13.98</v>
      </c>
      <c r="B701" s="4" t="n">
        <v>1.047784</v>
      </c>
      <c r="C701" s="4" t="n">
        <v>34.159333</v>
      </c>
      <c r="D701" s="4" t="n">
        <v>197.333333</v>
      </c>
      <c r="E701" s="4" t="n">
        <v>8.510471</v>
      </c>
      <c r="F701" s="1" t="n">
        <v>2</v>
      </c>
    </row>
    <row r="702" customFormat="false" ht="15" hidden="false" customHeight="false" outlineLevel="0" collapsed="false">
      <c r="A702" s="4" t="n">
        <v>14</v>
      </c>
      <c r="B702" s="4" t="n">
        <v>1.058422</v>
      </c>
      <c r="C702" s="4" t="n">
        <v>34.826</v>
      </c>
      <c r="D702" s="4" t="n">
        <v>198.666667</v>
      </c>
      <c r="E702" s="4" t="n">
        <v>8.526076</v>
      </c>
      <c r="F702" s="1" t="n">
        <v>2.22</v>
      </c>
    </row>
    <row r="703" customFormat="false" ht="15" hidden="false" customHeight="false" outlineLevel="0" collapsed="false">
      <c r="A703" s="4" t="n">
        <v>14.02</v>
      </c>
      <c r="B703" s="4" t="n">
        <v>1.058422</v>
      </c>
      <c r="C703" s="4" t="n">
        <v>37.603778</v>
      </c>
      <c r="D703" s="4" t="n">
        <v>199.333333</v>
      </c>
      <c r="E703" s="4" t="n">
        <v>8.51946</v>
      </c>
      <c r="F703" s="1" t="n">
        <v>2</v>
      </c>
    </row>
    <row r="704" customFormat="false" ht="15" hidden="false" customHeight="false" outlineLevel="0" collapsed="false">
      <c r="A704" s="4" t="n">
        <v>14.04</v>
      </c>
      <c r="B704" s="4" t="n">
        <v>1.069061</v>
      </c>
      <c r="C704" s="4" t="n">
        <v>38.826</v>
      </c>
      <c r="D704" s="4" t="n">
        <v>199.333333</v>
      </c>
      <c r="E704" s="4" t="n">
        <v>8.523718</v>
      </c>
      <c r="F704" s="1" t="n">
        <v>2.08</v>
      </c>
    </row>
    <row r="705" customFormat="false" ht="15" hidden="false" customHeight="false" outlineLevel="0" collapsed="false">
      <c r="A705" s="4" t="n">
        <v>14.06</v>
      </c>
      <c r="B705" s="4" t="n">
        <v>1.080677</v>
      </c>
      <c r="C705" s="4" t="n">
        <v>41.384222</v>
      </c>
      <c r="D705" s="4" t="n">
        <v>203.333333</v>
      </c>
      <c r="E705" s="4" t="n">
        <v>8.554919</v>
      </c>
      <c r="F705" s="1" t="n">
        <v>2.17</v>
      </c>
    </row>
    <row r="706" customFormat="false" ht="15" hidden="false" customHeight="false" outlineLevel="0" collapsed="false">
      <c r="A706" s="4" t="n">
        <v>14.08</v>
      </c>
      <c r="B706" s="4" t="n">
        <v>1.164805</v>
      </c>
      <c r="C706" s="4" t="n">
        <v>38.381556</v>
      </c>
      <c r="D706" s="4" t="n">
        <v>204</v>
      </c>
      <c r="E706" s="4" t="n">
        <v>8.554919</v>
      </c>
      <c r="F706" s="1" t="n">
        <v>2.08</v>
      </c>
    </row>
    <row r="707" customFormat="false" ht="15" hidden="false" customHeight="false" outlineLevel="0" collapsed="false">
      <c r="A707" s="4" t="n">
        <v>14.1</v>
      </c>
      <c r="B707" s="4" t="n">
        <v>1.143529</v>
      </c>
      <c r="C707" s="4" t="n">
        <v>34.826</v>
      </c>
      <c r="D707" s="4" t="n">
        <v>204</v>
      </c>
      <c r="E707" s="4" t="n">
        <v>8.563922</v>
      </c>
      <c r="F707" s="1" t="n">
        <v>2.12</v>
      </c>
    </row>
    <row r="708" customFormat="false" ht="15" hidden="false" customHeight="false" outlineLevel="0" collapsed="false">
      <c r="A708" s="4" t="n">
        <v>14.12</v>
      </c>
      <c r="B708" s="4" t="n">
        <v>1.164805</v>
      </c>
      <c r="C708" s="4" t="n">
        <v>35.270444</v>
      </c>
      <c r="D708" s="4" t="n">
        <v>206</v>
      </c>
      <c r="E708" s="4" t="n">
        <v>8.559418</v>
      </c>
      <c r="F708" s="1" t="n">
        <v>2</v>
      </c>
    </row>
    <row r="709" customFormat="false" ht="15" hidden="false" customHeight="false" outlineLevel="0" collapsed="false">
      <c r="A709" s="4" t="n">
        <v>14.14</v>
      </c>
      <c r="B709" s="4" t="n">
        <v>1.164805</v>
      </c>
      <c r="C709" s="4" t="n">
        <v>39.048222</v>
      </c>
      <c r="D709" s="4" t="n">
        <v>204.666667</v>
      </c>
      <c r="E709" s="4" t="n">
        <v>8.577146</v>
      </c>
      <c r="F709" s="1" t="n">
        <v>2.22</v>
      </c>
    </row>
    <row r="710" customFormat="false" ht="15" hidden="false" customHeight="false" outlineLevel="0" collapsed="false">
      <c r="A710" s="4" t="n">
        <v>14.16</v>
      </c>
      <c r="B710" s="4" t="n">
        <v>1.143529</v>
      </c>
      <c r="C710" s="4" t="n">
        <v>41.603778</v>
      </c>
      <c r="D710" s="4" t="n">
        <v>206.666667</v>
      </c>
      <c r="E710" s="4" t="n">
        <v>8.590667</v>
      </c>
      <c r="F710" s="1" t="n">
        <v>2.08</v>
      </c>
    </row>
    <row r="711" customFormat="false" ht="15" hidden="false" customHeight="false" outlineLevel="0" collapsed="false">
      <c r="A711" s="4" t="n">
        <v>14.18</v>
      </c>
      <c r="B711" s="4" t="n">
        <v>1.249912</v>
      </c>
      <c r="C711" s="4" t="n">
        <v>35.937111</v>
      </c>
      <c r="D711" s="4" t="n">
        <v>212</v>
      </c>
      <c r="E711" s="4" t="n">
        <v>8.583762</v>
      </c>
      <c r="F711" s="1" t="n">
        <v>2.17</v>
      </c>
    </row>
    <row r="712" customFormat="false" ht="15" hidden="false" customHeight="false" outlineLevel="0" collapsed="false">
      <c r="A712" s="4" t="n">
        <v>14.2</v>
      </c>
      <c r="B712" s="4" t="n">
        <v>1.19672</v>
      </c>
      <c r="C712" s="4" t="n">
        <v>29.714889</v>
      </c>
      <c r="D712" s="4" t="n">
        <v>206</v>
      </c>
      <c r="E712" s="4" t="n">
        <v>8.60599</v>
      </c>
      <c r="F712" s="1" t="n">
        <v>2.12</v>
      </c>
    </row>
    <row r="713" customFormat="false" ht="15" hidden="false" customHeight="false" outlineLevel="0" collapsed="false">
      <c r="A713" s="4" t="n">
        <v>14.22</v>
      </c>
      <c r="B713" s="4" t="n">
        <v>1.079699</v>
      </c>
      <c r="C713" s="4" t="n">
        <v>28.159333</v>
      </c>
      <c r="D713" s="4" t="n">
        <v>198.666667</v>
      </c>
      <c r="E713" s="4" t="n">
        <v>8.597273</v>
      </c>
      <c r="F713" s="1" t="n">
        <v>1.96</v>
      </c>
    </row>
    <row r="714" customFormat="false" ht="15" hidden="false" customHeight="false" outlineLevel="0" collapsed="false">
      <c r="A714" s="4" t="n">
        <v>14.24</v>
      </c>
      <c r="B714" s="4" t="n">
        <v>1.069061</v>
      </c>
      <c r="C714" s="4" t="n">
        <v>30.381556</v>
      </c>
      <c r="D714" s="4" t="n">
        <v>200.666667</v>
      </c>
      <c r="E714" s="4" t="n">
        <v>8.61951</v>
      </c>
      <c r="F714" s="1" t="n">
        <v>2.12</v>
      </c>
    </row>
    <row r="715" customFormat="false" ht="15" hidden="false" customHeight="false" outlineLevel="0" collapsed="false">
      <c r="A715" s="4" t="n">
        <v>14.26</v>
      </c>
      <c r="B715" s="4" t="n">
        <v>1.069061</v>
      </c>
      <c r="C715" s="4" t="n">
        <v>28.603778</v>
      </c>
      <c r="D715" s="4" t="n">
        <v>192</v>
      </c>
      <c r="E715" s="4" t="n">
        <v>8.615358</v>
      </c>
      <c r="F715" s="1" t="n">
        <v>2</v>
      </c>
    </row>
    <row r="716" customFormat="false" ht="15" hidden="false" customHeight="false" outlineLevel="0" collapsed="false">
      <c r="A716" s="4" t="n">
        <v>14.28</v>
      </c>
      <c r="B716" s="4" t="n">
        <v>1.069061</v>
      </c>
      <c r="C716" s="4" t="n">
        <v>26.714889</v>
      </c>
      <c r="D716" s="4" t="n">
        <v>188.666667</v>
      </c>
      <c r="E716" s="4" t="n">
        <v>8.614998</v>
      </c>
      <c r="F716" s="1" t="n">
        <v>2.12</v>
      </c>
    </row>
    <row r="717" customFormat="false" ht="15" hidden="false" customHeight="false" outlineLevel="0" collapsed="false">
      <c r="A717" s="4" t="n">
        <v>14.3</v>
      </c>
      <c r="B717" s="4" t="n">
        <v>1.047784</v>
      </c>
      <c r="C717" s="4" t="n">
        <v>26.603778</v>
      </c>
      <c r="D717" s="4" t="n">
        <v>162</v>
      </c>
      <c r="E717" s="4" t="n">
        <v>8.628549</v>
      </c>
      <c r="F717" s="1" t="n">
        <v>2</v>
      </c>
    </row>
    <row r="718" customFormat="false" ht="15" hidden="false" customHeight="false" outlineLevel="0" collapsed="false">
      <c r="A718" s="4" t="n">
        <v>14.32</v>
      </c>
      <c r="B718" s="4" t="n">
        <v>1.069061</v>
      </c>
      <c r="C718" s="4" t="n">
        <v>26.826</v>
      </c>
      <c r="D718" s="4" t="n">
        <v>166</v>
      </c>
      <c r="E718" s="4" t="n">
        <v>8.635148</v>
      </c>
      <c r="F718" s="1" t="n">
        <v>2.22</v>
      </c>
    </row>
    <row r="719" customFormat="false" ht="15" hidden="false" customHeight="false" outlineLevel="0" collapsed="false">
      <c r="A719" s="4" t="n">
        <v>14.34</v>
      </c>
      <c r="B719" s="4" t="n">
        <v>1.069061</v>
      </c>
      <c r="C719" s="4" t="n">
        <v>26.048222</v>
      </c>
      <c r="D719" s="4" t="n">
        <v>152.666667</v>
      </c>
      <c r="E719" s="4" t="n">
        <v>8.642145</v>
      </c>
      <c r="F719" s="1" t="n">
        <v>2.04</v>
      </c>
    </row>
    <row r="720" customFormat="false" ht="15" hidden="false" customHeight="false" outlineLevel="0" collapsed="false">
      <c r="A720" s="4" t="n">
        <v>14.36</v>
      </c>
      <c r="B720" s="4" t="n">
        <v>1.047784</v>
      </c>
      <c r="C720" s="4" t="n">
        <v>29.603778</v>
      </c>
      <c r="D720" s="4" t="n">
        <v>141.333333</v>
      </c>
      <c r="E720" s="4" t="n">
        <v>8.628975</v>
      </c>
      <c r="F720" s="1" t="n">
        <v>2.12</v>
      </c>
    </row>
    <row r="721" customFormat="false" ht="15" hidden="false" customHeight="false" outlineLevel="0" collapsed="false">
      <c r="A721" s="4" t="n">
        <v>14.38</v>
      </c>
      <c r="B721" s="4" t="n">
        <v>0.856295</v>
      </c>
      <c r="C721" s="4" t="n">
        <v>36.492667</v>
      </c>
      <c r="D721" s="4" t="n">
        <v>147.333333</v>
      </c>
      <c r="E721" s="4" t="n">
        <v>8.666449</v>
      </c>
      <c r="F721" s="1" t="n">
        <v>2.04</v>
      </c>
    </row>
    <row r="722" customFormat="false" ht="15" hidden="false" customHeight="false" outlineLevel="0" collapsed="false">
      <c r="A722" s="4" t="n">
        <v>14.4</v>
      </c>
      <c r="B722" s="4" t="n">
        <v>0.792465</v>
      </c>
      <c r="C722" s="4" t="n">
        <v>33.826</v>
      </c>
      <c r="D722" s="4" t="n">
        <v>144.666667</v>
      </c>
      <c r="E722" s="4" t="n">
        <v>8.6442</v>
      </c>
      <c r="F722" s="1" t="n">
        <v>2.08</v>
      </c>
    </row>
    <row r="723" customFormat="false" ht="15" hidden="false" customHeight="false" outlineLevel="0" collapsed="false">
      <c r="A723" s="4" t="n">
        <v>14.42</v>
      </c>
      <c r="B723" s="4" t="n">
        <v>0.76055</v>
      </c>
      <c r="C723" s="4" t="n">
        <v>33.603778</v>
      </c>
      <c r="D723" s="4" t="n">
        <v>145.333333</v>
      </c>
      <c r="E723" s="4" t="n">
        <v>8.648734</v>
      </c>
      <c r="F723" s="1" t="n">
        <v>2.08</v>
      </c>
    </row>
    <row r="724" customFormat="false" ht="15" hidden="false" customHeight="false" outlineLevel="0" collapsed="false">
      <c r="A724" s="4" t="n">
        <v>14.44</v>
      </c>
      <c r="B724" s="4" t="n">
        <v>0.675443</v>
      </c>
      <c r="C724" s="4" t="n">
        <v>31.159333</v>
      </c>
      <c r="D724" s="4" t="n">
        <v>130</v>
      </c>
      <c r="E724" s="4" t="n">
        <v>8.65986</v>
      </c>
      <c r="F724" s="1" t="n">
        <v>2.08</v>
      </c>
    </row>
    <row r="725" customFormat="false" ht="15" hidden="false" customHeight="false" outlineLevel="0" collapsed="false">
      <c r="A725" s="4" t="n">
        <v>14.46</v>
      </c>
      <c r="B725" s="4" t="n">
        <v>0.611614</v>
      </c>
      <c r="C725" s="4" t="n">
        <v>31.159333</v>
      </c>
      <c r="D725" s="4" t="n">
        <v>129.333333</v>
      </c>
      <c r="E725" s="4" t="n">
        <v>8.682113</v>
      </c>
      <c r="F725" s="1" t="n">
        <v>2.04</v>
      </c>
    </row>
    <row r="726" customFormat="false" ht="15" hidden="false" customHeight="false" outlineLevel="0" collapsed="false">
      <c r="A726" s="4" t="n">
        <v>14.48</v>
      </c>
      <c r="B726" s="4" t="n">
        <v>0.579699</v>
      </c>
      <c r="C726" s="4" t="n">
        <v>29.603778</v>
      </c>
      <c r="D726" s="4" t="n">
        <v>129.333333</v>
      </c>
      <c r="E726" s="4" t="n">
        <v>8.686233</v>
      </c>
      <c r="F726" s="1" t="n">
        <v>2.04</v>
      </c>
    </row>
    <row r="727" customFormat="false" ht="15" hidden="false" customHeight="false" outlineLevel="0" collapsed="false">
      <c r="A727" s="4" t="n">
        <v>14.5</v>
      </c>
      <c r="B727" s="4" t="n">
        <v>0.558422</v>
      </c>
      <c r="C727" s="4" t="n">
        <v>26.270444</v>
      </c>
      <c r="D727" s="4" t="n">
        <v>129.333333</v>
      </c>
      <c r="E727" s="4" t="n">
        <v>8.691205</v>
      </c>
      <c r="F727" s="1" t="n">
        <v>2.04</v>
      </c>
    </row>
    <row r="728" customFormat="false" ht="15" hidden="false" customHeight="false" outlineLevel="0" collapsed="false">
      <c r="A728" s="4" t="n">
        <v>14.52</v>
      </c>
      <c r="B728" s="4" t="n">
        <v>0.558422</v>
      </c>
      <c r="C728" s="4" t="n">
        <v>21.603778</v>
      </c>
      <c r="D728" s="4" t="n">
        <v>130</v>
      </c>
      <c r="E728" s="4" t="n">
        <v>8.695758</v>
      </c>
      <c r="F728" s="1" t="n">
        <v>2.04</v>
      </c>
    </row>
    <row r="729" customFormat="false" ht="15" hidden="false" customHeight="false" outlineLevel="0" collapsed="false">
      <c r="A729" s="4" t="n">
        <v>14.54</v>
      </c>
      <c r="B729" s="4" t="n">
        <v>0.579699</v>
      </c>
      <c r="C729" s="4" t="n">
        <v>19.159333</v>
      </c>
      <c r="D729" s="4" t="n">
        <v>132</v>
      </c>
      <c r="E729" s="4" t="n">
        <v>8.676041</v>
      </c>
      <c r="F729" s="1" t="n">
        <v>2.04</v>
      </c>
    </row>
    <row r="730" customFormat="false" ht="15" hidden="false" customHeight="false" outlineLevel="0" collapsed="false">
      <c r="A730" s="4" t="n">
        <v>14.56</v>
      </c>
      <c r="B730" s="4" t="n">
        <v>0.590337</v>
      </c>
      <c r="C730" s="4" t="n">
        <v>20.603778</v>
      </c>
      <c r="D730" s="4" t="n">
        <v>132</v>
      </c>
      <c r="E730" s="4" t="n">
        <v>8.709448</v>
      </c>
      <c r="F730" s="1" t="n">
        <v>2.17</v>
      </c>
    </row>
    <row r="731" customFormat="false" ht="15" hidden="false" customHeight="false" outlineLevel="0" collapsed="false">
      <c r="A731" s="4" t="n">
        <v>14.58</v>
      </c>
      <c r="B731" s="4" t="n">
        <v>0.622252</v>
      </c>
      <c r="C731" s="4" t="n">
        <v>21.159333</v>
      </c>
      <c r="D731" s="4" t="n">
        <v>134</v>
      </c>
      <c r="E731" s="4" t="n">
        <v>8.742306</v>
      </c>
      <c r="F731" s="1" t="n">
        <v>2.08</v>
      </c>
    </row>
    <row r="732" customFormat="false" ht="15" hidden="false" customHeight="false" outlineLevel="0" collapsed="false">
      <c r="A732" s="4" t="n">
        <v>14.6</v>
      </c>
      <c r="B732" s="4" t="n">
        <v>0.664805</v>
      </c>
      <c r="C732" s="4" t="n">
        <v>18.603778</v>
      </c>
      <c r="D732" s="4" t="n">
        <v>134.666667</v>
      </c>
      <c r="E732" s="4" t="n">
        <v>8.731175</v>
      </c>
      <c r="F732" s="1" t="n">
        <v>2.08</v>
      </c>
    </row>
    <row r="733" customFormat="false" ht="15" hidden="false" customHeight="false" outlineLevel="0" collapsed="false">
      <c r="A733" s="4" t="n">
        <v>14.62</v>
      </c>
      <c r="B733" s="4" t="n">
        <v>0.664805</v>
      </c>
      <c r="C733" s="4" t="n">
        <v>15.048222</v>
      </c>
      <c r="D733" s="4" t="n">
        <v>136</v>
      </c>
      <c r="E733" s="4" t="n">
        <v>8.744338</v>
      </c>
      <c r="F733" s="1" t="n">
        <v>2.08</v>
      </c>
    </row>
    <row r="734" customFormat="false" ht="15" hidden="false" customHeight="false" outlineLevel="0" collapsed="false">
      <c r="A734" s="4" t="n">
        <v>14.64</v>
      </c>
      <c r="B734" s="4" t="n">
        <v>0.664805</v>
      </c>
      <c r="C734" s="4" t="n">
        <v>13.937111</v>
      </c>
      <c r="D734" s="4" t="n">
        <v>137.333333</v>
      </c>
      <c r="E734" s="4" t="n">
        <v>8.740289</v>
      </c>
      <c r="F734" s="1" t="n">
        <v>2.04</v>
      </c>
    </row>
    <row r="735" customFormat="false" ht="15" hidden="false" customHeight="false" outlineLevel="0" collapsed="false">
      <c r="A735" s="4" t="n">
        <v>14.66</v>
      </c>
      <c r="B735" s="4" t="n">
        <v>0.727657</v>
      </c>
      <c r="C735" s="4" t="n">
        <v>13.934444</v>
      </c>
      <c r="D735" s="4" t="n">
        <v>140.666667</v>
      </c>
      <c r="E735" s="4" t="n">
        <v>8.758576</v>
      </c>
      <c r="F735" s="1" t="n">
        <v>2.12</v>
      </c>
    </row>
    <row r="736" customFormat="false" ht="15" hidden="false" customHeight="false" outlineLevel="0" collapsed="false">
      <c r="A736" s="4" t="n">
        <v>14.68</v>
      </c>
      <c r="B736" s="4" t="n">
        <v>0.771188</v>
      </c>
      <c r="C736" s="4" t="n">
        <v>13.381556</v>
      </c>
      <c r="D736" s="4" t="n">
        <v>144</v>
      </c>
      <c r="E736" s="4" t="n">
        <v>8.755989</v>
      </c>
      <c r="F736" s="1" t="n">
        <v>2.04</v>
      </c>
    </row>
    <row r="737" customFormat="false" ht="15" hidden="false" customHeight="false" outlineLevel="0" collapsed="false">
      <c r="A737" s="4" t="n">
        <v>14.7</v>
      </c>
      <c r="B737" s="4" t="n">
        <v>0.780849</v>
      </c>
      <c r="C737" s="4" t="n">
        <v>12.601111</v>
      </c>
      <c r="D737" s="4" t="n">
        <v>144</v>
      </c>
      <c r="E737" s="4" t="n">
        <v>8.771697</v>
      </c>
      <c r="F737" s="1" t="n">
        <v>2.04</v>
      </c>
    </row>
    <row r="738" customFormat="false" ht="15" hidden="false" customHeight="false" outlineLevel="0" collapsed="false">
      <c r="A738" s="4" t="n">
        <v>14.72</v>
      </c>
      <c r="B738" s="4" t="n">
        <v>0.780849</v>
      </c>
      <c r="C738" s="4" t="n">
        <v>13.712222</v>
      </c>
      <c r="D738" s="4" t="n">
        <v>144</v>
      </c>
      <c r="E738" s="4" t="n">
        <v>8.755989</v>
      </c>
      <c r="F738" s="1" t="n">
        <v>2.17</v>
      </c>
    </row>
    <row r="739" customFormat="false" ht="15" hidden="false" customHeight="false" outlineLevel="0" collapsed="false">
      <c r="A739" s="4" t="n">
        <v>14.74</v>
      </c>
      <c r="B739" s="4" t="n">
        <v>0.727657</v>
      </c>
      <c r="C739" s="4" t="n">
        <v>14.823333</v>
      </c>
      <c r="D739" s="4" t="n">
        <v>142</v>
      </c>
      <c r="E739" s="4" t="n">
        <v>8.784828</v>
      </c>
      <c r="F739" s="1" t="n">
        <v>2.12</v>
      </c>
    </row>
    <row r="740" customFormat="false" ht="15" hidden="false" customHeight="false" outlineLevel="0" collapsed="false">
      <c r="A740" s="4" t="n">
        <v>14.76</v>
      </c>
      <c r="B740" s="4" t="n">
        <v>0.621274</v>
      </c>
      <c r="C740" s="4" t="n">
        <v>17.378889</v>
      </c>
      <c r="D740" s="4" t="n">
        <v>140.666667</v>
      </c>
      <c r="E740" s="4" t="n">
        <v>8.776274</v>
      </c>
      <c r="F740" s="1" t="n">
        <v>2.12</v>
      </c>
    </row>
    <row r="741" customFormat="false" ht="15" hidden="false" customHeight="false" outlineLevel="0" collapsed="false">
      <c r="A741" s="4" t="n">
        <v>14.78</v>
      </c>
      <c r="B741" s="4" t="n">
        <v>0.653189</v>
      </c>
      <c r="C741" s="4" t="n">
        <v>17.601111</v>
      </c>
      <c r="D741" s="4" t="n">
        <v>141.333333</v>
      </c>
      <c r="E741" s="4" t="n">
        <v>8.789398</v>
      </c>
      <c r="F741" s="1" t="n">
        <v>2.12</v>
      </c>
    </row>
    <row r="742" customFormat="false" ht="15" hidden="false" customHeight="false" outlineLevel="0" collapsed="false">
      <c r="A742" s="4" t="n">
        <v>14.8</v>
      </c>
      <c r="B742" s="4" t="n">
        <v>0.674466</v>
      </c>
      <c r="C742" s="4" t="n">
        <v>17.267778</v>
      </c>
      <c r="D742" s="4" t="n">
        <v>144</v>
      </c>
      <c r="E742" s="4" t="n">
        <v>8.800535</v>
      </c>
      <c r="F742" s="1" t="n">
        <v>2.04</v>
      </c>
    </row>
    <row r="743" customFormat="false" ht="15" hidden="false" customHeight="false" outlineLevel="0" collapsed="false">
      <c r="A743" s="4" t="n">
        <v>14.82</v>
      </c>
      <c r="B743" s="4" t="n">
        <v>0.759572</v>
      </c>
      <c r="C743" s="4" t="n">
        <v>17.712222</v>
      </c>
      <c r="D743" s="4" t="n">
        <v>145.333333</v>
      </c>
      <c r="E743" s="4" t="n">
        <v>8.795964</v>
      </c>
      <c r="F743" s="1" t="n">
        <v>0.2</v>
      </c>
    </row>
    <row r="744" customFormat="false" ht="15" hidden="false" customHeight="false" outlineLevel="0" collapsed="false">
      <c r="A744" s="4" t="n">
        <v>14.84</v>
      </c>
      <c r="B744" s="4" t="n">
        <v>0.706381</v>
      </c>
      <c r="C744" s="4" t="n">
        <v>16.267778</v>
      </c>
      <c r="D744" s="4" t="n">
        <v>145.333333</v>
      </c>
      <c r="E744" s="4" t="n">
        <v>8.802531</v>
      </c>
      <c r="F744" s="1" t="n">
        <v>1.78</v>
      </c>
    </row>
    <row r="745" customFormat="false" ht="15" hidden="false" customHeight="false" outlineLevel="0" collapsed="false">
      <c r="A745" s="4" t="n">
        <v>14.86</v>
      </c>
      <c r="B745" s="4" t="n">
        <v>0.887232</v>
      </c>
      <c r="C745" s="4" t="n">
        <v>15.045556</v>
      </c>
      <c r="D745" s="4" t="n">
        <v>149.333333</v>
      </c>
      <c r="E745" s="4" t="n">
        <v>8.857667</v>
      </c>
      <c r="F745" s="1" t="n">
        <v>2.04</v>
      </c>
    </row>
    <row r="746" customFormat="false" ht="15" hidden="false" customHeight="false" outlineLevel="0" collapsed="false">
      <c r="A746" s="4" t="n">
        <v>14.88</v>
      </c>
      <c r="B746" s="4" t="n">
        <v>0.855317</v>
      </c>
      <c r="C746" s="4" t="n">
        <v>12.934444</v>
      </c>
      <c r="D746" s="4" t="n">
        <v>151.333333</v>
      </c>
      <c r="E746" s="4" t="n">
        <v>8.840511</v>
      </c>
      <c r="F746" s="1" t="n">
        <v>2.04</v>
      </c>
    </row>
    <row r="747" customFormat="false" ht="15" hidden="false" customHeight="false" outlineLevel="0" collapsed="false">
      <c r="A747" s="4" t="n">
        <v>14.9</v>
      </c>
      <c r="B747" s="4" t="n">
        <v>0.876593</v>
      </c>
      <c r="C747" s="4" t="n">
        <v>12.49</v>
      </c>
      <c r="D747" s="4" t="n">
        <v>152</v>
      </c>
      <c r="E747" s="4" t="n">
        <v>8.827391</v>
      </c>
      <c r="F747" s="1" t="n">
        <v>2.12</v>
      </c>
    </row>
    <row r="748" customFormat="false" ht="15" hidden="false" customHeight="false" outlineLevel="0" collapsed="false">
      <c r="A748" s="4" t="n">
        <v>14.92</v>
      </c>
      <c r="B748" s="4" t="n">
        <v>0.929785</v>
      </c>
      <c r="C748" s="4" t="n">
        <v>12.156667</v>
      </c>
      <c r="D748" s="4" t="n">
        <v>154.666667</v>
      </c>
      <c r="E748" s="4" t="n">
        <v>8.820834</v>
      </c>
      <c r="F748" s="1" t="n">
        <v>2.04</v>
      </c>
    </row>
    <row r="749" customFormat="false" ht="15" hidden="false" customHeight="false" outlineLevel="0" collapsed="false">
      <c r="A749" s="4" t="n">
        <v>14.94</v>
      </c>
      <c r="B749" s="4" t="n">
        <v>1.014891</v>
      </c>
      <c r="C749" s="4" t="n">
        <v>10.045556</v>
      </c>
      <c r="D749" s="4" t="n">
        <v>156.666667</v>
      </c>
      <c r="E749" s="4" t="n">
        <v>8.83137</v>
      </c>
      <c r="F749" s="1" t="n">
        <v>0.04</v>
      </c>
    </row>
    <row r="750" customFormat="false" ht="15" hidden="false" customHeight="false" outlineLevel="0" collapsed="false">
      <c r="A750" s="4" t="n">
        <v>14.96</v>
      </c>
      <c r="B750" s="4" t="n">
        <v>1.089359</v>
      </c>
      <c r="C750" s="4" t="n">
        <v>11.378889</v>
      </c>
      <c r="D750" s="4" t="n">
        <v>158.666667</v>
      </c>
      <c r="E750" s="4" t="n">
        <v>8.678231</v>
      </c>
      <c r="F750" s="1" t="n">
        <v>1.78</v>
      </c>
    </row>
    <row r="751" customFormat="false" ht="15" hidden="false" customHeight="false" outlineLevel="0" collapsed="false">
      <c r="A751" s="4" t="n">
        <v>14.98</v>
      </c>
      <c r="B751" s="4" t="n">
        <v>1.717997</v>
      </c>
      <c r="C751" s="4" t="n">
        <v>19.159333</v>
      </c>
      <c r="D751" s="4" t="n">
        <v>152</v>
      </c>
      <c r="E751" s="4" t="n">
        <v>8.898188</v>
      </c>
      <c r="F751" s="1" t="n">
        <v>2.08</v>
      </c>
    </row>
    <row r="752" customFormat="false" ht="15" hidden="false" customHeight="false" outlineLevel="0" collapsed="false">
      <c r="A752" s="4" t="n">
        <v>15</v>
      </c>
      <c r="B752" s="4" t="n">
        <v>1.462678</v>
      </c>
      <c r="C752" s="4" t="n">
        <v>19.159333</v>
      </c>
      <c r="D752" s="4" t="n">
        <v>152</v>
      </c>
      <c r="E752" s="4" t="n">
        <v>8.856229</v>
      </c>
      <c r="F752" s="1" t="n">
        <v>2.04</v>
      </c>
    </row>
    <row r="753" customFormat="false" ht="15" hidden="false" customHeight="false" outlineLevel="0" collapsed="false">
      <c r="A753" s="1" t="n">
        <v>15.02</v>
      </c>
      <c r="B753" s="1" t="n">
        <v>1.228635</v>
      </c>
      <c r="C753" s="1" t="n">
        <v>29.048222</v>
      </c>
      <c r="D753" s="1" t="n">
        <v>154.666667</v>
      </c>
      <c r="E753" s="1" t="n">
        <v>8.865402</v>
      </c>
      <c r="F753" s="1" t="n">
        <v>2.04</v>
      </c>
    </row>
    <row r="754" customFormat="false" ht="15" hidden="false" customHeight="false" outlineLevel="0" collapsed="false">
      <c r="A754" s="1" t="n">
        <v>15.04</v>
      </c>
      <c r="B754" s="1" t="n">
        <v>1.047784</v>
      </c>
      <c r="C754" s="1" t="n">
        <v>35.381556</v>
      </c>
      <c r="D754" s="1" t="n">
        <v>156.666667</v>
      </c>
      <c r="E754" s="1" t="n">
        <v>8.88574</v>
      </c>
      <c r="F754" s="1" t="n">
        <v>2.04</v>
      </c>
    </row>
    <row r="755" customFormat="false" ht="15" hidden="false" customHeight="false" outlineLevel="0" collapsed="false">
      <c r="A755" s="1" t="n">
        <v>15.06</v>
      </c>
      <c r="B755" s="1" t="n">
        <v>0.835018</v>
      </c>
      <c r="C755" s="1" t="n">
        <v>30.159333</v>
      </c>
      <c r="D755" s="1" t="n">
        <v>158.666667</v>
      </c>
      <c r="E755" s="1" t="n">
        <v>8.878509</v>
      </c>
      <c r="F755" s="1" t="n">
        <v>2.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7</v>
      </c>
      <c r="I1" s="2" t="n">
        <v>2.9</v>
      </c>
    </row>
    <row r="2" customFormat="false" ht="15" hidden="false" customHeight="false" outlineLevel="0" collapsed="false">
      <c r="D2" s="3" t="n">
        <v>42313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1.5839435</v>
      </c>
      <c r="C3" s="1" t="n">
        <v>15.0375555</v>
      </c>
      <c r="D3" s="1" t="n">
        <v>20.836667</v>
      </c>
      <c r="E3" s="1" t="n">
        <v>0.43444075</v>
      </c>
      <c r="F3" s="1" t="n">
        <v>2.05</v>
      </c>
    </row>
    <row r="4" customFormat="false" ht="15" hidden="false" customHeight="false" outlineLevel="0" collapsed="false">
      <c r="A4" s="1" t="n">
        <v>0.04</v>
      </c>
      <c r="B4" s="1" t="n">
        <v>1.973219</v>
      </c>
      <c r="C4" s="1" t="n">
        <v>20.9846665</v>
      </c>
      <c r="D4" s="1" t="n">
        <v>22.6866665</v>
      </c>
      <c r="E4" s="1" t="n">
        <v>0.63897275</v>
      </c>
      <c r="F4" s="1" t="n">
        <v>2.02</v>
      </c>
    </row>
    <row r="5" customFormat="false" ht="15" hidden="false" customHeight="false" outlineLevel="0" collapsed="false">
      <c r="A5" s="1" t="n">
        <v>0.06</v>
      </c>
      <c r="B5" s="1" t="n">
        <v>1.670517</v>
      </c>
      <c r="C5" s="1" t="n">
        <v>29.2082225</v>
      </c>
      <c r="D5" s="1" t="n">
        <v>21.763333</v>
      </c>
      <c r="E5" s="1" t="n">
        <v>0.92048775</v>
      </c>
      <c r="F5" s="1" t="n">
        <v>1.99</v>
      </c>
    </row>
    <row r="6" customFormat="false" ht="15" hidden="false" customHeight="false" outlineLevel="0" collapsed="false">
      <c r="A6" s="1" t="n">
        <v>0.08</v>
      </c>
      <c r="B6" s="1" t="n">
        <v>1.44809</v>
      </c>
      <c r="C6" s="1" t="n">
        <v>27.0997775</v>
      </c>
      <c r="D6" s="1" t="n">
        <v>17.836667</v>
      </c>
      <c r="E6" s="1" t="n">
        <v>0.89089375</v>
      </c>
      <c r="F6" s="1" t="n">
        <v>2.0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2923685</v>
      </c>
      <c r="C7" s="1" t="n">
        <v>32.9846665</v>
      </c>
      <c r="D7" s="1" t="n">
        <v>17.5033335</v>
      </c>
      <c r="E7" s="1" t="n">
        <v>0.923674</v>
      </c>
      <c r="F7" s="1" t="n">
        <v>2.05</v>
      </c>
      <c r="M7" s="1" t="n">
        <f aca="false">I1</f>
        <v>2.9</v>
      </c>
      <c r="N7" s="1" t="n">
        <f aca="false">I1</f>
        <v>2.9</v>
      </c>
    </row>
    <row r="8" customFormat="false" ht="15" hidden="false" customHeight="false" outlineLevel="0" collapsed="false">
      <c r="A8" s="1" t="n">
        <v>0.12</v>
      </c>
      <c r="B8" s="1" t="n">
        <v>1.271581</v>
      </c>
      <c r="C8" s="1" t="n">
        <v>36.9304445</v>
      </c>
      <c r="D8" s="1" t="n">
        <v>21.65</v>
      </c>
      <c r="E8" s="1" t="n">
        <v>1.0665025</v>
      </c>
      <c r="F8" s="1" t="n">
        <v>2.05</v>
      </c>
    </row>
    <row r="9" customFormat="false" ht="15" hidden="false" customHeight="false" outlineLevel="0" collapsed="false">
      <c r="A9" s="1" t="n">
        <v>0.14</v>
      </c>
      <c r="B9" s="1" t="n">
        <v>1.2981765</v>
      </c>
      <c r="C9" s="1" t="n">
        <v>38.763778</v>
      </c>
      <c r="D9" s="1" t="n">
        <v>12.983333</v>
      </c>
      <c r="E9" s="1" t="n">
        <v>0.9752955</v>
      </c>
      <c r="F9" s="1" t="n">
        <v>2.05</v>
      </c>
    </row>
    <row r="10" customFormat="false" ht="15" hidden="false" customHeight="false" outlineLevel="0" collapsed="false">
      <c r="A10" s="1" t="n">
        <v>0.16</v>
      </c>
      <c r="B10" s="1" t="n">
        <v>1.2019425</v>
      </c>
      <c r="C10" s="1" t="n">
        <v>41.9846665</v>
      </c>
      <c r="D10" s="1" t="n">
        <v>12.983333</v>
      </c>
      <c r="E10" s="1" t="n">
        <v>1.02746825</v>
      </c>
      <c r="F10" s="1" t="n">
        <v>2.02</v>
      </c>
    </row>
    <row r="11" customFormat="false" ht="15" hidden="false" customHeight="false" outlineLevel="0" collapsed="false">
      <c r="A11" s="1" t="n">
        <v>0.18</v>
      </c>
      <c r="B11" s="1" t="n">
        <v>1.181155</v>
      </c>
      <c r="C11" s="1" t="n">
        <v>41.541556</v>
      </c>
      <c r="D11" s="1" t="n">
        <v>14.983333</v>
      </c>
      <c r="E11" s="1" t="n">
        <v>0.9153155</v>
      </c>
      <c r="F11" s="1" t="n">
        <v>2.05</v>
      </c>
    </row>
    <row r="12" customFormat="false" ht="15" hidden="false" customHeight="false" outlineLevel="0" collapsed="false">
      <c r="A12" s="1" t="n">
        <v>0.2</v>
      </c>
      <c r="B12" s="1" t="n">
        <v>1.1966235</v>
      </c>
      <c r="C12" s="1" t="n">
        <v>40.651333</v>
      </c>
      <c r="D12" s="1" t="n">
        <v>9.6866665</v>
      </c>
      <c r="E12" s="1" t="n">
        <v>0.9190715</v>
      </c>
      <c r="F12" s="1" t="n">
        <v>2.05</v>
      </c>
    </row>
    <row r="13" customFormat="false" ht="15" hidden="false" customHeight="false" outlineLevel="0" collapsed="false">
      <c r="A13" s="1" t="n">
        <v>0.22</v>
      </c>
      <c r="B13" s="1" t="n">
        <v>1.1540705</v>
      </c>
      <c r="C13" s="1" t="n">
        <v>38.6513335</v>
      </c>
      <c r="D13" s="1" t="n">
        <v>22.763333</v>
      </c>
      <c r="E13" s="1" t="n">
        <v>0.92552925</v>
      </c>
      <c r="F13" s="1" t="n">
        <v>2.11</v>
      </c>
    </row>
    <row r="14" customFormat="false" ht="15" hidden="false" customHeight="false" outlineLevel="0" collapsed="false">
      <c r="A14" s="1" t="n">
        <v>0.24</v>
      </c>
      <c r="B14" s="1" t="n">
        <v>1.298176</v>
      </c>
      <c r="C14" s="1" t="n">
        <v>35.2082225</v>
      </c>
      <c r="D14" s="1" t="n">
        <v>18.133333</v>
      </c>
      <c r="E14" s="1" t="n">
        <v>0.93871725</v>
      </c>
      <c r="F14" s="1" t="n">
        <v>2.05</v>
      </c>
    </row>
    <row r="15" customFormat="false" ht="15" hidden="false" customHeight="false" outlineLevel="0" collapsed="false">
      <c r="A15" s="1" t="n">
        <v>0.26</v>
      </c>
      <c r="B15" s="1" t="n">
        <v>1.4795165</v>
      </c>
      <c r="C15" s="1" t="n">
        <v>33.8206665</v>
      </c>
      <c r="D15" s="1" t="n">
        <v>14.5433335</v>
      </c>
      <c r="E15" s="1" t="n">
        <v>0.96889625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1.7348355</v>
      </c>
      <c r="C16" s="1" t="n">
        <v>32.931778</v>
      </c>
      <c r="D16" s="1" t="n">
        <v>8.8066665</v>
      </c>
      <c r="E16" s="1" t="n">
        <v>0.9741345</v>
      </c>
      <c r="F16" s="1" t="n">
        <v>2.05</v>
      </c>
    </row>
    <row r="17" customFormat="false" ht="15" hidden="false" customHeight="false" outlineLevel="0" collapsed="false">
      <c r="A17" s="1" t="n">
        <v>0.3</v>
      </c>
      <c r="B17" s="1" t="n">
        <v>1.9103675</v>
      </c>
      <c r="C17" s="1" t="n">
        <v>32.376222</v>
      </c>
      <c r="D17" s="1" t="n">
        <v>9.3</v>
      </c>
      <c r="E17" s="1" t="n">
        <v>0.96479525</v>
      </c>
      <c r="F17" s="1" t="n">
        <v>2.15</v>
      </c>
    </row>
    <row r="18" customFormat="false" ht="15" hidden="false" customHeight="false" outlineLevel="0" collapsed="false">
      <c r="A18" s="1" t="n">
        <v>0.32</v>
      </c>
      <c r="B18" s="1" t="n">
        <v>2.023047</v>
      </c>
      <c r="C18" s="1" t="n">
        <v>31.156667</v>
      </c>
      <c r="D18" s="1" t="n">
        <v>17.41</v>
      </c>
      <c r="E18" s="1" t="n">
        <v>0.9577155</v>
      </c>
      <c r="F18" s="1" t="n">
        <v>2.02</v>
      </c>
    </row>
    <row r="19" customFormat="false" ht="15" hidden="false" customHeight="false" outlineLevel="0" collapsed="false">
      <c r="A19" s="1" t="n">
        <v>0.34</v>
      </c>
      <c r="B19" s="1" t="n">
        <v>2.055451</v>
      </c>
      <c r="C19" s="1" t="n">
        <v>30.713556</v>
      </c>
      <c r="D19" s="1" t="n">
        <v>32.296667</v>
      </c>
      <c r="E19" s="1" t="n">
        <v>0.97063025</v>
      </c>
      <c r="F19" s="1" t="n">
        <v>2.05</v>
      </c>
    </row>
    <row r="20" customFormat="false" ht="15" hidden="false" customHeight="false" outlineLevel="0" collapsed="false">
      <c r="A20" s="1" t="n">
        <v>0.36</v>
      </c>
      <c r="B20" s="1" t="n">
        <v>2.098493</v>
      </c>
      <c r="C20" s="1" t="n">
        <v>29.6037775</v>
      </c>
      <c r="D20" s="1" t="n">
        <v>35.4833335</v>
      </c>
      <c r="E20" s="1" t="n">
        <v>0.93625425</v>
      </c>
      <c r="F20" s="1" t="n">
        <v>2.05</v>
      </c>
    </row>
    <row r="21" customFormat="false" ht="15" hidden="false" customHeight="false" outlineLevel="0" collapsed="false">
      <c r="A21" s="1" t="n">
        <v>0.38</v>
      </c>
      <c r="B21" s="1" t="n">
        <v>2.242599</v>
      </c>
      <c r="C21" s="1" t="n">
        <v>28.5495555</v>
      </c>
      <c r="D21" s="1" t="n">
        <v>33.7766665</v>
      </c>
      <c r="E21" s="1" t="n">
        <v>0.924106</v>
      </c>
      <c r="F21" s="1" t="n">
        <v>2.08</v>
      </c>
    </row>
    <row r="22" customFormat="false" ht="15" hidden="false" customHeight="false" outlineLevel="0" collapsed="false">
      <c r="A22" s="1" t="n">
        <v>0.4</v>
      </c>
      <c r="B22" s="1" t="n">
        <v>2.525981</v>
      </c>
      <c r="C22" s="1" t="n">
        <v>26.1646665</v>
      </c>
      <c r="D22" s="1" t="n">
        <v>37.586667</v>
      </c>
      <c r="E22" s="1" t="n">
        <v>0.91979675</v>
      </c>
      <c r="F22" s="1" t="n">
        <v>2.08</v>
      </c>
    </row>
    <row r="23" customFormat="false" ht="15" hidden="false" customHeight="false" outlineLevel="0" collapsed="false">
      <c r="A23" s="1" t="n">
        <v>0.42</v>
      </c>
      <c r="B23" s="1" t="n">
        <v>2.7493845</v>
      </c>
      <c r="C23" s="1" t="n">
        <v>24.2202225</v>
      </c>
      <c r="D23" s="1" t="n">
        <v>39.066667</v>
      </c>
      <c r="E23" s="1" t="n">
        <v>0.920456</v>
      </c>
      <c r="F23" s="1" t="n">
        <v>2.05</v>
      </c>
    </row>
    <row r="24" customFormat="false" ht="15" hidden="false" customHeight="false" outlineLevel="0" collapsed="false">
      <c r="A24" s="1" t="n">
        <v>0.44</v>
      </c>
      <c r="B24" s="1" t="n">
        <v>2.622214</v>
      </c>
      <c r="C24" s="1" t="n">
        <v>25.8882225</v>
      </c>
      <c r="D24" s="1" t="n">
        <v>43.436667</v>
      </c>
      <c r="E24" s="1" t="n">
        <v>0.905742</v>
      </c>
      <c r="F24" s="1" t="n">
        <v>2.11</v>
      </c>
    </row>
    <row r="25" customFormat="false" ht="15" hidden="false" customHeight="false" outlineLevel="0" collapsed="false">
      <c r="A25" s="1" t="n">
        <v>0.46</v>
      </c>
      <c r="B25" s="1" t="n">
        <v>2.33015</v>
      </c>
      <c r="C25" s="1" t="n">
        <v>28.2784445</v>
      </c>
      <c r="D25" s="1" t="n">
        <v>36.7733335</v>
      </c>
      <c r="E25" s="1" t="n">
        <v>0.90528075</v>
      </c>
      <c r="F25" s="1" t="n">
        <v>2.11</v>
      </c>
    </row>
    <row r="26" customFormat="false" ht="15" hidden="false" customHeight="false" outlineLevel="0" collapsed="false">
      <c r="A26" s="1" t="n">
        <v>0.48</v>
      </c>
      <c r="B26" s="1" t="n">
        <v>2.108701</v>
      </c>
      <c r="C26" s="1" t="n">
        <v>31.4504445</v>
      </c>
      <c r="D26" s="1" t="n">
        <v>32.0366665</v>
      </c>
      <c r="E26" s="1" t="n">
        <v>0.89612</v>
      </c>
      <c r="F26" s="1" t="n">
        <v>2.05</v>
      </c>
    </row>
    <row r="27" customFormat="false" ht="15" hidden="false" customHeight="false" outlineLevel="0" collapsed="false">
      <c r="A27" s="1" t="n">
        <v>0.5</v>
      </c>
      <c r="B27" s="1" t="n">
        <v>2.008126</v>
      </c>
      <c r="C27" s="1" t="n">
        <v>36.7295555</v>
      </c>
      <c r="D27" s="1" t="n">
        <v>33.4833335</v>
      </c>
      <c r="E27" s="1" t="n">
        <v>0.896069</v>
      </c>
      <c r="F27" s="1" t="n">
        <v>2.11</v>
      </c>
    </row>
    <row r="28" customFormat="false" ht="15" hidden="false" customHeight="false" outlineLevel="0" collapsed="false">
      <c r="A28" s="1" t="n">
        <v>0.52</v>
      </c>
      <c r="B28" s="1" t="n">
        <v>1.966551</v>
      </c>
      <c r="C28" s="1" t="n">
        <v>41.6211115</v>
      </c>
      <c r="D28" s="1" t="n">
        <v>32.93</v>
      </c>
      <c r="E28" s="1" t="n">
        <v>0.895988</v>
      </c>
      <c r="F28" s="1" t="n">
        <v>2.05</v>
      </c>
    </row>
    <row r="29" customFormat="false" ht="15" hidden="false" customHeight="false" outlineLevel="0" collapsed="false">
      <c r="A29" s="1" t="n">
        <v>0.54</v>
      </c>
      <c r="B29" s="1" t="n">
        <v>1.9936355</v>
      </c>
      <c r="C29" s="1" t="n">
        <v>47.455778</v>
      </c>
      <c r="D29" s="1" t="n">
        <v>37.1133335</v>
      </c>
      <c r="E29" s="1" t="n">
        <v>0.884066</v>
      </c>
      <c r="F29" s="1" t="n">
        <v>2.08</v>
      </c>
    </row>
    <row r="30" customFormat="false" ht="15" hidden="false" customHeight="false" outlineLevel="0" collapsed="false">
      <c r="A30" s="1" t="n">
        <v>0.56</v>
      </c>
      <c r="B30" s="1" t="n">
        <v>2.085528</v>
      </c>
      <c r="C30" s="1" t="n">
        <v>51.293111</v>
      </c>
      <c r="D30" s="1" t="n">
        <v>35.3</v>
      </c>
      <c r="E30" s="1" t="n">
        <v>0.876716</v>
      </c>
      <c r="F30" s="1" t="n">
        <v>2.15</v>
      </c>
    </row>
    <row r="31" customFormat="false" ht="15" hidden="false" customHeight="false" outlineLevel="0" collapsed="false">
      <c r="A31" s="1" t="n">
        <v>0.58</v>
      </c>
      <c r="B31" s="1" t="n">
        <v>2.1986965</v>
      </c>
      <c r="C31" s="1" t="n">
        <v>51.908222</v>
      </c>
      <c r="D31" s="1" t="n">
        <v>18.446667</v>
      </c>
      <c r="E31" s="1" t="n">
        <v>0.8778765</v>
      </c>
      <c r="F31" s="1" t="n">
        <v>2.11</v>
      </c>
    </row>
    <row r="32" customFormat="false" ht="15" hidden="false" customHeight="false" outlineLevel="0" collapsed="false">
      <c r="A32" s="1" t="n">
        <v>0.6</v>
      </c>
      <c r="B32" s="1" t="n">
        <v>2.188547</v>
      </c>
      <c r="C32" s="1" t="n">
        <v>51.5206665</v>
      </c>
      <c r="D32" s="1" t="n">
        <v>12.93</v>
      </c>
      <c r="E32" s="1" t="n">
        <v>0.85075625</v>
      </c>
      <c r="F32" s="1" t="n">
        <v>2.11</v>
      </c>
    </row>
    <row r="33" customFormat="false" ht="15" hidden="false" customHeight="false" outlineLevel="0" collapsed="false">
      <c r="A33" s="1" t="n">
        <v>0.62</v>
      </c>
      <c r="B33" s="1" t="n">
        <v>2.1469715</v>
      </c>
      <c r="C33" s="1" t="n">
        <v>51.4122225</v>
      </c>
      <c r="D33" s="1" t="n">
        <v>11.373333</v>
      </c>
      <c r="E33" s="1" t="n">
        <v>0.84547425</v>
      </c>
      <c r="F33" s="1" t="n">
        <v>2.08</v>
      </c>
    </row>
    <row r="34" customFormat="false" ht="15" hidden="false" customHeight="false" outlineLevel="0" collapsed="false">
      <c r="A34" s="1" t="n">
        <v>0.64</v>
      </c>
      <c r="B34" s="1" t="n">
        <v>2.1107155</v>
      </c>
      <c r="C34" s="1" t="n">
        <v>47.637111</v>
      </c>
      <c r="D34" s="1" t="n">
        <v>10.3</v>
      </c>
      <c r="E34" s="1" t="n">
        <v>0.84997025</v>
      </c>
      <c r="F34" s="1" t="n">
        <v>2.05</v>
      </c>
    </row>
    <row r="35" customFormat="false" ht="15" hidden="false" customHeight="false" outlineLevel="0" collapsed="false">
      <c r="A35" s="1" t="n">
        <v>0.66</v>
      </c>
      <c r="B35" s="1" t="n">
        <v>2.079778</v>
      </c>
      <c r="C35" s="1" t="n">
        <v>44.250889</v>
      </c>
      <c r="D35" s="1" t="n">
        <v>10.6333335</v>
      </c>
      <c r="E35" s="1" t="n">
        <v>0.85324125</v>
      </c>
      <c r="F35" s="1" t="n">
        <v>2.11</v>
      </c>
    </row>
    <row r="36" customFormat="false" ht="15" hidden="false" customHeight="false" outlineLevel="0" collapsed="false">
      <c r="A36" s="1" t="n">
        <v>0.68</v>
      </c>
      <c r="B36" s="1" t="n">
        <v>2.048841</v>
      </c>
      <c r="C36" s="1" t="n">
        <v>40.9757775</v>
      </c>
      <c r="D36" s="1" t="n">
        <v>18.82</v>
      </c>
      <c r="E36" s="1" t="n">
        <v>0.8516665</v>
      </c>
      <c r="F36" s="1" t="n">
        <v>2.11</v>
      </c>
    </row>
    <row r="37" customFormat="false" ht="15" hidden="false" customHeight="false" outlineLevel="0" collapsed="false">
      <c r="A37" s="1" t="n">
        <v>0.7</v>
      </c>
      <c r="B37" s="1" t="n">
        <v>2.246139</v>
      </c>
      <c r="C37" s="1" t="n">
        <v>38.3104445</v>
      </c>
      <c r="D37" s="1" t="n">
        <v>73.4</v>
      </c>
      <c r="E37" s="1" t="n">
        <v>0.850743</v>
      </c>
      <c r="F37" s="1" t="n">
        <v>2.11</v>
      </c>
    </row>
    <row r="38" customFormat="false" ht="15" hidden="false" customHeight="false" outlineLevel="0" collapsed="false">
      <c r="A38" s="1" t="n">
        <v>0.72</v>
      </c>
      <c r="B38" s="1" t="n">
        <v>2.449733</v>
      </c>
      <c r="C38" s="1" t="n">
        <v>32.4255555</v>
      </c>
      <c r="D38" s="1" t="n">
        <v>31.4733335</v>
      </c>
      <c r="E38" s="1" t="n">
        <v>0.88349275</v>
      </c>
      <c r="F38" s="1" t="n">
        <v>2.11</v>
      </c>
    </row>
    <row r="39" customFormat="false" ht="15" hidden="false" customHeight="false" outlineLevel="0" collapsed="false">
      <c r="A39" s="1" t="n">
        <v>0.74</v>
      </c>
      <c r="B39" s="1" t="n">
        <v>2.4086465</v>
      </c>
      <c r="C39" s="1" t="n">
        <v>32.2073335</v>
      </c>
      <c r="D39" s="1" t="n">
        <v>31.88</v>
      </c>
      <c r="E39" s="1" t="n">
        <v>0.877565</v>
      </c>
      <c r="F39" s="1" t="n">
        <v>2.18</v>
      </c>
    </row>
    <row r="40" customFormat="false" ht="15" hidden="false" customHeight="false" outlineLevel="0" collapsed="false">
      <c r="A40" s="1" t="n">
        <v>0.76</v>
      </c>
      <c r="B40" s="1" t="n">
        <v>2.536795</v>
      </c>
      <c r="C40" s="1" t="n">
        <v>29.208667</v>
      </c>
      <c r="D40" s="1" t="n">
        <v>13.1033335</v>
      </c>
      <c r="E40" s="1" t="n">
        <v>0.898066</v>
      </c>
      <c r="F40" s="1" t="n">
        <v>2.11</v>
      </c>
    </row>
    <row r="41" customFormat="false" ht="15" hidden="false" customHeight="false" outlineLevel="0" collapsed="false">
      <c r="A41" s="1" t="n">
        <v>0.78</v>
      </c>
      <c r="B41" s="1" t="n">
        <v>2.5585605</v>
      </c>
      <c r="C41" s="1" t="n">
        <v>29.987778</v>
      </c>
      <c r="D41" s="1" t="n">
        <v>13.3966665</v>
      </c>
      <c r="E41" s="1" t="n">
        <v>0.91997925</v>
      </c>
      <c r="F41" s="1" t="n">
        <v>2.08</v>
      </c>
    </row>
    <row r="42" customFormat="false" ht="15" hidden="false" customHeight="false" outlineLevel="0" collapsed="false">
      <c r="A42" s="1" t="n">
        <v>0.8</v>
      </c>
      <c r="B42" s="1" t="n">
        <v>2.5169845</v>
      </c>
      <c r="C42" s="1" t="n">
        <v>30.046</v>
      </c>
      <c r="D42" s="1" t="n">
        <v>9.47</v>
      </c>
      <c r="E42" s="1" t="n">
        <v>0.91214875</v>
      </c>
      <c r="F42" s="1" t="n">
        <v>2.11</v>
      </c>
    </row>
    <row r="43" customFormat="false" ht="15" hidden="false" customHeight="false" outlineLevel="0" collapsed="false">
      <c r="A43" s="1" t="n">
        <v>0.82</v>
      </c>
      <c r="B43" s="1" t="n">
        <v>2.470579</v>
      </c>
      <c r="C43" s="1" t="n">
        <v>31.4944445</v>
      </c>
      <c r="D43" s="1" t="n">
        <v>10.693333</v>
      </c>
      <c r="E43" s="1" t="n">
        <v>0.92455525</v>
      </c>
      <c r="F43" s="1" t="n">
        <v>2.05</v>
      </c>
    </row>
    <row r="44" customFormat="false" ht="15" hidden="false" customHeight="false" outlineLevel="0" collapsed="false">
      <c r="A44" s="1" t="n">
        <v>0.84</v>
      </c>
      <c r="B44" s="1" t="n">
        <v>2.4077275</v>
      </c>
      <c r="C44" s="1" t="n">
        <v>33.497111</v>
      </c>
      <c r="D44" s="1" t="n">
        <v>10.766667</v>
      </c>
      <c r="E44" s="1" t="n">
        <v>0.92590925</v>
      </c>
      <c r="F44" s="1" t="n">
        <v>2.11</v>
      </c>
    </row>
    <row r="45" customFormat="false" ht="15" hidden="false" customHeight="false" outlineLevel="0" collapsed="false">
      <c r="A45" s="1" t="n">
        <v>0.86</v>
      </c>
      <c r="B45" s="1" t="n">
        <v>2.2863645</v>
      </c>
      <c r="C45" s="1" t="n">
        <v>34.2775555</v>
      </c>
      <c r="D45" s="1" t="n">
        <v>12.32</v>
      </c>
      <c r="E45" s="1" t="n">
        <v>0.92824075</v>
      </c>
      <c r="F45" s="1" t="n">
        <v>2.11</v>
      </c>
    </row>
    <row r="46" customFormat="false" ht="15" hidden="false" customHeight="false" outlineLevel="0" collapsed="false">
      <c r="A46" s="1" t="n">
        <v>0.88</v>
      </c>
      <c r="B46" s="1" t="n">
        <v>2.1920865</v>
      </c>
      <c r="C46" s="1" t="n">
        <v>32.559333</v>
      </c>
      <c r="D46" s="1" t="n">
        <v>12.06</v>
      </c>
      <c r="E46" s="1" t="n">
        <v>0.93020025</v>
      </c>
      <c r="F46" s="1" t="n">
        <v>2.11</v>
      </c>
    </row>
    <row r="47" customFormat="false" ht="15" hidden="false" customHeight="false" outlineLevel="0" collapsed="false">
      <c r="A47" s="1" t="n">
        <v>0.9</v>
      </c>
      <c r="B47" s="1" t="n">
        <v>2.1287455</v>
      </c>
      <c r="C47" s="1" t="n">
        <v>33.227333</v>
      </c>
      <c r="D47" s="1" t="n">
        <v>12.8733335</v>
      </c>
      <c r="E47" s="1" t="n">
        <v>0.94660975</v>
      </c>
      <c r="F47" s="1" t="n">
        <v>2.08</v>
      </c>
    </row>
    <row r="48" customFormat="false" ht="15" hidden="false" customHeight="false" outlineLevel="0" collapsed="false">
      <c r="A48" s="1" t="n">
        <v>0.92</v>
      </c>
      <c r="B48" s="1" t="n">
        <v>2.0547665</v>
      </c>
      <c r="C48" s="1" t="n">
        <v>33.228667</v>
      </c>
      <c r="D48" s="1" t="n">
        <v>12.4666665</v>
      </c>
      <c r="E48" s="1" t="n">
        <v>0.96651475</v>
      </c>
      <c r="F48" s="1" t="n">
        <v>2.08</v>
      </c>
    </row>
    <row r="49" customFormat="false" ht="15" hidden="false" customHeight="false" outlineLevel="0" collapsed="false">
      <c r="A49" s="1" t="n">
        <v>0.94</v>
      </c>
      <c r="B49" s="1" t="n">
        <v>1.9285735</v>
      </c>
      <c r="C49" s="1" t="n">
        <v>33.954889</v>
      </c>
      <c r="D49" s="1" t="n">
        <v>11.8</v>
      </c>
      <c r="E49" s="1" t="n">
        <v>0.947371</v>
      </c>
      <c r="F49" s="1" t="n">
        <v>2.08</v>
      </c>
    </row>
    <row r="50" customFormat="false" ht="15" hidden="false" customHeight="false" outlineLevel="0" collapsed="false">
      <c r="A50" s="1" t="n">
        <v>0.96</v>
      </c>
      <c r="B50" s="1" t="n">
        <v>1.855572</v>
      </c>
      <c r="C50" s="1" t="n">
        <v>33.958889</v>
      </c>
      <c r="D50" s="1" t="n">
        <v>11.9466665</v>
      </c>
      <c r="E50" s="1" t="n">
        <v>0.95494525</v>
      </c>
      <c r="F50" s="1" t="n">
        <v>2.08</v>
      </c>
    </row>
    <row r="51" customFormat="false" ht="15" hidden="false" customHeight="false" outlineLevel="0" collapsed="false">
      <c r="A51" s="1" t="n">
        <v>0.98</v>
      </c>
      <c r="B51" s="1" t="n">
        <v>1.851231</v>
      </c>
      <c r="C51" s="1" t="n">
        <v>33.3504445</v>
      </c>
      <c r="D51" s="1" t="n">
        <v>12.763333</v>
      </c>
      <c r="E51" s="1" t="n">
        <v>0.97032025</v>
      </c>
      <c r="F51" s="1" t="n">
        <v>2.11</v>
      </c>
    </row>
    <row r="52" customFormat="false" ht="15" hidden="false" customHeight="false" outlineLevel="0" collapsed="false">
      <c r="A52" s="1" t="n">
        <v>1</v>
      </c>
      <c r="B52" s="1" t="n">
        <v>1.8033585</v>
      </c>
      <c r="C52" s="1" t="n">
        <v>33.183778</v>
      </c>
      <c r="D52" s="1" t="n">
        <v>12.02</v>
      </c>
      <c r="E52" s="1" t="n">
        <v>0.9691325</v>
      </c>
      <c r="F52" s="1" t="n">
        <v>2.11</v>
      </c>
    </row>
    <row r="53" customFormat="false" ht="15" hidden="false" customHeight="false" outlineLevel="0" collapsed="false">
      <c r="A53" s="1" t="n">
        <v>1.02</v>
      </c>
      <c r="B53" s="1" t="n">
        <v>1.7511445</v>
      </c>
      <c r="C53" s="1" t="n">
        <v>31.9642225</v>
      </c>
      <c r="D53" s="1" t="n">
        <v>12.5033335</v>
      </c>
      <c r="E53" s="1" t="n">
        <v>0.9690125</v>
      </c>
      <c r="F53" s="1" t="n">
        <v>2.15</v>
      </c>
    </row>
    <row r="54" customFormat="false" ht="15" hidden="false" customHeight="false" outlineLevel="0" collapsed="false">
      <c r="A54" s="1" t="n">
        <v>1.04</v>
      </c>
      <c r="B54" s="1" t="n">
        <v>1.671846</v>
      </c>
      <c r="C54" s="1" t="n">
        <v>30.298889</v>
      </c>
      <c r="D54" s="1" t="n">
        <v>26.0066665</v>
      </c>
      <c r="E54" s="1" t="n">
        <v>0.95673575</v>
      </c>
      <c r="F54" s="1" t="n">
        <v>0.18</v>
      </c>
    </row>
    <row r="55" customFormat="false" ht="15" hidden="false" customHeight="false" outlineLevel="0" collapsed="false">
      <c r="A55" s="1" t="n">
        <v>1.06</v>
      </c>
      <c r="B55" s="1" t="n">
        <v>1.6513315</v>
      </c>
      <c r="C55" s="1" t="n">
        <v>20.4895555</v>
      </c>
      <c r="D55" s="1" t="n">
        <v>24.3066665</v>
      </c>
      <c r="E55" s="1" t="n">
        <v>0.96776425</v>
      </c>
      <c r="F55" s="1" t="n">
        <v>1.99</v>
      </c>
    </row>
    <row r="56" customFormat="false" ht="15" hidden="false" customHeight="false" outlineLevel="0" collapsed="false">
      <c r="A56" s="1" t="n">
        <v>1.08</v>
      </c>
      <c r="B56" s="1" t="n">
        <v>1.5715445</v>
      </c>
      <c r="C56" s="1" t="n">
        <v>18.1006665</v>
      </c>
      <c r="D56" s="1" t="n">
        <v>24.3066665</v>
      </c>
      <c r="E56" s="1" t="n">
        <v>0.9713805</v>
      </c>
      <c r="F56" s="1" t="n">
        <v>2.08</v>
      </c>
    </row>
    <row r="57" customFormat="false" ht="15" hidden="false" customHeight="false" outlineLevel="0" collapsed="false">
      <c r="A57" s="1" t="n">
        <v>1.1</v>
      </c>
      <c r="B57" s="1" t="n">
        <v>1.5779</v>
      </c>
      <c r="C57" s="1" t="n">
        <v>15.9513335</v>
      </c>
      <c r="D57" s="1" t="n">
        <v>22.64</v>
      </c>
      <c r="E57" s="1" t="n">
        <v>0.94847175</v>
      </c>
      <c r="F57" s="1" t="n">
        <v>2.15</v>
      </c>
    </row>
    <row r="58" customFormat="false" ht="15" hidden="false" customHeight="false" outlineLevel="0" collapsed="false">
      <c r="A58" s="1" t="n">
        <v>1.12</v>
      </c>
      <c r="B58" s="1" t="n">
        <v>1.599666</v>
      </c>
      <c r="C58" s="1" t="n">
        <v>15.674889</v>
      </c>
      <c r="D58" s="1" t="n">
        <v>22.23</v>
      </c>
      <c r="E58" s="1" t="n">
        <v>0.94820875</v>
      </c>
      <c r="F58" s="1" t="n">
        <v>2.11</v>
      </c>
    </row>
    <row r="59" customFormat="false" ht="15" hidden="false" customHeight="false" outlineLevel="0" collapsed="false">
      <c r="A59" s="1" t="n">
        <v>1.14</v>
      </c>
      <c r="B59" s="1" t="n">
        <v>1.5890275</v>
      </c>
      <c r="C59" s="1" t="n">
        <v>16.619333</v>
      </c>
      <c r="D59" s="1" t="n">
        <v>21.49</v>
      </c>
      <c r="E59" s="1" t="n">
        <v>0.9623495</v>
      </c>
      <c r="F59" s="1" t="n">
        <v>2.08</v>
      </c>
    </row>
    <row r="60" customFormat="false" ht="15" hidden="false" customHeight="false" outlineLevel="0" collapsed="false">
      <c r="A60" s="1" t="n">
        <v>1.16</v>
      </c>
      <c r="B60" s="1" t="n">
        <v>1.5310055</v>
      </c>
      <c r="C60" s="1" t="n">
        <v>17.3984445</v>
      </c>
      <c r="D60" s="1" t="n">
        <v>22.8966665</v>
      </c>
      <c r="E60" s="1" t="n">
        <v>0.9468655</v>
      </c>
      <c r="F60" s="1" t="n">
        <v>2.08</v>
      </c>
    </row>
    <row r="61" customFormat="false" ht="15" hidden="false" customHeight="false" outlineLevel="0" collapsed="false">
      <c r="A61" s="1" t="n">
        <v>1.18</v>
      </c>
      <c r="B61" s="1" t="n">
        <v>1.5261755</v>
      </c>
      <c r="C61" s="1" t="n">
        <v>17.2886665</v>
      </c>
      <c r="D61" s="1" t="n">
        <v>23.3066665</v>
      </c>
      <c r="E61" s="1" t="n">
        <v>0.94572425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1.5373025</v>
      </c>
      <c r="C62" s="1" t="n">
        <v>17.9566665</v>
      </c>
      <c r="D62" s="1" t="n">
        <v>24.86</v>
      </c>
      <c r="E62" s="1" t="n">
        <v>0.9657675</v>
      </c>
      <c r="F62" s="1" t="n">
        <v>2.11</v>
      </c>
    </row>
    <row r="63" customFormat="false" ht="15" hidden="false" customHeight="false" outlineLevel="0" collapsed="false">
      <c r="A63" s="1" t="n">
        <v>1.22</v>
      </c>
      <c r="B63" s="1" t="n">
        <v>1.579367</v>
      </c>
      <c r="C63" s="1" t="n">
        <v>19.3442225</v>
      </c>
      <c r="D63" s="1" t="n">
        <v>22.49</v>
      </c>
      <c r="E63" s="1" t="n">
        <v>0.9586955</v>
      </c>
      <c r="F63" s="1" t="n">
        <v>2.11</v>
      </c>
    </row>
    <row r="64" customFormat="false" ht="15" hidden="false" customHeight="false" outlineLevel="0" collapsed="false">
      <c r="A64" s="1" t="n">
        <v>1.24</v>
      </c>
      <c r="B64" s="1" t="n">
        <v>1.591472</v>
      </c>
      <c r="C64" s="1" t="n">
        <v>19.737111</v>
      </c>
      <c r="D64" s="1" t="n">
        <v>23.1566665</v>
      </c>
      <c r="E64" s="1" t="n">
        <v>0.962047</v>
      </c>
      <c r="F64" s="1" t="n">
        <v>2.18</v>
      </c>
    </row>
    <row r="65" customFormat="false" ht="15" hidden="false" customHeight="false" outlineLevel="0" collapsed="false">
      <c r="A65" s="1" t="n">
        <v>1.26</v>
      </c>
      <c r="B65" s="1" t="n">
        <v>1.703174</v>
      </c>
      <c r="C65" s="1" t="n">
        <v>19.626</v>
      </c>
      <c r="D65" s="1" t="n">
        <v>22.416667</v>
      </c>
      <c r="E65" s="1" t="n">
        <v>0.95374675</v>
      </c>
      <c r="F65" s="1" t="n">
        <v>2.11</v>
      </c>
    </row>
    <row r="66" customFormat="false" ht="15" hidden="false" customHeight="false" outlineLevel="0" collapsed="false">
      <c r="A66" s="1" t="n">
        <v>1.28</v>
      </c>
      <c r="B66" s="1" t="n">
        <v>1.677067</v>
      </c>
      <c r="C66" s="1" t="n">
        <v>17.682889</v>
      </c>
      <c r="D66" s="1" t="n">
        <v>22.8233335</v>
      </c>
      <c r="E66" s="1" t="n">
        <v>0.94596625</v>
      </c>
      <c r="F66" s="1" t="n">
        <v>2.18</v>
      </c>
    </row>
    <row r="67" customFormat="false" ht="15" hidden="false" customHeight="false" outlineLevel="0" collapsed="false">
      <c r="A67" s="1" t="n">
        <v>1.3</v>
      </c>
      <c r="B67" s="1" t="n">
        <v>1.591961</v>
      </c>
      <c r="C67" s="1" t="n">
        <v>17.516222</v>
      </c>
      <c r="D67" s="1" t="n">
        <v>23.49</v>
      </c>
      <c r="E67" s="1" t="n">
        <v>0.9566985</v>
      </c>
      <c r="F67" s="1" t="n">
        <v>2.05</v>
      </c>
    </row>
    <row r="68" customFormat="false" ht="15" hidden="false" customHeight="false" outlineLevel="0" collapsed="false">
      <c r="A68" s="1" t="n">
        <v>1.32</v>
      </c>
      <c r="B68" s="1" t="n">
        <v>1.5286195</v>
      </c>
      <c r="C68" s="1" t="n">
        <v>21.739778</v>
      </c>
      <c r="D68" s="1" t="n">
        <v>23.563333</v>
      </c>
      <c r="E68" s="1" t="n">
        <v>0.957912</v>
      </c>
      <c r="F68" s="1" t="n">
        <v>2.11</v>
      </c>
    </row>
    <row r="69" customFormat="false" ht="15" hidden="false" customHeight="false" outlineLevel="0" collapsed="false">
      <c r="A69" s="1" t="n">
        <v>1.34</v>
      </c>
      <c r="B69" s="1" t="n">
        <v>1.4807475</v>
      </c>
      <c r="C69" s="1" t="n">
        <v>22.7953335</v>
      </c>
      <c r="D69" s="1" t="n">
        <v>24.49</v>
      </c>
      <c r="E69" s="1" t="n">
        <v>0.957728</v>
      </c>
      <c r="F69" s="1" t="n">
        <v>2.11</v>
      </c>
    </row>
    <row r="70" customFormat="false" ht="15" hidden="false" customHeight="false" outlineLevel="0" collapsed="false">
      <c r="A70" s="1" t="n">
        <v>1.36</v>
      </c>
      <c r="B70" s="1" t="n">
        <v>1.529109</v>
      </c>
      <c r="C70" s="1" t="n">
        <v>24.2966665</v>
      </c>
      <c r="D70" s="1" t="n">
        <v>26.046667</v>
      </c>
      <c r="E70" s="1" t="n">
        <v>0.94837275</v>
      </c>
      <c r="F70" s="1" t="n">
        <v>2.08</v>
      </c>
    </row>
    <row r="71" customFormat="false" ht="15" hidden="false" customHeight="false" outlineLevel="0" collapsed="false">
      <c r="A71" s="1" t="n">
        <v>1.38</v>
      </c>
      <c r="B71" s="1" t="n">
        <v>1.7114265</v>
      </c>
      <c r="C71" s="1" t="n">
        <v>26.6895555</v>
      </c>
      <c r="D71" s="1" t="n">
        <v>24.49</v>
      </c>
      <c r="E71" s="1" t="n">
        <v>0.95978225</v>
      </c>
      <c r="F71" s="1" t="n">
        <v>2.08</v>
      </c>
    </row>
    <row r="72" customFormat="false" ht="15" hidden="false" customHeight="false" outlineLevel="0" collapsed="false">
      <c r="A72" s="1" t="n">
        <v>1.4</v>
      </c>
      <c r="B72" s="1" t="n">
        <v>1.8115125</v>
      </c>
      <c r="C72" s="1" t="n">
        <v>28.298</v>
      </c>
      <c r="D72" s="1" t="n">
        <v>22.8233335</v>
      </c>
      <c r="E72" s="1" t="n">
        <v>0.9732185</v>
      </c>
      <c r="F72" s="1" t="n">
        <v>2.08</v>
      </c>
    </row>
    <row r="73" customFormat="false" ht="15" hidden="false" customHeight="false" outlineLevel="0" collapsed="false">
      <c r="A73" s="1" t="n">
        <v>1.42</v>
      </c>
      <c r="B73" s="1" t="n">
        <v>1.652916</v>
      </c>
      <c r="C73" s="1" t="n">
        <v>25.8006665</v>
      </c>
      <c r="D73" s="1" t="n">
        <v>24.3066665</v>
      </c>
      <c r="E73" s="1" t="n">
        <v>0.98634275</v>
      </c>
      <c r="F73" s="1" t="n">
        <v>2.08</v>
      </c>
    </row>
    <row r="74" customFormat="false" ht="15" hidden="false" customHeight="false" outlineLevel="0" collapsed="false">
      <c r="A74" s="1" t="n">
        <v>1.44</v>
      </c>
      <c r="B74" s="1" t="n">
        <v>1.7172345</v>
      </c>
      <c r="C74" s="1" t="n">
        <v>25.7464445</v>
      </c>
      <c r="D74" s="1" t="n">
        <v>23.973333</v>
      </c>
      <c r="E74" s="1" t="n">
        <v>0.9861055</v>
      </c>
      <c r="F74" s="1" t="n">
        <v>2.15</v>
      </c>
    </row>
    <row r="75" customFormat="false" ht="15" hidden="false" customHeight="false" outlineLevel="0" collapsed="false">
      <c r="A75" s="1" t="n">
        <v>1.46</v>
      </c>
      <c r="B75" s="1" t="n">
        <v>1.7172345</v>
      </c>
      <c r="C75" s="1" t="n">
        <v>24.2464445</v>
      </c>
      <c r="D75" s="1" t="n">
        <v>24.973333</v>
      </c>
      <c r="E75" s="1" t="n">
        <v>0.985208</v>
      </c>
      <c r="F75" s="1" t="n">
        <v>2.08</v>
      </c>
    </row>
    <row r="76" customFormat="false" ht="15" hidden="false" customHeight="false" outlineLevel="0" collapsed="false">
      <c r="A76" s="1" t="n">
        <v>1.48</v>
      </c>
      <c r="B76" s="1" t="n">
        <v>1.637936</v>
      </c>
      <c r="C76" s="1" t="n">
        <v>25.858889</v>
      </c>
      <c r="D76" s="1" t="n">
        <v>25.3066665</v>
      </c>
      <c r="E76" s="1" t="n">
        <v>0.97405125</v>
      </c>
      <c r="F76" s="1" t="n">
        <v>2.08</v>
      </c>
    </row>
    <row r="77" customFormat="false" ht="15" hidden="false" customHeight="false" outlineLevel="0" collapsed="false">
      <c r="A77" s="1" t="n">
        <v>1.5</v>
      </c>
      <c r="B77" s="1" t="n">
        <v>1.6181265</v>
      </c>
      <c r="C77" s="1" t="n">
        <v>28.640667</v>
      </c>
      <c r="D77" s="1" t="n">
        <v>26.046667</v>
      </c>
      <c r="E77" s="1" t="n">
        <v>0.987867</v>
      </c>
      <c r="F77" s="1" t="n">
        <v>2.08</v>
      </c>
    </row>
    <row r="78" customFormat="false" ht="15" hidden="false" customHeight="false" outlineLevel="0" collapsed="false">
      <c r="A78" s="1" t="n">
        <v>1.52</v>
      </c>
      <c r="B78" s="1" t="n">
        <v>1.623934</v>
      </c>
      <c r="C78" s="1" t="n">
        <v>30.530889</v>
      </c>
      <c r="D78" s="1" t="n">
        <v>25.7133335</v>
      </c>
      <c r="E78" s="1" t="n">
        <v>0.986174</v>
      </c>
      <c r="F78" s="1" t="n">
        <v>2.08</v>
      </c>
    </row>
    <row r="79" customFormat="false" ht="15" hidden="false" customHeight="false" outlineLevel="0" collapsed="false">
      <c r="A79" s="1" t="n">
        <v>1.54</v>
      </c>
      <c r="B79" s="1" t="n">
        <v>1.602658</v>
      </c>
      <c r="C79" s="1" t="n">
        <v>30.142</v>
      </c>
      <c r="D79" s="1" t="n">
        <v>25.3066665</v>
      </c>
      <c r="E79" s="1" t="n">
        <v>0.979691</v>
      </c>
      <c r="F79" s="1" t="n">
        <v>2.08</v>
      </c>
    </row>
    <row r="80" customFormat="false" ht="15" hidden="false" customHeight="false" outlineLevel="0" collapsed="false">
      <c r="A80" s="1" t="n">
        <v>1.56</v>
      </c>
      <c r="B80" s="1" t="n">
        <v>1.614274</v>
      </c>
      <c r="C80" s="1" t="n">
        <v>29.3113335</v>
      </c>
      <c r="D80" s="1" t="n">
        <v>25.973333</v>
      </c>
      <c r="E80" s="1" t="n">
        <v>0.9758475</v>
      </c>
      <c r="F80" s="1" t="n">
        <v>2.11</v>
      </c>
    </row>
    <row r="81" customFormat="false" ht="15" hidden="false" customHeight="false" outlineLevel="0" collapsed="false">
      <c r="A81" s="1" t="n">
        <v>1.58</v>
      </c>
      <c r="B81" s="1" t="n">
        <v>1.646189</v>
      </c>
      <c r="C81" s="1" t="n">
        <v>29.0335555</v>
      </c>
      <c r="D81" s="1" t="n">
        <v>26.046667</v>
      </c>
      <c r="E81" s="1" t="n">
        <v>0.980937</v>
      </c>
      <c r="F81" s="1" t="n">
        <v>2.11</v>
      </c>
    </row>
    <row r="82" customFormat="false" ht="15" hidden="false" customHeight="false" outlineLevel="0" collapsed="false">
      <c r="A82" s="1" t="n">
        <v>1.6</v>
      </c>
      <c r="B82" s="1" t="n">
        <v>1.7105075</v>
      </c>
      <c r="C82" s="1" t="n">
        <v>27.812667</v>
      </c>
      <c r="D82" s="1" t="n">
        <v>26.4533335</v>
      </c>
      <c r="E82" s="1" t="n">
        <v>0.98502275</v>
      </c>
      <c r="F82" s="1" t="n">
        <v>2.11</v>
      </c>
    </row>
    <row r="83" customFormat="false" ht="15" hidden="false" customHeight="false" outlineLevel="0" collapsed="false">
      <c r="A83" s="1" t="n">
        <v>1.62</v>
      </c>
      <c r="B83" s="1" t="n">
        <v>1.7327615</v>
      </c>
      <c r="C83" s="1" t="n">
        <v>24.6486665</v>
      </c>
      <c r="D83" s="1" t="n">
        <v>25.23</v>
      </c>
      <c r="E83" s="1" t="n">
        <v>0.9771475</v>
      </c>
      <c r="F83" s="1" t="n">
        <v>2.11</v>
      </c>
    </row>
    <row r="84" customFormat="false" ht="15" hidden="false" customHeight="false" outlineLevel="0" collapsed="false">
      <c r="A84" s="1" t="n">
        <v>1.64</v>
      </c>
      <c r="B84" s="1" t="n">
        <v>1.7593575</v>
      </c>
      <c r="C84" s="1" t="n">
        <v>22.0375555</v>
      </c>
      <c r="D84" s="1" t="n">
        <v>26.3066665</v>
      </c>
      <c r="E84" s="1" t="n">
        <v>0.9771695</v>
      </c>
      <c r="F84" s="1" t="n">
        <v>2.11</v>
      </c>
    </row>
    <row r="85" customFormat="false" ht="15" hidden="false" customHeight="false" outlineLevel="0" collapsed="false">
      <c r="A85" s="1" t="n">
        <v>1.66</v>
      </c>
      <c r="B85" s="1" t="n">
        <v>1.7965915</v>
      </c>
      <c r="C85" s="1" t="n">
        <v>21.1486665</v>
      </c>
      <c r="D85" s="1" t="n">
        <v>24.49</v>
      </c>
      <c r="E85" s="1" t="n">
        <v>0.983384</v>
      </c>
      <c r="F85" s="1" t="n">
        <v>2.11</v>
      </c>
    </row>
    <row r="86" customFormat="false" ht="15" hidden="false" customHeight="false" outlineLevel="0" collapsed="false">
      <c r="A86" s="1" t="n">
        <v>1.68</v>
      </c>
      <c r="B86" s="1" t="n">
        <v>1.8086965</v>
      </c>
      <c r="C86" s="1" t="n">
        <v>19.7637775</v>
      </c>
      <c r="D86" s="1" t="n">
        <v>25.563333</v>
      </c>
      <c r="E86" s="1" t="n">
        <v>0.98089175</v>
      </c>
      <c r="F86" s="1" t="n">
        <v>2.11</v>
      </c>
    </row>
    <row r="87" customFormat="false" ht="15" hidden="false" customHeight="false" outlineLevel="0" collapsed="false">
      <c r="A87" s="1" t="n">
        <v>1.7</v>
      </c>
      <c r="B87" s="1" t="n">
        <v>1.71876</v>
      </c>
      <c r="C87" s="1" t="n">
        <v>20.431778</v>
      </c>
      <c r="D87" s="1" t="n">
        <v>26.563333</v>
      </c>
      <c r="E87" s="1" t="n">
        <v>0.982138</v>
      </c>
      <c r="F87" s="1" t="n">
        <v>2.18</v>
      </c>
    </row>
    <row r="88" customFormat="false" ht="15" hidden="false" customHeight="false" outlineLevel="0" collapsed="false">
      <c r="A88" s="1" t="n">
        <v>1.72</v>
      </c>
      <c r="B88" s="1" t="n">
        <v>1.58627</v>
      </c>
      <c r="C88" s="1" t="n">
        <v>21.2664445</v>
      </c>
      <c r="D88" s="1" t="n">
        <v>25.7133335</v>
      </c>
      <c r="E88" s="1" t="n">
        <v>1.003981</v>
      </c>
      <c r="F88" s="1" t="n">
        <v>2.11</v>
      </c>
    </row>
    <row r="89" customFormat="false" ht="15" hidden="false" customHeight="false" outlineLevel="0" collapsed="false">
      <c r="A89" s="1" t="n">
        <v>1.74</v>
      </c>
      <c r="B89" s="1" t="n">
        <v>1.4532915</v>
      </c>
      <c r="C89" s="1" t="n">
        <v>21.599778</v>
      </c>
      <c r="D89" s="1" t="n">
        <v>25.7133335</v>
      </c>
      <c r="E89" s="1" t="n">
        <v>1.0053945</v>
      </c>
      <c r="F89" s="1" t="n">
        <v>2.18</v>
      </c>
    </row>
    <row r="90" customFormat="false" ht="15" hidden="false" customHeight="false" outlineLevel="0" collapsed="false">
      <c r="A90" s="1" t="n">
        <v>1.76</v>
      </c>
      <c r="B90" s="1" t="n">
        <v>1.3473975</v>
      </c>
      <c r="C90" s="1" t="n">
        <v>23.267778</v>
      </c>
      <c r="D90" s="1" t="n">
        <v>26.12</v>
      </c>
      <c r="E90" s="1" t="n">
        <v>1.00359425</v>
      </c>
      <c r="F90" s="1" t="n">
        <v>2.08</v>
      </c>
    </row>
    <row r="91" customFormat="false" ht="15" hidden="false" customHeight="false" outlineLevel="0" collapsed="false">
      <c r="A91" s="1" t="n">
        <v>1.78</v>
      </c>
      <c r="B91" s="1" t="n">
        <v>1.3319285</v>
      </c>
      <c r="C91" s="1" t="n">
        <v>25.2135555</v>
      </c>
      <c r="D91" s="1" t="n">
        <v>26.7866665</v>
      </c>
      <c r="E91" s="1" t="n">
        <v>1.02142</v>
      </c>
      <c r="F91" s="1" t="n">
        <v>2.11</v>
      </c>
    </row>
    <row r="92" customFormat="false" ht="15" hidden="false" customHeight="false" outlineLevel="0" collapsed="false">
      <c r="A92" s="1" t="n">
        <v>1.8</v>
      </c>
      <c r="B92" s="1" t="n">
        <v>1.412205</v>
      </c>
      <c r="C92" s="1" t="n">
        <v>28.4926665</v>
      </c>
      <c r="D92" s="1" t="n">
        <v>26.86</v>
      </c>
      <c r="E92" s="1" t="n">
        <v>1.0617705</v>
      </c>
      <c r="F92" s="1" t="n">
        <v>2.08</v>
      </c>
    </row>
    <row r="93" customFormat="false" ht="15" hidden="false" customHeight="false" outlineLevel="0" collapsed="false">
      <c r="A93" s="1" t="n">
        <v>1.82</v>
      </c>
      <c r="B93" s="1" t="n">
        <v>1.422843</v>
      </c>
      <c r="C93" s="1" t="n">
        <v>29.492667</v>
      </c>
      <c r="D93" s="1" t="n">
        <v>27.5266665</v>
      </c>
      <c r="E93" s="1" t="n">
        <v>1.068121</v>
      </c>
      <c r="F93" s="1" t="n">
        <v>2.11</v>
      </c>
    </row>
    <row r="94" customFormat="false" ht="15" hidden="false" customHeight="false" outlineLevel="0" collapsed="false">
      <c r="A94" s="1" t="n">
        <v>1.84</v>
      </c>
      <c r="B94" s="1" t="n">
        <v>1.455247</v>
      </c>
      <c r="C94" s="1" t="n">
        <v>28.716222</v>
      </c>
      <c r="D94" s="1" t="n">
        <v>27.6</v>
      </c>
      <c r="E94" s="1" t="n">
        <v>1.091314</v>
      </c>
      <c r="F94" s="1" t="n">
        <v>2.15</v>
      </c>
    </row>
    <row r="95" customFormat="false" ht="15" hidden="false" customHeight="false" outlineLevel="0" collapsed="false">
      <c r="A95" s="1" t="n">
        <v>1.86</v>
      </c>
      <c r="B95" s="1" t="n">
        <v>1.4354365</v>
      </c>
      <c r="C95" s="1" t="n">
        <v>27.0535555</v>
      </c>
      <c r="D95" s="1" t="n">
        <v>27.5266665</v>
      </c>
      <c r="E95" s="1" t="n">
        <v>1.08903225</v>
      </c>
      <c r="F95" s="1" t="n">
        <v>2.15</v>
      </c>
    </row>
    <row r="96" customFormat="false" ht="15" hidden="false" customHeight="false" outlineLevel="0" collapsed="false">
      <c r="A96" s="1" t="n">
        <v>1.88</v>
      </c>
      <c r="B96" s="1" t="n">
        <v>1.4513945</v>
      </c>
      <c r="C96" s="1" t="n">
        <v>25.2202225</v>
      </c>
      <c r="D96" s="1" t="n">
        <v>28.12</v>
      </c>
      <c r="E96" s="1" t="n">
        <v>1.078397</v>
      </c>
      <c r="F96" s="1" t="n">
        <v>2.18</v>
      </c>
    </row>
    <row r="97" customFormat="false" ht="15" hidden="false" customHeight="false" outlineLevel="0" collapsed="false">
      <c r="A97" s="1" t="n">
        <v>1.9</v>
      </c>
      <c r="B97" s="1" t="n">
        <v>1.41416</v>
      </c>
      <c r="C97" s="1" t="n">
        <v>23.886889</v>
      </c>
      <c r="D97" s="1" t="n">
        <v>27.9333335</v>
      </c>
      <c r="E97" s="1" t="n">
        <v>1.0871085</v>
      </c>
      <c r="F97" s="1" t="n">
        <v>2.08</v>
      </c>
    </row>
    <row r="98" customFormat="false" ht="15" hidden="false" customHeight="false" outlineLevel="0" collapsed="false">
      <c r="A98" s="1" t="n">
        <v>1.92</v>
      </c>
      <c r="B98" s="1" t="n">
        <v>1.3252015</v>
      </c>
      <c r="C98" s="1" t="n">
        <v>23.168667</v>
      </c>
      <c r="D98" s="1" t="n">
        <v>24.9333335</v>
      </c>
      <c r="E98" s="1" t="n">
        <v>1.08764925</v>
      </c>
      <c r="F98" s="1" t="n">
        <v>2.08</v>
      </c>
    </row>
    <row r="99" customFormat="false" ht="15" hidden="false" customHeight="false" outlineLevel="0" collapsed="false">
      <c r="A99" s="1" t="n">
        <v>1.94</v>
      </c>
      <c r="B99" s="1" t="n">
        <v>1.277329</v>
      </c>
      <c r="C99" s="1" t="n">
        <v>20.390889</v>
      </c>
      <c r="D99" s="1" t="n">
        <v>26.413333</v>
      </c>
      <c r="E99" s="1" t="n">
        <v>1.092585</v>
      </c>
      <c r="F99" s="1" t="n">
        <v>2.11</v>
      </c>
    </row>
    <row r="100" customFormat="false" ht="15" hidden="false" customHeight="false" outlineLevel="0" collapsed="false">
      <c r="A100" s="1" t="n">
        <v>1.96</v>
      </c>
      <c r="B100" s="1" t="n">
        <v>1.2831375</v>
      </c>
      <c r="C100" s="1" t="n">
        <v>22.67</v>
      </c>
      <c r="D100" s="1" t="n">
        <v>27.34</v>
      </c>
      <c r="E100" s="1" t="n">
        <v>1.08753825</v>
      </c>
      <c r="F100" s="1" t="n">
        <v>2.11</v>
      </c>
    </row>
    <row r="101" customFormat="false" ht="15" hidden="false" customHeight="false" outlineLevel="0" collapsed="false">
      <c r="A101" s="1" t="n">
        <v>1.98</v>
      </c>
      <c r="B101" s="1" t="n">
        <v>1.257519</v>
      </c>
      <c r="C101" s="1" t="n">
        <v>25.8393335</v>
      </c>
      <c r="D101" s="1" t="n">
        <v>27.7466665</v>
      </c>
      <c r="E101" s="1" t="n">
        <v>1.0924605</v>
      </c>
      <c r="F101" s="1" t="n">
        <v>2.11</v>
      </c>
    </row>
    <row r="102" customFormat="false" ht="15" hidden="false" customHeight="false" outlineLevel="0" collapsed="false">
      <c r="A102" s="1" t="n">
        <v>2</v>
      </c>
      <c r="B102" s="1" t="n">
        <v>1.313937</v>
      </c>
      <c r="C102" s="1" t="n">
        <v>21.754</v>
      </c>
      <c r="D102" s="1" t="n">
        <v>19.8266665</v>
      </c>
      <c r="E102" s="1" t="n">
        <v>1.13398925</v>
      </c>
      <c r="F102" s="1" t="n">
        <v>1.36</v>
      </c>
    </row>
    <row r="103" customFormat="false" ht="15" hidden="false" customHeight="false" outlineLevel="0" collapsed="false">
      <c r="A103" s="1" t="n">
        <v>2.02</v>
      </c>
      <c r="B103" s="1" t="n">
        <v>1.3042765</v>
      </c>
      <c r="C103" s="1" t="n">
        <v>23.312222</v>
      </c>
      <c r="D103" s="1" t="n">
        <v>21.6033335</v>
      </c>
      <c r="E103" s="1" t="n">
        <v>1.1571225</v>
      </c>
      <c r="F103" s="1" t="n">
        <v>1.99</v>
      </c>
    </row>
    <row r="104" customFormat="false" ht="15" hidden="false" customHeight="false" outlineLevel="0" collapsed="false">
      <c r="A104" s="1" t="n">
        <v>2.04</v>
      </c>
      <c r="B104" s="1" t="n">
        <v>1.2404465</v>
      </c>
      <c r="C104" s="1" t="n">
        <v>24.6455555</v>
      </c>
      <c r="D104" s="1" t="n">
        <v>21.4566665</v>
      </c>
      <c r="E104" s="1" t="n">
        <v>1.297312</v>
      </c>
      <c r="F104" s="1" t="n">
        <v>2.08</v>
      </c>
    </row>
    <row r="105" customFormat="false" ht="15" hidden="false" customHeight="false" outlineLevel="0" collapsed="false">
      <c r="A105" s="1" t="n">
        <v>2.06</v>
      </c>
      <c r="B105" s="1" t="n">
        <v>1.256893</v>
      </c>
      <c r="C105" s="1" t="n">
        <v>26.146889</v>
      </c>
      <c r="D105" s="1" t="n">
        <v>21.7166665</v>
      </c>
      <c r="E105" s="1" t="n">
        <v>1.0887685</v>
      </c>
      <c r="F105" s="1" t="n">
        <v>2.11</v>
      </c>
    </row>
    <row r="106" customFormat="false" ht="15" hidden="false" customHeight="false" outlineLevel="0" collapsed="false">
      <c r="A106" s="1" t="n">
        <v>2.08</v>
      </c>
      <c r="B106" s="1" t="n">
        <v>1.3052545</v>
      </c>
      <c r="C106" s="1" t="n">
        <v>26.426</v>
      </c>
      <c r="D106" s="1" t="n">
        <v>21.53</v>
      </c>
      <c r="E106" s="1" t="n">
        <v>1.09561775</v>
      </c>
      <c r="F106" s="1" t="n">
        <v>2.11</v>
      </c>
    </row>
    <row r="107" customFormat="false" ht="15" hidden="false" customHeight="false" outlineLevel="0" collapsed="false">
      <c r="A107" s="1" t="n">
        <v>2.1</v>
      </c>
      <c r="B107" s="1" t="n">
        <v>1.236594</v>
      </c>
      <c r="C107" s="1" t="n">
        <v>27.094</v>
      </c>
      <c r="D107" s="1" t="n">
        <v>19.3833335</v>
      </c>
      <c r="E107" s="1" t="n">
        <v>1.0756245</v>
      </c>
      <c r="F107" s="1" t="n">
        <v>2.11</v>
      </c>
    </row>
    <row r="108" customFormat="false" ht="15" hidden="false" customHeight="false" outlineLevel="0" collapsed="false">
      <c r="A108" s="1" t="n">
        <v>2.12</v>
      </c>
      <c r="B108" s="1" t="n">
        <v>1.4117545</v>
      </c>
      <c r="C108" s="1" t="n">
        <v>26.2886665</v>
      </c>
      <c r="D108" s="1" t="n">
        <v>22.4566665</v>
      </c>
      <c r="E108" s="1" t="n">
        <v>1.09184125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1.390967</v>
      </c>
      <c r="C109" s="1" t="n">
        <v>26.7344445</v>
      </c>
      <c r="D109" s="1" t="n">
        <v>21.7166665</v>
      </c>
      <c r="E109" s="1" t="n">
        <v>1.08646125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1.289414</v>
      </c>
      <c r="C110" s="1" t="n">
        <v>26.4553335</v>
      </c>
      <c r="D110" s="1" t="n">
        <v>22.8633335</v>
      </c>
      <c r="E110" s="1" t="n">
        <v>1.08353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1.1888395</v>
      </c>
      <c r="C111" s="1" t="n">
        <v>25.178889</v>
      </c>
      <c r="D111" s="1" t="n">
        <v>19.05</v>
      </c>
      <c r="E111" s="1" t="n">
        <v>1.0823415</v>
      </c>
      <c r="F111" s="1" t="n">
        <v>2.11</v>
      </c>
    </row>
    <row r="112" customFormat="false" ht="15" hidden="false" customHeight="false" outlineLevel="0" collapsed="false">
      <c r="A112" s="1" t="n">
        <v>2.2</v>
      </c>
      <c r="B112" s="1" t="n">
        <v>1.146775</v>
      </c>
      <c r="C112" s="1" t="n">
        <v>27.1802225</v>
      </c>
      <c r="D112" s="1" t="n">
        <v>26.4566665</v>
      </c>
      <c r="E112" s="1" t="n">
        <v>1.085721</v>
      </c>
      <c r="F112" s="1" t="n">
        <v>2.08</v>
      </c>
    </row>
    <row r="113" customFormat="false" ht="15" hidden="false" customHeight="false" outlineLevel="0" collapsed="false">
      <c r="A113" s="1" t="n">
        <v>2.22</v>
      </c>
      <c r="B113" s="1" t="n">
        <v>1.109541</v>
      </c>
      <c r="C113" s="1" t="n">
        <v>29.235778</v>
      </c>
      <c r="D113" s="1" t="n">
        <v>34.53</v>
      </c>
      <c r="E113" s="1" t="n">
        <v>1.090902</v>
      </c>
      <c r="F113" s="1" t="n">
        <v>2.08</v>
      </c>
    </row>
    <row r="114" customFormat="false" ht="15" hidden="false" customHeight="false" outlineLevel="0" collapsed="false">
      <c r="A114" s="1" t="n">
        <v>2.24</v>
      </c>
      <c r="B114" s="1" t="n">
        <v>0.950455</v>
      </c>
      <c r="C114" s="1" t="n">
        <v>27.626</v>
      </c>
      <c r="D114" s="1" t="n">
        <v>39.343333</v>
      </c>
      <c r="E114" s="1" t="n">
        <v>1.095269</v>
      </c>
      <c r="F114" s="1" t="n">
        <v>2.11</v>
      </c>
    </row>
    <row r="115" customFormat="false" ht="15" hidden="false" customHeight="false" outlineLevel="0" collapsed="false">
      <c r="A115" s="1" t="n">
        <v>2.26</v>
      </c>
      <c r="B115" s="1" t="n">
        <v>0.865349</v>
      </c>
      <c r="C115" s="1" t="n">
        <v>25.626</v>
      </c>
      <c r="D115" s="1" t="n">
        <v>37.9366665</v>
      </c>
      <c r="E115" s="1" t="n">
        <v>1.097815</v>
      </c>
      <c r="F115" s="1" t="n">
        <v>2.11</v>
      </c>
    </row>
    <row r="116" customFormat="false" ht="15" hidden="false" customHeight="false" outlineLevel="0" collapsed="false">
      <c r="A116" s="1" t="n">
        <v>2.28</v>
      </c>
      <c r="B116" s="1" t="n">
        <v>0.849391</v>
      </c>
      <c r="C116" s="1" t="n">
        <v>26.292667</v>
      </c>
      <c r="D116" s="1" t="n">
        <v>36.42</v>
      </c>
      <c r="E116" s="1" t="n">
        <v>1.087497</v>
      </c>
      <c r="F116" s="1" t="n">
        <v>2.11</v>
      </c>
    </row>
    <row r="117" customFormat="false" ht="15" hidden="false" customHeight="false" outlineLevel="0" collapsed="false">
      <c r="A117" s="1" t="n">
        <v>2.3</v>
      </c>
      <c r="B117" s="1" t="n">
        <v>0.939817</v>
      </c>
      <c r="C117" s="1" t="n">
        <v>25.0704445</v>
      </c>
      <c r="D117" s="1" t="n">
        <v>45.423333</v>
      </c>
      <c r="E117" s="1" t="n">
        <v>1.10384525</v>
      </c>
      <c r="F117" s="1" t="n">
        <v>2.11</v>
      </c>
    </row>
    <row r="118" customFormat="false" ht="15" hidden="false" customHeight="false" outlineLevel="0" collapsed="false">
      <c r="A118" s="1" t="n">
        <v>2.32</v>
      </c>
      <c r="B118" s="1" t="n">
        <v>1.0940725</v>
      </c>
      <c r="C118" s="1" t="n">
        <v>20.7926665</v>
      </c>
      <c r="D118" s="1" t="n">
        <v>48.35</v>
      </c>
      <c r="E118" s="1" t="n">
        <v>1.10111175</v>
      </c>
      <c r="F118" s="1" t="n">
        <v>2.11</v>
      </c>
    </row>
    <row r="119" customFormat="false" ht="15" hidden="false" customHeight="false" outlineLevel="0" collapsed="false">
      <c r="A119" s="1" t="n">
        <v>2.34</v>
      </c>
      <c r="B119" s="1" t="n">
        <v>1.233348</v>
      </c>
      <c r="C119" s="1" t="n">
        <v>21.1286665</v>
      </c>
      <c r="D119" s="1" t="n">
        <v>45.9433335</v>
      </c>
      <c r="E119" s="1" t="n">
        <v>1.0996045</v>
      </c>
      <c r="F119" s="1" t="n">
        <v>2.11</v>
      </c>
    </row>
    <row r="120" customFormat="false" ht="15" hidden="false" customHeight="false" outlineLevel="0" collapsed="false">
      <c r="A120" s="1" t="n">
        <v>2.36</v>
      </c>
      <c r="B120" s="1" t="n">
        <v>1.313135</v>
      </c>
      <c r="C120" s="1" t="n">
        <v>20.2953335</v>
      </c>
      <c r="D120" s="1" t="n">
        <v>43.5366665</v>
      </c>
      <c r="E120" s="1" t="n">
        <v>1.10298325</v>
      </c>
      <c r="F120" s="1" t="n">
        <v>2.11</v>
      </c>
    </row>
    <row r="121" customFormat="false" ht="15" hidden="false" customHeight="false" outlineLevel="0" collapsed="false">
      <c r="A121" s="1" t="n">
        <v>2.38</v>
      </c>
      <c r="B121" s="1" t="n">
        <v>1.291859</v>
      </c>
      <c r="C121" s="1" t="n">
        <v>18.850889</v>
      </c>
      <c r="D121" s="1" t="n">
        <v>42.276667</v>
      </c>
      <c r="E121" s="1" t="n">
        <v>1.10048625</v>
      </c>
      <c r="F121" s="1" t="n">
        <v>2.11</v>
      </c>
    </row>
    <row r="122" customFormat="false" ht="15" hidden="false" customHeight="false" outlineLevel="0" collapsed="false">
      <c r="A122" s="1" t="n">
        <v>2.4</v>
      </c>
      <c r="B122" s="1" t="n">
        <v>1.2231985</v>
      </c>
      <c r="C122" s="1" t="n">
        <v>17.7966665</v>
      </c>
      <c r="D122" s="1" t="n">
        <v>41.0166665</v>
      </c>
      <c r="E122" s="1" t="n">
        <v>1.1030855</v>
      </c>
      <c r="F122" s="1" t="n">
        <v>2.11</v>
      </c>
    </row>
    <row r="123" customFormat="false" ht="15" hidden="false" customHeight="false" outlineLevel="0" collapsed="false">
      <c r="A123" s="1" t="n">
        <v>2.42</v>
      </c>
      <c r="B123" s="1" t="n">
        <v>1.201922</v>
      </c>
      <c r="C123" s="1" t="n">
        <v>18.241111</v>
      </c>
      <c r="D123" s="1" t="n">
        <v>40.0166665</v>
      </c>
      <c r="E123" s="1" t="n">
        <v>1.11861725</v>
      </c>
      <c r="F123" s="1" t="n">
        <v>2.11</v>
      </c>
    </row>
    <row r="124" customFormat="false" ht="15" hidden="false" customHeight="false" outlineLevel="0" collapsed="false">
      <c r="A124" s="1" t="n">
        <v>2.44</v>
      </c>
      <c r="B124" s="1" t="n">
        <v>1.138581</v>
      </c>
      <c r="C124" s="1" t="n">
        <v>19.909111</v>
      </c>
      <c r="D124" s="1" t="n">
        <v>37.35</v>
      </c>
      <c r="E124" s="1" t="n">
        <v>1.11071775</v>
      </c>
      <c r="F124" s="1" t="n">
        <v>2.05</v>
      </c>
    </row>
    <row r="125" customFormat="false" ht="15" hidden="false" customHeight="false" outlineLevel="0" collapsed="false">
      <c r="A125" s="1" t="n">
        <v>2.46</v>
      </c>
      <c r="B125" s="1" t="n">
        <v>1.0375175</v>
      </c>
      <c r="C125" s="1" t="n">
        <v>21.298</v>
      </c>
      <c r="D125" s="1" t="n">
        <v>35.09</v>
      </c>
      <c r="E125" s="1" t="n">
        <v>1.11407825</v>
      </c>
      <c r="F125" s="1" t="n">
        <v>2.11</v>
      </c>
    </row>
    <row r="126" customFormat="false" ht="15" hidden="false" customHeight="false" outlineLevel="0" collapsed="false">
      <c r="A126" s="1" t="n">
        <v>2.48</v>
      </c>
      <c r="B126" s="1" t="n">
        <v>0.969346</v>
      </c>
      <c r="C126" s="1" t="n">
        <v>22.6895555</v>
      </c>
      <c r="D126" s="1" t="n">
        <v>36.1666665</v>
      </c>
      <c r="E126" s="1" t="n">
        <v>1.11989725</v>
      </c>
      <c r="F126" s="1" t="n">
        <v>2.11</v>
      </c>
    </row>
    <row r="127" customFormat="false" ht="15" hidden="false" customHeight="false" outlineLevel="0" collapsed="false">
      <c r="A127" s="1" t="n">
        <v>2.5</v>
      </c>
      <c r="B127" s="1" t="n">
        <v>0.931623</v>
      </c>
      <c r="C127" s="1" t="n">
        <v>24.6882225</v>
      </c>
      <c r="D127" s="1" t="n">
        <v>38.5</v>
      </c>
      <c r="E127" s="1" t="n">
        <v>1.11396975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0.8900475</v>
      </c>
      <c r="C128" s="1" t="n">
        <v>25.7464445</v>
      </c>
      <c r="D128" s="1" t="n">
        <v>40.5</v>
      </c>
      <c r="E128" s="1" t="n">
        <v>1.1047425</v>
      </c>
      <c r="F128" s="1" t="n">
        <v>2.15</v>
      </c>
    </row>
    <row r="129" customFormat="false" ht="15" hidden="false" customHeight="false" outlineLevel="0" collapsed="false">
      <c r="A129" s="1" t="n">
        <v>2.54</v>
      </c>
      <c r="B129" s="1" t="n">
        <v>0.8963445</v>
      </c>
      <c r="C129" s="1" t="n">
        <v>24.0824445</v>
      </c>
      <c r="D129" s="1" t="n">
        <v>44.3133335</v>
      </c>
      <c r="E129" s="1" t="n">
        <v>1.11457575</v>
      </c>
      <c r="F129" s="1" t="n">
        <v>2.08</v>
      </c>
    </row>
    <row r="130" customFormat="false" ht="15" hidden="false" customHeight="false" outlineLevel="0" collapsed="false">
      <c r="A130" s="1" t="n">
        <v>2.56</v>
      </c>
      <c r="B130" s="1" t="n">
        <v>0.868771</v>
      </c>
      <c r="C130" s="1" t="n">
        <v>21.913111</v>
      </c>
      <c r="D130" s="1" t="n">
        <v>43.3866665</v>
      </c>
      <c r="E130" s="1" t="n">
        <v>1.12550175</v>
      </c>
      <c r="F130" s="1" t="n">
        <v>2.15</v>
      </c>
    </row>
    <row r="131" customFormat="false" ht="15" hidden="false" customHeight="false" outlineLevel="0" collapsed="false">
      <c r="A131" s="1" t="n">
        <v>2.58</v>
      </c>
      <c r="B131" s="1" t="n">
        <v>0.811238</v>
      </c>
      <c r="C131" s="1" t="n">
        <v>21.249111</v>
      </c>
      <c r="D131" s="1" t="n">
        <v>40.7933335</v>
      </c>
      <c r="E131" s="1" t="n">
        <v>1.11370875</v>
      </c>
      <c r="F131" s="1" t="n">
        <v>2.08</v>
      </c>
    </row>
    <row r="132" customFormat="false" ht="15" hidden="false" customHeight="false" outlineLevel="0" collapsed="false">
      <c r="A132" s="1" t="n">
        <v>2.6</v>
      </c>
      <c r="B132" s="1" t="n">
        <v>0.8431535</v>
      </c>
      <c r="C132" s="1" t="n">
        <v>18.804667</v>
      </c>
      <c r="D132" s="1" t="n">
        <v>41.3133335</v>
      </c>
      <c r="E132" s="1" t="n">
        <v>1.12628225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0.886195</v>
      </c>
      <c r="C133" s="1" t="n">
        <v>17.8615555</v>
      </c>
      <c r="D133" s="1" t="n">
        <v>43.3866665</v>
      </c>
      <c r="E133" s="1" t="n">
        <v>1.123738</v>
      </c>
      <c r="F133" s="1" t="n">
        <v>2.11</v>
      </c>
    </row>
    <row r="134" customFormat="false" ht="15" hidden="false" customHeight="false" outlineLevel="0" collapsed="false">
      <c r="A134" s="1" t="n">
        <v>2.64</v>
      </c>
      <c r="B134" s="1" t="n">
        <v>0.923429</v>
      </c>
      <c r="C134" s="1" t="n">
        <v>19.2504445</v>
      </c>
      <c r="D134" s="1" t="n">
        <v>43.72</v>
      </c>
      <c r="E134" s="1" t="n">
        <v>1.13181375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0.9408535</v>
      </c>
      <c r="C135" s="1" t="n">
        <v>17.6988885</v>
      </c>
      <c r="D135" s="1" t="n">
        <v>41.906667</v>
      </c>
      <c r="E135" s="1" t="n">
        <v>1.119695</v>
      </c>
      <c r="F135" s="1" t="n">
        <v>2.11</v>
      </c>
    </row>
    <row r="136" customFormat="false" ht="15" hidden="false" customHeight="false" outlineLevel="0" collapsed="false">
      <c r="A136" s="1" t="n">
        <v>2.68</v>
      </c>
      <c r="B136" s="1" t="n">
        <v>0.962619</v>
      </c>
      <c r="C136" s="1" t="n">
        <v>17.8668885</v>
      </c>
      <c r="D136" s="1" t="n">
        <v>40.98</v>
      </c>
      <c r="E136" s="1" t="n">
        <v>1.11760625</v>
      </c>
      <c r="F136" s="1" t="n">
        <v>2.18</v>
      </c>
    </row>
    <row r="137" customFormat="false" ht="15" hidden="false" customHeight="false" outlineLevel="0" collapsed="false">
      <c r="A137" s="1" t="n">
        <v>2.7</v>
      </c>
      <c r="B137" s="1" t="n">
        <v>1.005172</v>
      </c>
      <c r="C137" s="1" t="n">
        <v>19.4224445</v>
      </c>
      <c r="D137" s="1" t="n">
        <v>38.906667</v>
      </c>
      <c r="E137" s="1" t="n">
        <v>1.1174935</v>
      </c>
      <c r="F137" s="1" t="n">
        <v>2.11</v>
      </c>
    </row>
    <row r="138" customFormat="false" ht="15" hidden="false" customHeight="false" outlineLevel="0" collapsed="false">
      <c r="A138" s="1" t="n">
        <v>2.72</v>
      </c>
      <c r="B138" s="1" t="n">
        <v>1.0477255</v>
      </c>
      <c r="C138" s="1" t="n">
        <v>20.366889</v>
      </c>
      <c r="D138" s="1" t="n">
        <v>39.3866665</v>
      </c>
      <c r="E138" s="1" t="n">
        <v>1.1153615</v>
      </c>
      <c r="F138" s="1" t="n">
        <v>2.15</v>
      </c>
    </row>
    <row r="139" customFormat="false" ht="15" hidden="false" customHeight="false" outlineLevel="0" collapsed="false">
      <c r="A139" s="1" t="n">
        <v>2.74</v>
      </c>
      <c r="B139" s="1" t="n">
        <v>0.9572995</v>
      </c>
      <c r="C139" s="1" t="n">
        <v>21.089111</v>
      </c>
      <c r="D139" s="1" t="n">
        <v>41.7933335</v>
      </c>
      <c r="E139" s="1" t="n">
        <v>1.117102</v>
      </c>
      <c r="F139" s="1" t="n">
        <v>2.08</v>
      </c>
    </row>
    <row r="140" customFormat="false" ht="15" hidden="false" customHeight="false" outlineLevel="0" collapsed="false">
      <c r="A140" s="1" t="n">
        <v>2.76</v>
      </c>
      <c r="B140" s="1" t="n">
        <v>0.899767</v>
      </c>
      <c r="C140" s="1" t="n">
        <v>19.814</v>
      </c>
      <c r="D140" s="1" t="n">
        <v>44.2</v>
      </c>
      <c r="E140" s="1" t="n">
        <v>1.12341975</v>
      </c>
      <c r="F140" s="1" t="n">
        <v>2.15</v>
      </c>
    </row>
    <row r="141" customFormat="false" ht="15" hidden="false" customHeight="false" outlineLevel="0" collapsed="false">
      <c r="A141" s="1" t="n">
        <v>2.78</v>
      </c>
      <c r="B141" s="1" t="n">
        <v>0.8523835</v>
      </c>
      <c r="C141" s="1" t="n">
        <v>20.9264445</v>
      </c>
      <c r="D141" s="1" t="n">
        <v>47.8666665</v>
      </c>
      <c r="E141" s="1" t="n">
        <v>1.12544275</v>
      </c>
      <c r="F141" s="1" t="n">
        <v>2.08</v>
      </c>
    </row>
    <row r="142" customFormat="false" ht="15" hidden="false" customHeight="false" outlineLevel="0" collapsed="false">
      <c r="A142" s="1" t="n">
        <v>2.8</v>
      </c>
      <c r="B142" s="1" t="n">
        <v>0.868341</v>
      </c>
      <c r="C142" s="1" t="n">
        <v>19.3708885</v>
      </c>
      <c r="D142" s="1" t="n">
        <v>57.5333335</v>
      </c>
      <c r="E142" s="1" t="n">
        <v>1.12021075</v>
      </c>
      <c r="F142" s="1" t="n">
        <v>2.08</v>
      </c>
    </row>
    <row r="143" customFormat="false" ht="15" hidden="false" customHeight="false" outlineLevel="0" collapsed="false">
      <c r="A143" s="1" t="n">
        <v>2.82</v>
      </c>
      <c r="B143" s="1" t="n">
        <v>0.906064</v>
      </c>
      <c r="C143" s="1" t="n">
        <v>19.0944445</v>
      </c>
      <c r="D143" s="1" t="n">
        <v>57.7933335</v>
      </c>
      <c r="E143" s="1" t="n">
        <v>1.1210065</v>
      </c>
      <c r="F143" s="1" t="n">
        <v>2.08</v>
      </c>
    </row>
    <row r="144" customFormat="false" ht="15" hidden="false" customHeight="false" outlineLevel="0" collapsed="false">
      <c r="A144" s="1" t="n">
        <v>2.84</v>
      </c>
      <c r="B144" s="1" t="n">
        <v>0.9379785</v>
      </c>
      <c r="C144" s="1" t="n">
        <v>20.261111</v>
      </c>
      <c r="D144" s="1" t="n">
        <v>57.7933335</v>
      </c>
      <c r="E144" s="1" t="n">
        <v>1.120978</v>
      </c>
      <c r="F144" s="1" t="n">
        <v>2.15</v>
      </c>
    </row>
    <row r="145" customFormat="false" ht="15" hidden="false" customHeight="false" outlineLevel="0" collapsed="false">
      <c r="A145" s="1" t="n">
        <v>2.86</v>
      </c>
      <c r="B145" s="1" t="n">
        <v>0.9384675</v>
      </c>
      <c r="C145" s="1" t="n">
        <v>18.9291115</v>
      </c>
      <c r="D145" s="1" t="n">
        <v>55.72</v>
      </c>
      <c r="E145" s="1" t="n">
        <v>1.121552</v>
      </c>
      <c r="F145" s="1" t="n">
        <v>2.11</v>
      </c>
    </row>
    <row r="146" customFormat="false" ht="15" hidden="false" customHeight="false" outlineLevel="0" collapsed="false">
      <c r="A146" s="1" t="n">
        <v>2.88</v>
      </c>
      <c r="B146" s="1" t="n">
        <v>0.9703825</v>
      </c>
      <c r="C146" s="1" t="n">
        <v>18.929111</v>
      </c>
      <c r="D146" s="1" t="n">
        <v>53.053333</v>
      </c>
      <c r="E146" s="1" t="n">
        <v>1.13729075</v>
      </c>
      <c r="F146" s="1" t="n">
        <v>2.15</v>
      </c>
    </row>
    <row r="147" customFormat="false" ht="15" hidden="false" customHeight="false" outlineLevel="0" collapsed="false">
      <c r="A147" s="1" t="n">
        <v>2.9</v>
      </c>
      <c r="B147" s="1" t="n">
        <v>1.0134245</v>
      </c>
      <c r="C147" s="1" t="n">
        <v>20.7637775</v>
      </c>
      <c r="D147" s="1" t="n">
        <v>64.98</v>
      </c>
      <c r="E147" s="1" t="n">
        <v>1.14210725</v>
      </c>
      <c r="F147" s="1" t="n">
        <v>2.08</v>
      </c>
    </row>
    <row r="148" customFormat="false" ht="15" hidden="false" customHeight="false" outlineLevel="0" collapsed="false">
      <c r="A148" s="1" t="n">
        <v>2.92</v>
      </c>
      <c r="B148" s="1" t="n">
        <v>1.146892</v>
      </c>
      <c r="C148" s="1" t="n">
        <v>18.5984445</v>
      </c>
      <c r="D148" s="1" t="n">
        <v>71.3866665</v>
      </c>
      <c r="E148" s="1" t="n">
        <v>1.133021</v>
      </c>
      <c r="F148" s="1" t="n">
        <v>2.08</v>
      </c>
    </row>
    <row r="149" customFormat="false" ht="15" hidden="false" customHeight="false" outlineLevel="0" collapsed="false">
      <c r="A149" s="1" t="n">
        <v>2.94</v>
      </c>
      <c r="B149" s="1" t="n">
        <v>1.2054025</v>
      </c>
      <c r="C149" s="1" t="n">
        <v>19.487333</v>
      </c>
      <c r="D149" s="1" t="n">
        <v>59.5733335</v>
      </c>
      <c r="E149" s="1" t="n">
        <v>1.13631075</v>
      </c>
      <c r="F149" s="1" t="n">
        <v>2.11</v>
      </c>
    </row>
    <row r="150" customFormat="false" ht="15" hidden="false" customHeight="false" outlineLevel="0" collapsed="false">
      <c r="A150" s="1" t="n">
        <v>2.96</v>
      </c>
      <c r="B150" s="1" t="n">
        <v>1.130935</v>
      </c>
      <c r="C150" s="1" t="n">
        <v>21.765111</v>
      </c>
      <c r="D150" s="1" t="n">
        <v>52.46</v>
      </c>
      <c r="E150" s="1" t="n">
        <v>1.1379905</v>
      </c>
      <c r="F150" s="1" t="n">
        <v>2.05</v>
      </c>
    </row>
    <row r="151" customFormat="false" ht="15" hidden="false" customHeight="false" outlineLevel="0" collapsed="false">
      <c r="A151" s="1" t="n">
        <v>2.98</v>
      </c>
      <c r="B151" s="1" t="n">
        <v>1.0941895</v>
      </c>
      <c r="C151" s="1" t="n">
        <v>19.655333</v>
      </c>
      <c r="D151" s="1" t="n">
        <v>56.7933335</v>
      </c>
      <c r="E151" s="1" t="n">
        <v>1.14046225</v>
      </c>
      <c r="F151" s="1" t="n">
        <v>2.18</v>
      </c>
    </row>
    <row r="152" customFormat="false" ht="15" hidden="false" customHeight="false" outlineLevel="0" collapsed="false">
      <c r="A152" s="1" t="n">
        <v>3</v>
      </c>
      <c r="B152" s="1" t="n">
        <v>1.4053215</v>
      </c>
      <c r="C152" s="1" t="n">
        <v>17.0997775</v>
      </c>
      <c r="D152" s="1" t="n">
        <v>38.0133335</v>
      </c>
      <c r="E152" s="1" t="n">
        <v>1.14675225</v>
      </c>
      <c r="F152" s="1" t="n">
        <v>1.73</v>
      </c>
    </row>
    <row r="153" customFormat="false" ht="15" hidden="false" customHeight="false" outlineLevel="0" collapsed="false">
      <c r="A153" s="1" t="n">
        <v>3.02</v>
      </c>
      <c r="B153" s="1" t="n">
        <v>1.4425555</v>
      </c>
      <c r="C153" s="1" t="n">
        <v>15.544222</v>
      </c>
      <c r="D153" s="1" t="n">
        <v>12.7766665</v>
      </c>
      <c r="E153" s="1" t="n">
        <v>1.144657</v>
      </c>
      <c r="F153" s="1" t="n">
        <v>0.89</v>
      </c>
    </row>
    <row r="154" customFormat="false" ht="15" hidden="false" customHeight="false" outlineLevel="0" collapsed="false">
      <c r="A154" s="1" t="n">
        <v>3.04</v>
      </c>
      <c r="B154" s="1" t="n">
        <v>1.3743835</v>
      </c>
      <c r="C154" s="1" t="n">
        <v>17.542</v>
      </c>
      <c r="D154" s="1" t="n">
        <v>18.06</v>
      </c>
      <c r="E154" s="1" t="n">
        <v>1.15124525</v>
      </c>
      <c r="F154" s="1" t="n">
        <v>2.08</v>
      </c>
    </row>
    <row r="155" customFormat="false" ht="15" hidden="false" customHeight="false" outlineLevel="0" collapsed="false">
      <c r="A155" s="1" t="n">
        <v>3.06</v>
      </c>
      <c r="B155" s="1" t="n">
        <v>1.2839575</v>
      </c>
      <c r="C155" s="1" t="n">
        <v>22.9864445</v>
      </c>
      <c r="D155" s="1" t="n">
        <v>13.88</v>
      </c>
      <c r="E155" s="1" t="n">
        <v>1.14257175</v>
      </c>
      <c r="F155" s="1" t="n">
        <v>2.08</v>
      </c>
    </row>
    <row r="156" customFormat="false" ht="15" hidden="false" customHeight="false" outlineLevel="0" collapsed="false">
      <c r="A156" s="1" t="n">
        <v>3.08</v>
      </c>
      <c r="B156" s="1" t="n">
        <v>1.2307665</v>
      </c>
      <c r="C156" s="1" t="n">
        <v>25.3197775</v>
      </c>
      <c r="D156" s="1" t="n">
        <v>19.1733335</v>
      </c>
      <c r="E156" s="1" t="n">
        <v>1.1430705</v>
      </c>
      <c r="F156" s="1" t="n">
        <v>2.15</v>
      </c>
    </row>
    <row r="157" customFormat="false" ht="15" hidden="false" customHeight="false" outlineLevel="0" collapsed="false">
      <c r="A157" s="1" t="n">
        <v>3.1</v>
      </c>
      <c r="B157" s="1" t="n">
        <v>1.225936</v>
      </c>
      <c r="C157" s="1" t="n">
        <v>26.932222</v>
      </c>
      <c r="D157" s="1" t="n">
        <v>9.8066665</v>
      </c>
      <c r="E157" s="1" t="n">
        <v>1.13869425</v>
      </c>
      <c r="F157" s="1" t="n">
        <v>2.08</v>
      </c>
    </row>
    <row r="158" customFormat="false" ht="15" hidden="false" customHeight="false" outlineLevel="0" collapsed="false">
      <c r="A158" s="1" t="n">
        <v>3.12</v>
      </c>
      <c r="B158" s="1" t="n">
        <v>1.2544875</v>
      </c>
      <c r="C158" s="1" t="n">
        <v>26.9375555</v>
      </c>
      <c r="D158" s="1" t="n">
        <v>1.993333</v>
      </c>
      <c r="E158" s="1" t="n">
        <v>1.138491</v>
      </c>
      <c r="F158" s="1" t="n">
        <v>2.08</v>
      </c>
    </row>
    <row r="159" customFormat="false" ht="15" hidden="false" customHeight="false" outlineLevel="0" collapsed="false">
      <c r="A159" s="1" t="n">
        <v>3.14</v>
      </c>
      <c r="B159" s="1" t="n">
        <v>1.23853</v>
      </c>
      <c r="C159" s="1" t="n">
        <v>26.882</v>
      </c>
      <c r="D159" s="1" t="n">
        <v>3.993333</v>
      </c>
      <c r="E159" s="1" t="n">
        <v>1.158971</v>
      </c>
      <c r="F159" s="1" t="n">
        <v>2.11</v>
      </c>
    </row>
    <row r="160" customFormat="false" ht="15" hidden="false" customHeight="false" outlineLevel="0" collapsed="false">
      <c r="A160" s="1" t="n">
        <v>3.16</v>
      </c>
      <c r="B160" s="1" t="n">
        <v>1.2017845</v>
      </c>
      <c r="C160" s="1" t="n">
        <v>29.1055555</v>
      </c>
      <c r="D160" s="1" t="n">
        <v>13.82</v>
      </c>
      <c r="E160" s="1" t="n">
        <v>1.14344525</v>
      </c>
      <c r="F160" s="1" t="n">
        <v>2.11</v>
      </c>
    </row>
    <row r="161" customFormat="false" ht="15" hidden="false" customHeight="false" outlineLevel="0" collapsed="false">
      <c r="A161" s="1" t="n">
        <v>3.18</v>
      </c>
      <c r="B161" s="1" t="n">
        <v>1.142785</v>
      </c>
      <c r="C161" s="1" t="n">
        <v>31.159778</v>
      </c>
      <c r="D161" s="1" t="n">
        <v>21.4133335</v>
      </c>
      <c r="E161" s="1" t="n">
        <v>1.15649675</v>
      </c>
      <c r="F161" s="1" t="n">
        <v>2.11</v>
      </c>
    </row>
    <row r="162" customFormat="false" ht="15" hidden="false" customHeight="false" outlineLevel="0" collapsed="false">
      <c r="A162" s="1" t="n">
        <v>3.2</v>
      </c>
      <c r="B162" s="1" t="n">
        <v>1.0354245</v>
      </c>
      <c r="C162" s="1" t="n">
        <v>29.434889</v>
      </c>
      <c r="D162" s="1" t="n">
        <v>44.66</v>
      </c>
      <c r="E162" s="1" t="n">
        <v>1.14094375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0.971595</v>
      </c>
      <c r="C163" s="1" t="n">
        <v>29.212667</v>
      </c>
      <c r="D163" s="1" t="n">
        <v>68.1033335</v>
      </c>
      <c r="E163" s="1" t="n">
        <v>1.158133</v>
      </c>
      <c r="F163" s="1" t="n">
        <v>2.15</v>
      </c>
    </row>
    <row r="164" customFormat="false" ht="15" hidden="false" customHeight="false" outlineLevel="0" collapsed="false">
      <c r="A164" s="1" t="n">
        <v>3.24</v>
      </c>
      <c r="B164" s="1" t="n">
        <v>0.9247005</v>
      </c>
      <c r="C164" s="1" t="n">
        <v>30.6042225</v>
      </c>
      <c r="D164" s="1" t="n">
        <v>80.8066665</v>
      </c>
      <c r="E164" s="1" t="n">
        <v>1.149008</v>
      </c>
      <c r="F164" s="1" t="n">
        <v>2.11</v>
      </c>
    </row>
    <row r="165" customFormat="false" ht="15" hidden="false" customHeight="false" outlineLevel="0" collapsed="false">
      <c r="A165" s="1" t="n">
        <v>3.26</v>
      </c>
      <c r="B165" s="1" t="n">
        <v>0.9459765</v>
      </c>
      <c r="C165" s="1" t="n">
        <v>31.1597775</v>
      </c>
      <c r="D165" s="1" t="n">
        <v>98.88</v>
      </c>
      <c r="E165" s="1" t="n">
        <v>1.15469725</v>
      </c>
      <c r="F165" s="1" t="n">
        <v>2.18</v>
      </c>
    </row>
    <row r="166" customFormat="false" ht="15" hidden="false" customHeight="false" outlineLevel="0" collapsed="false">
      <c r="A166" s="1" t="n">
        <v>3.28</v>
      </c>
      <c r="B166" s="1" t="n">
        <v>0.914062</v>
      </c>
      <c r="C166" s="1" t="n">
        <v>29.1597775</v>
      </c>
      <c r="D166" s="1" t="n">
        <v>102.9566665</v>
      </c>
      <c r="E166" s="1" t="n">
        <v>1.14389375</v>
      </c>
      <c r="F166" s="1" t="n">
        <v>2.11</v>
      </c>
    </row>
    <row r="167" customFormat="false" ht="15" hidden="false" customHeight="false" outlineLevel="0" collapsed="false">
      <c r="A167" s="1" t="n">
        <v>3.3</v>
      </c>
      <c r="B167" s="1" t="n">
        <v>0.87585</v>
      </c>
      <c r="C167" s="1" t="n">
        <v>27.879333</v>
      </c>
      <c r="D167" s="1" t="n">
        <v>82.77</v>
      </c>
      <c r="E167" s="1" t="n">
        <v>1.150767</v>
      </c>
      <c r="F167" s="1" t="n">
        <v>2.11</v>
      </c>
    </row>
    <row r="168" customFormat="false" ht="15" hidden="false" customHeight="false" outlineLevel="0" collapsed="false">
      <c r="A168" s="1" t="n">
        <v>3.32</v>
      </c>
      <c r="B168" s="1" t="n">
        <v>0.801382</v>
      </c>
      <c r="C168" s="1" t="n">
        <v>24.934889</v>
      </c>
      <c r="D168" s="1" t="n">
        <v>75.4366665</v>
      </c>
      <c r="E168" s="1" t="n">
        <v>1.162342</v>
      </c>
      <c r="F168" s="1" t="n">
        <v>2.11</v>
      </c>
    </row>
    <row r="169" customFormat="false" ht="15" hidden="false" customHeight="false" outlineLevel="0" collapsed="false">
      <c r="A169" s="1" t="n">
        <v>3.34</v>
      </c>
      <c r="B169" s="1" t="n">
        <v>0.8294445</v>
      </c>
      <c r="C169" s="1" t="n">
        <v>21.4944445</v>
      </c>
      <c r="D169" s="1" t="n">
        <v>65.696667</v>
      </c>
      <c r="E169" s="1" t="n">
        <v>1.1724525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0.8715085</v>
      </c>
      <c r="C170" s="1" t="n">
        <v>19.9375555</v>
      </c>
      <c r="D170" s="1" t="n">
        <v>80.4366665</v>
      </c>
      <c r="E170" s="1" t="n">
        <v>1.16891</v>
      </c>
      <c r="F170" s="1" t="n">
        <v>2.18</v>
      </c>
    </row>
    <row r="171" customFormat="false" ht="15" hidden="false" customHeight="false" outlineLevel="0" collapsed="false">
      <c r="A171" s="1" t="n">
        <v>3.38</v>
      </c>
      <c r="B171" s="1" t="n">
        <v>1.0310835</v>
      </c>
      <c r="C171" s="1" t="n">
        <v>20.382</v>
      </c>
      <c r="D171" s="1" t="n">
        <v>115.4733335</v>
      </c>
      <c r="E171" s="1" t="n">
        <v>1.159914</v>
      </c>
      <c r="F171" s="1" t="n">
        <v>2.08</v>
      </c>
    </row>
    <row r="172" customFormat="false" ht="15" hidden="false" customHeight="false" outlineLevel="0" collapsed="false">
      <c r="A172" s="1" t="n">
        <v>3.4</v>
      </c>
      <c r="B172" s="1" t="n">
        <v>1.2598065</v>
      </c>
      <c r="C172" s="1" t="n">
        <v>18.382</v>
      </c>
      <c r="D172" s="1" t="n">
        <v>119.226667</v>
      </c>
      <c r="E172" s="1" t="n">
        <v>1.160329</v>
      </c>
      <c r="F172" s="1" t="n">
        <v>2.11</v>
      </c>
    </row>
    <row r="173" customFormat="false" ht="15" hidden="false" customHeight="false" outlineLevel="0" collapsed="false">
      <c r="A173" s="1" t="n">
        <v>3.42</v>
      </c>
      <c r="B173" s="1" t="n">
        <v>1.4725725</v>
      </c>
      <c r="C173" s="1" t="n">
        <v>18.9375555</v>
      </c>
      <c r="D173" s="1" t="n">
        <v>120.78</v>
      </c>
      <c r="E173" s="1" t="n">
        <v>1.161885</v>
      </c>
      <c r="F173" s="1" t="n">
        <v>2.11</v>
      </c>
    </row>
    <row r="174" customFormat="false" ht="15" hidden="false" customHeight="false" outlineLevel="0" collapsed="false">
      <c r="A174" s="1" t="n">
        <v>3.44</v>
      </c>
      <c r="B174" s="1" t="n">
        <v>1.5842745</v>
      </c>
      <c r="C174" s="1" t="n">
        <v>19.4375555</v>
      </c>
      <c r="D174" s="1" t="n">
        <v>111.2633335</v>
      </c>
      <c r="E174" s="1" t="n">
        <v>1.15489875</v>
      </c>
      <c r="F174" s="1" t="n">
        <v>2.05</v>
      </c>
    </row>
    <row r="175" customFormat="false" ht="15" hidden="false" customHeight="false" outlineLevel="0" collapsed="false">
      <c r="A175" s="1" t="n">
        <v>3.46</v>
      </c>
      <c r="B175" s="1" t="n">
        <v>1.7544875</v>
      </c>
      <c r="C175" s="1" t="n">
        <v>20.3264445</v>
      </c>
      <c r="D175" s="1" t="n">
        <v>91.5966665</v>
      </c>
      <c r="E175" s="1" t="n">
        <v>1.214251</v>
      </c>
      <c r="F175" s="1" t="n">
        <v>2.11</v>
      </c>
    </row>
    <row r="176" customFormat="false" ht="15" hidden="false" customHeight="false" outlineLevel="0" collapsed="false">
      <c r="A176" s="1" t="n">
        <v>3.48</v>
      </c>
      <c r="B176" s="1" t="n">
        <v>1.908743</v>
      </c>
      <c r="C176" s="1" t="n">
        <v>21.1042225</v>
      </c>
      <c r="D176" s="1" t="n">
        <v>59.41</v>
      </c>
      <c r="E176" s="1" t="n">
        <v>1.16770575</v>
      </c>
      <c r="F176" s="1" t="n">
        <v>2.11</v>
      </c>
    </row>
    <row r="177" customFormat="false" ht="15" hidden="false" customHeight="false" outlineLevel="0" collapsed="false">
      <c r="A177" s="1" t="n">
        <v>3.5</v>
      </c>
      <c r="B177" s="1" t="n">
        <v>2.0044875</v>
      </c>
      <c r="C177" s="1" t="n">
        <v>24.882</v>
      </c>
      <c r="D177" s="1" t="n">
        <v>27.5566665</v>
      </c>
      <c r="E177" s="1" t="n">
        <v>1.16697875</v>
      </c>
      <c r="F177" s="1" t="n">
        <v>2.08</v>
      </c>
    </row>
    <row r="178" customFormat="false" ht="15" hidden="false" customHeight="false" outlineLevel="0" collapsed="false">
      <c r="A178" s="1" t="n">
        <v>3.52</v>
      </c>
      <c r="B178" s="1" t="n">
        <v>1.98853</v>
      </c>
      <c r="C178" s="1" t="n">
        <v>28.604222</v>
      </c>
      <c r="D178" s="1" t="n">
        <v>29.15</v>
      </c>
      <c r="E178" s="1" t="n">
        <v>1.173384</v>
      </c>
      <c r="F178" s="1" t="n">
        <v>2.15</v>
      </c>
    </row>
    <row r="179" customFormat="false" ht="15" hidden="false" customHeight="false" outlineLevel="0" collapsed="false">
      <c r="A179" s="1" t="n">
        <v>3.54</v>
      </c>
      <c r="B179" s="1" t="n">
        <v>1.9711055</v>
      </c>
      <c r="C179" s="1" t="n">
        <v>29.5446665</v>
      </c>
      <c r="D179" s="1" t="n">
        <v>46.8166665</v>
      </c>
      <c r="E179" s="1" t="n">
        <v>1.18462475</v>
      </c>
      <c r="F179" s="1" t="n">
        <v>2.08</v>
      </c>
    </row>
    <row r="180" customFormat="false" ht="15" hidden="false" customHeight="false" outlineLevel="0" collapsed="false">
      <c r="A180" s="1" t="n">
        <v>3.56</v>
      </c>
      <c r="B180" s="1" t="n">
        <v>1.7810835</v>
      </c>
      <c r="C180" s="1" t="n">
        <v>33.715333</v>
      </c>
      <c r="D180" s="1" t="n">
        <v>43.5966665</v>
      </c>
      <c r="E180" s="1" t="n">
        <v>1.19455175</v>
      </c>
      <c r="F180" s="1" t="n">
        <v>2.15</v>
      </c>
    </row>
    <row r="181" customFormat="false" ht="15" hidden="false" customHeight="false" outlineLevel="0" collapsed="false">
      <c r="A181" s="1" t="n">
        <v>3.58</v>
      </c>
      <c r="B181" s="1" t="n">
        <v>1.451296</v>
      </c>
      <c r="C181" s="1" t="n">
        <v>41.493111</v>
      </c>
      <c r="D181" s="1" t="n">
        <v>44.6333335</v>
      </c>
      <c r="E181" s="1" t="n">
        <v>1.18615975</v>
      </c>
      <c r="F181" s="1" t="n">
        <v>2.08</v>
      </c>
    </row>
    <row r="182" customFormat="false" ht="15" hidden="false" customHeight="false" outlineLevel="0" collapsed="false">
      <c r="A182" s="1" t="n">
        <v>3.6</v>
      </c>
      <c r="B182" s="1" t="n">
        <v>1.3502325</v>
      </c>
      <c r="C182" s="1" t="n">
        <v>41.493111</v>
      </c>
      <c r="D182" s="1" t="n">
        <v>70.56</v>
      </c>
      <c r="E182" s="1" t="n">
        <v>1.18927425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1.4503185</v>
      </c>
      <c r="C183" s="1" t="n">
        <v>36.934889</v>
      </c>
      <c r="D183" s="1" t="n">
        <v>99.19</v>
      </c>
      <c r="E183" s="1" t="n">
        <v>1.2034435</v>
      </c>
      <c r="F183" s="1" t="n">
        <v>2.11</v>
      </c>
    </row>
    <row r="184" customFormat="false" ht="15" hidden="false" customHeight="false" outlineLevel="0" collapsed="false">
      <c r="A184" s="1" t="n">
        <v>3.64</v>
      </c>
      <c r="B184" s="1" t="n">
        <v>1.515126</v>
      </c>
      <c r="C184" s="1" t="n">
        <v>34.104222</v>
      </c>
      <c r="D184" s="1" t="n">
        <v>117.5966665</v>
      </c>
      <c r="E184" s="1" t="n">
        <v>1.18694975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4981905</v>
      </c>
      <c r="C185" s="1" t="n">
        <v>32.546</v>
      </c>
      <c r="D185" s="1" t="n">
        <v>92.2633335</v>
      </c>
      <c r="E185" s="1" t="n">
        <v>1.2049495</v>
      </c>
      <c r="F185" s="1" t="n">
        <v>2.11</v>
      </c>
    </row>
    <row r="186" customFormat="false" ht="15" hidden="false" customHeight="false" outlineLevel="0" collapsed="false">
      <c r="A186" s="1" t="n">
        <v>3.68</v>
      </c>
      <c r="B186" s="1" t="n">
        <v>1.4353385</v>
      </c>
      <c r="C186" s="1" t="n">
        <v>30.548667</v>
      </c>
      <c r="D186" s="1" t="n">
        <v>79.373333</v>
      </c>
      <c r="E186" s="1" t="n">
        <v>1.209275</v>
      </c>
      <c r="F186" s="1" t="n">
        <v>2.18</v>
      </c>
    </row>
    <row r="187" customFormat="false" ht="15" hidden="false" customHeight="false" outlineLevel="0" collapsed="false">
      <c r="A187" s="1" t="n">
        <v>3.7</v>
      </c>
      <c r="B187" s="1" t="n">
        <v>1.327978</v>
      </c>
      <c r="C187" s="1" t="n">
        <v>27.3793335</v>
      </c>
      <c r="D187" s="1" t="n">
        <v>107.373333</v>
      </c>
      <c r="E187" s="1" t="n">
        <v>1.217232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1.301382</v>
      </c>
      <c r="C188" s="1" t="n">
        <v>27.6015555</v>
      </c>
      <c r="D188" s="1" t="n">
        <v>138.08</v>
      </c>
      <c r="E188" s="1" t="n">
        <v>1.219934</v>
      </c>
      <c r="F188" s="1" t="n">
        <v>2.15</v>
      </c>
    </row>
    <row r="189" customFormat="false" ht="15" hidden="false" customHeight="false" outlineLevel="0" collapsed="false">
      <c r="A189" s="1" t="n">
        <v>3.74</v>
      </c>
      <c r="B189" s="1" t="n">
        <v>1.4237225</v>
      </c>
      <c r="C189" s="1" t="n">
        <v>29.9904445</v>
      </c>
      <c r="D189" s="1" t="n">
        <v>135.6333335</v>
      </c>
      <c r="E189" s="1" t="n">
        <v>1.2137515</v>
      </c>
      <c r="F189" s="1" t="n">
        <v>2.08</v>
      </c>
    </row>
    <row r="190" customFormat="false" ht="15" hidden="false" customHeight="false" outlineLevel="0" collapsed="false">
      <c r="A190" s="1" t="n">
        <v>3.76</v>
      </c>
      <c r="B190" s="1" t="n">
        <v>1.6843605</v>
      </c>
      <c r="C190" s="1" t="n">
        <v>28.157111</v>
      </c>
      <c r="D190" s="1" t="n">
        <v>145.5566665</v>
      </c>
      <c r="E190" s="1" t="n">
        <v>1.224624</v>
      </c>
      <c r="F190" s="1" t="n">
        <v>2.08</v>
      </c>
    </row>
    <row r="191" customFormat="false" ht="15" hidden="false" customHeight="false" outlineLevel="0" collapsed="false">
      <c r="A191" s="1" t="n">
        <v>3.78</v>
      </c>
      <c r="B191" s="1" t="n">
        <v>1.93968</v>
      </c>
      <c r="C191" s="1" t="n">
        <v>25.434889</v>
      </c>
      <c r="D191" s="1" t="n">
        <v>91.41</v>
      </c>
      <c r="E191" s="1" t="n">
        <v>1.21726775</v>
      </c>
      <c r="F191" s="1" t="n">
        <v>2.08</v>
      </c>
    </row>
    <row r="192" customFormat="false" ht="15" hidden="false" customHeight="false" outlineLevel="0" collapsed="false">
      <c r="A192" s="1" t="n">
        <v>3.8</v>
      </c>
      <c r="B192" s="1" t="n">
        <v>2.0779775</v>
      </c>
      <c r="C192" s="1" t="n">
        <v>25.8793335</v>
      </c>
      <c r="D192" s="1" t="n">
        <v>22.63</v>
      </c>
      <c r="E192" s="1" t="n">
        <v>1.226642</v>
      </c>
      <c r="F192" s="1" t="n">
        <v>2.11</v>
      </c>
    </row>
    <row r="193" customFormat="false" ht="15" hidden="false" customHeight="false" outlineLevel="0" collapsed="false">
      <c r="A193" s="1" t="n">
        <v>3.82</v>
      </c>
      <c r="B193" s="1" t="n">
        <v>2.088616</v>
      </c>
      <c r="C193" s="1" t="n">
        <v>30.7682225</v>
      </c>
      <c r="D193" s="1" t="n">
        <v>5.856667</v>
      </c>
      <c r="E193" s="1" t="n">
        <v>1.22575225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1.901957</v>
      </c>
      <c r="C194" s="1" t="n">
        <v>34.3224445</v>
      </c>
      <c r="D194" s="1" t="n">
        <v>5.3</v>
      </c>
      <c r="E194" s="1" t="n">
        <v>1.23717575</v>
      </c>
      <c r="F194" s="1" t="n">
        <v>2.15</v>
      </c>
    </row>
    <row r="195" customFormat="false" ht="15" hidden="false" customHeight="false" outlineLevel="0" collapsed="false">
      <c r="A195" s="1" t="n">
        <v>3.86</v>
      </c>
      <c r="B195" s="1" t="n">
        <v>1.726425</v>
      </c>
      <c r="C195" s="1" t="n">
        <v>34.8224445</v>
      </c>
      <c r="D195" s="1" t="n">
        <v>6.373333</v>
      </c>
      <c r="E195" s="1" t="n">
        <v>1.25363625</v>
      </c>
      <c r="F195" s="1" t="n">
        <v>2.15</v>
      </c>
    </row>
    <row r="196" customFormat="false" ht="15" hidden="false" customHeight="false" outlineLevel="0" collapsed="false">
      <c r="A196" s="1" t="n">
        <v>3.88</v>
      </c>
      <c r="B196" s="1" t="n">
        <v>1.6364885</v>
      </c>
      <c r="C196" s="1" t="n">
        <v>37.268222</v>
      </c>
      <c r="D196" s="1" t="n">
        <v>28.856667</v>
      </c>
      <c r="E196" s="1" t="n">
        <v>1.24781075</v>
      </c>
      <c r="F196" s="1" t="n">
        <v>2.15</v>
      </c>
    </row>
    <row r="197" customFormat="false" ht="15" hidden="false" customHeight="false" outlineLevel="0" collapsed="false">
      <c r="A197" s="1" t="n">
        <v>3.9</v>
      </c>
      <c r="B197" s="1" t="n">
        <v>1.8062125</v>
      </c>
      <c r="C197" s="1" t="n">
        <v>33.711333</v>
      </c>
      <c r="D197" s="1" t="n">
        <v>106.15</v>
      </c>
      <c r="E197" s="1" t="n">
        <v>1.25520175</v>
      </c>
      <c r="F197" s="1" t="n">
        <v>2.08</v>
      </c>
    </row>
    <row r="198" customFormat="false" ht="15" hidden="false" customHeight="false" outlineLevel="0" collapsed="false">
      <c r="A198" s="1" t="n">
        <v>3.92</v>
      </c>
      <c r="B198" s="1" t="n">
        <v>1.949829</v>
      </c>
      <c r="C198" s="1" t="n">
        <v>33.6002225</v>
      </c>
      <c r="D198" s="1" t="n">
        <v>146.223333</v>
      </c>
      <c r="E198" s="1" t="n">
        <v>1.23429525</v>
      </c>
      <c r="F198" s="1" t="n">
        <v>2.08</v>
      </c>
    </row>
    <row r="199" customFormat="false" ht="15" hidden="false" customHeight="false" outlineLevel="0" collapsed="false">
      <c r="A199" s="1" t="n">
        <v>3.94</v>
      </c>
      <c r="B199" s="1" t="n">
        <v>1.864723</v>
      </c>
      <c r="C199" s="1" t="n">
        <v>31.7113335</v>
      </c>
      <c r="D199" s="1" t="n">
        <v>163.19</v>
      </c>
      <c r="E199" s="1" t="n">
        <v>1.2578615</v>
      </c>
      <c r="F199" s="1" t="n">
        <v>2.08</v>
      </c>
    </row>
    <row r="200" customFormat="false" ht="15" hidden="false" customHeight="false" outlineLevel="0" collapsed="false">
      <c r="A200" s="1" t="n">
        <v>3.96</v>
      </c>
      <c r="B200" s="1" t="n">
        <v>1.646638</v>
      </c>
      <c r="C200" s="1" t="n">
        <v>29.544667</v>
      </c>
      <c r="D200" s="1" t="n">
        <v>150.56</v>
      </c>
      <c r="E200" s="1" t="n">
        <v>1.262561</v>
      </c>
      <c r="F200" s="1" t="n">
        <v>2.11</v>
      </c>
    </row>
    <row r="201" customFormat="false" ht="15" hidden="false" customHeight="false" outlineLevel="0" collapsed="false">
      <c r="A201" s="1" t="n">
        <v>3.98</v>
      </c>
      <c r="B201" s="1" t="n">
        <v>1.470617</v>
      </c>
      <c r="C201" s="1" t="n">
        <v>26.876667</v>
      </c>
      <c r="D201" s="1" t="n">
        <v>109.08</v>
      </c>
      <c r="E201" s="1" t="n">
        <v>1.2646605</v>
      </c>
      <c r="F201" s="1" t="n">
        <v>2.22</v>
      </c>
    </row>
    <row r="202" customFormat="false" ht="15" hidden="false" customHeight="false" outlineLevel="0" collapsed="false">
      <c r="A202" s="1" t="n">
        <v>4</v>
      </c>
      <c r="B202" s="1" t="n">
        <v>1.3309115</v>
      </c>
      <c r="C202" s="1" t="n">
        <v>22.165111</v>
      </c>
      <c r="D202" s="1" t="n">
        <v>63.993333</v>
      </c>
      <c r="E202" s="1" t="n">
        <v>1.264272</v>
      </c>
      <c r="F202" s="1" t="n">
        <v>1.43</v>
      </c>
    </row>
    <row r="203" customFormat="false" ht="15" hidden="false" customHeight="false" outlineLevel="0" collapsed="false">
      <c r="A203" s="1" t="n">
        <v>4.02</v>
      </c>
      <c r="B203" s="1" t="n">
        <v>1.08623</v>
      </c>
      <c r="C203" s="1" t="n">
        <v>27.165111</v>
      </c>
      <c r="D203" s="1" t="n">
        <v>48.213333</v>
      </c>
      <c r="E203" s="1" t="n">
        <v>1.2722735</v>
      </c>
      <c r="F203" s="1" t="n">
        <v>2.18</v>
      </c>
    </row>
    <row r="204" customFormat="false" ht="15" hidden="false" customHeight="false" outlineLevel="0" collapsed="false">
      <c r="A204" s="1" t="n">
        <v>4.04</v>
      </c>
      <c r="B204" s="1" t="n">
        <v>1.0228895</v>
      </c>
      <c r="C204" s="1" t="n">
        <v>30.4442225</v>
      </c>
      <c r="D204" s="1" t="n">
        <v>85.03</v>
      </c>
      <c r="E204" s="1" t="n">
        <v>1.2691235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0.943102</v>
      </c>
      <c r="C205" s="1" t="n">
        <v>28.0553335</v>
      </c>
      <c r="D205" s="1" t="n">
        <v>141.213333</v>
      </c>
      <c r="E205" s="1" t="n">
        <v>1.26907475</v>
      </c>
      <c r="F205" s="1" t="n">
        <v>2.11</v>
      </c>
    </row>
    <row r="206" customFormat="false" ht="15" hidden="false" customHeight="false" outlineLevel="0" collapsed="false">
      <c r="A206" s="1" t="n">
        <v>4.08</v>
      </c>
      <c r="B206" s="1" t="n">
        <v>0.979847</v>
      </c>
      <c r="C206" s="1" t="n">
        <v>33.8873335</v>
      </c>
      <c r="D206" s="1" t="n">
        <v>40.213333</v>
      </c>
      <c r="E206" s="1" t="n">
        <v>1.27994525</v>
      </c>
      <c r="F206" s="1" t="n">
        <v>2.11</v>
      </c>
    </row>
    <row r="207" customFormat="false" ht="15" hidden="false" customHeight="false" outlineLevel="0" collapsed="false">
      <c r="A207" s="1" t="n">
        <v>4.1</v>
      </c>
      <c r="B207" s="1" t="n">
        <v>0.884103</v>
      </c>
      <c r="C207" s="1" t="n">
        <v>31.220667</v>
      </c>
      <c r="D207" s="1" t="n">
        <v>46.9566665</v>
      </c>
      <c r="E207" s="1" t="n">
        <v>1.2815555</v>
      </c>
      <c r="F207" s="1" t="n">
        <v>2.11</v>
      </c>
    </row>
    <row r="208" customFormat="false" ht="15" hidden="false" customHeight="false" outlineLevel="0" collapsed="false">
      <c r="A208" s="1" t="n">
        <v>4.12</v>
      </c>
      <c r="B208" s="1" t="n">
        <v>0.868145</v>
      </c>
      <c r="C208" s="1" t="n">
        <v>26.220667</v>
      </c>
      <c r="D208" s="1" t="n">
        <v>90.066667</v>
      </c>
      <c r="E208" s="1" t="n">
        <v>1.28687675</v>
      </c>
      <c r="F208" s="1" t="n">
        <v>2.11</v>
      </c>
    </row>
    <row r="209" customFormat="false" ht="15" hidden="false" customHeight="false" outlineLevel="0" collapsed="false">
      <c r="A209" s="1" t="n">
        <v>4.14</v>
      </c>
      <c r="B209" s="1" t="n">
        <v>0.9053795</v>
      </c>
      <c r="C209" s="1" t="n">
        <v>24.2762225</v>
      </c>
      <c r="D209" s="1" t="n">
        <v>138.066667</v>
      </c>
      <c r="E209" s="1" t="n">
        <v>1.292692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0.90006</v>
      </c>
      <c r="C210" s="1" t="n">
        <v>20.442889</v>
      </c>
      <c r="D210" s="1" t="n">
        <v>197.3266665</v>
      </c>
      <c r="E210" s="1" t="n">
        <v>1.2962575</v>
      </c>
      <c r="F210" s="1" t="n">
        <v>2.08</v>
      </c>
    </row>
    <row r="211" customFormat="false" ht="15" hidden="false" customHeight="false" outlineLevel="0" collapsed="false">
      <c r="A211" s="1" t="n">
        <v>4.18</v>
      </c>
      <c r="B211" s="1" t="n">
        <v>0.9160175</v>
      </c>
      <c r="C211" s="1" t="n">
        <v>19.331778</v>
      </c>
      <c r="D211" s="1" t="n">
        <v>197.7333335</v>
      </c>
      <c r="E211" s="1" t="n">
        <v>1.29039525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0.995805</v>
      </c>
      <c r="C212" s="1" t="n">
        <v>20.776222</v>
      </c>
      <c r="D212" s="1" t="n">
        <v>170.3633335</v>
      </c>
      <c r="E212" s="1" t="n">
        <v>1.30794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1.0538265</v>
      </c>
      <c r="C213" s="1" t="n">
        <v>24.2193335</v>
      </c>
      <c r="D213" s="1" t="n">
        <v>107.8066665</v>
      </c>
      <c r="E213" s="1" t="n">
        <v>1.3099775</v>
      </c>
      <c r="F213" s="1" t="n">
        <v>2.11</v>
      </c>
    </row>
    <row r="214" customFormat="false" ht="15" hidden="false" customHeight="false" outlineLevel="0" collapsed="false">
      <c r="A214" s="1" t="n">
        <v>4.24</v>
      </c>
      <c r="B214" s="1" t="n">
        <v>1.0165925</v>
      </c>
      <c r="C214" s="1" t="n">
        <v>28.1637775</v>
      </c>
      <c r="D214" s="1" t="n">
        <v>46.66</v>
      </c>
      <c r="E214" s="1" t="n">
        <v>1.306586</v>
      </c>
      <c r="F214" s="1" t="n">
        <v>2.11</v>
      </c>
    </row>
    <row r="215" customFormat="false" ht="15" hidden="false" customHeight="false" outlineLevel="0" collapsed="false">
      <c r="A215" s="1" t="n">
        <v>4.26</v>
      </c>
      <c r="B215" s="1" t="n">
        <v>1.0219115</v>
      </c>
      <c r="C215" s="1" t="n">
        <v>33.0526665</v>
      </c>
      <c r="D215" s="1" t="n">
        <v>64.8066665</v>
      </c>
      <c r="E215" s="1" t="n">
        <v>1.312022</v>
      </c>
      <c r="F215" s="1" t="n">
        <v>2.11</v>
      </c>
    </row>
    <row r="216" customFormat="false" ht="15" hidden="false" customHeight="false" outlineLevel="0" collapsed="false">
      <c r="A216" s="1" t="n">
        <v>4.28</v>
      </c>
      <c r="B216" s="1" t="n">
        <v>1.0538265</v>
      </c>
      <c r="C216" s="1" t="n">
        <v>32.663778</v>
      </c>
      <c r="D216" s="1" t="n">
        <v>75.4</v>
      </c>
      <c r="E216" s="1" t="n">
        <v>1.32254825</v>
      </c>
      <c r="F216" s="1" t="n">
        <v>2.11</v>
      </c>
    </row>
    <row r="217" customFormat="false" ht="15" hidden="false" customHeight="false" outlineLevel="0" collapsed="false">
      <c r="A217" s="1" t="n">
        <v>4.3</v>
      </c>
      <c r="B217" s="1" t="n">
        <v>1.2240395</v>
      </c>
      <c r="C217" s="1" t="n">
        <v>33.6082225</v>
      </c>
      <c r="D217" s="1" t="n">
        <v>74.08</v>
      </c>
      <c r="E217" s="1" t="n">
        <v>1.32205125</v>
      </c>
      <c r="F217" s="1" t="n">
        <v>2.05</v>
      </c>
    </row>
    <row r="218" customFormat="false" ht="15" hidden="false" customHeight="false" outlineLevel="0" collapsed="false">
      <c r="A218" s="1" t="n">
        <v>4.32</v>
      </c>
      <c r="B218" s="1" t="n">
        <v>1.426167</v>
      </c>
      <c r="C218" s="1" t="n">
        <v>31.608222</v>
      </c>
      <c r="D218" s="1" t="n">
        <v>63.78</v>
      </c>
      <c r="E218" s="1" t="n">
        <v>1.34159525</v>
      </c>
      <c r="F218" s="1" t="n">
        <v>2.08</v>
      </c>
    </row>
    <row r="219" customFormat="false" ht="15" hidden="false" customHeight="false" outlineLevel="0" collapsed="false">
      <c r="A219" s="1" t="n">
        <v>4.34</v>
      </c>
      <c r="B219" s="1" t="n">
        <v>1.5910605</v>
      </c>
      <c r="C219" s="1" t="n">
        <v>32.608222</v>
      </c>
      <c r="D219" s="1" t="n">
        <v>26.19</v>
      </c>
      <c r="E219" s="1" t="n">
        <v>1.327754</v>
      </c>
      <c r="F219" s="1" t="n">
        <v>2.08</v>
      </c>
    </row>
    <row r="220" customFormat="false" ht="15" hidden="false" customHeight="false" outlineLevel="0" collapsed="false">
      <c r="A220" s="1" t="n">
        <v>4.36</v>
      </c>
      <c r="B220" s="1" t="n">
        <v>1.7395075</v>
      </c>
      <c r="C220" s="1" t="n">
        <v>33.9402225</v>
      </c>
      <c r="D220" s="1" t="n">
        <v>38.19</v>
      </c>
      <c r="E220" s="1" t="n">
        <v>1.329866</v>
      </c>
      <c r="F220" s="1" t="n">
        <v>2.08</v>
      </c>
    </row>
    <row r="221" customFormat="false" ht="15" hidden="false" customHeight="false" outlineLevel="0" collapsed="false">
      <c r="A221" s="1" t="n">
        <v>4.38</v>
      </c>
      <c r="B221" s="1" t="n">
        <v>1.7975295</v>
      </c>
      <c r="C221" s="1" t="n">
        <v>32.883333</v>
      </c>
      <c r="D221" s="1" t="n">
        <v>18.78</v>
      </c>
      <c r="E221" s="1" t="n">
        <v>1.33168225</v>
      </c>
      <c r="F221" s="1" t="n">
        <v>2.08</v>
      </c>
    </row>
    <row r="222" customFormat="false" ht="15" hidden="false" customHeight="false" outlineLevel="0" collapsed="false">
      <c r="A222" s="1" t="n">
        <v>4.4</v>
      </c>
      <c r="B222" s="1" t="n">
        <v>1.807679</v>
      </c>
      <c r="C222" s="1" t="n">
        <v>36.6042225</v>
      </c>
      <c r="D222" s="1" t="n">
        <v>9.3266665</v>
      </c>
      <c r="E222" s="1" t="n">
        <v>1.34532325</v>
      </c>
      <c r="F222" s="1" t="n">
        <v>2.05</v>
      </c>
    </row>
    <row r="223" customFormat="false" ht="15" hidden="false" customHeight="false" outlineLevel="0" collapsed="false">
      <c r="A223" s="1" t="n">
        <v>4.42</v>
      </c>
      <c r="B223" s="1" t="n">
        <v>1.7864025</v>
      </c>
      <c r="C223" s="1" t="n">
        <v>39.2153335</v>
      </c>
      <c r="D223" s="1" t="n">
        <v>15.14</v>
      </c>
      <c r="E223" s="1" t="n">
        <v>1.34423575</v>
      </c>
      <c r="F223" s="1" t="n">
        <v>2.11</v>
      </c>
    </row>
    <row r="224" customFormat="false" ht="15" hidden="false" customHeight="false" outlineLevel="0" collapsed="false">
      <c r="A224" s="1" t="n">
        <v>4.44</v>
      </c>
      <c r="B224" s="1" t="n">
        <v>1.820703</v>
      </c>
      <c r="C224" s="1" t="n">
        <v>43.2073335</v>
      </c>
      <c r="D224" s="1" t="n">
        <v>17.623333</v>
      </c>
      <c r="E224" s="1" t="n">
        <v>1.34474475</v>
      </c>
      <c r="F224" s="1" t="n">
        <v>2.05</v>
      </c>
    </row>
    <row r="225" customFormat="false" ht="15" hidden="false" customHeight="false" outlineLevel="0" collapsed="false">
      <c r="A225" s="1" t="n">
        <v>4.46</v>
      </c>
      <c r="B225" s="1" t="n">
        <v>1.908254</v>
      </c>
      <c r="C225" s="1" t="n">
        <v>44.0473335</v>
      </c>
      <c r="D225" s="1" t="n">
        <v>19.066667</v>
      </c>
      <c r="E225" s="1" t="n">
        <v>1.3602375</v>
      </c>
      <c r="F225" s="1" t="n">
        <v>2.05</v>
      </c>
    </row>
    <row r="226" customFormat="false" ht="15" hidden="false" customHeight="false" outlineLevel="0" collapsed="false">
      <c r="A226" s="1" t="n">
        <v>4.48</v>
      </c>
      <c r="B226" s="1" t="n">
        <v>1.9029345</v>
      </c>
      <c r="C226" s="1" t="n">
        <v>44.1584445</v>
      </c>
      <c r="D226" s="1" t="n">
        <v>19.066667</v>
      </c>
      <c r="E226" s="1" t="n">
        <v>1.367473</v>
      </c>
      <c r="F226" s="1" t="n">
        <v>2.11</v>
      </c>
    </row>
    <row r="227" customFormat="false" ht="15" hidden="false" customHeight="false" outlineLevel="0" collapsed="false">
      <c r="A227" s="1" t="n">
        <v>4.5</v>
      </c>
      <c r="B227" s="1" t="n">
        <v>1.7805945</v>
      </c>
      <c r="C227" s="1" t="n">
        <v>41.602889</v>
      </c>
      <c r="D227" s="1" t="n">
        <v>21.1033335</v>
      </c>
      <c r="E227" s="1" t="n">
        <v>1.37139925</v>
      </c>
      <c r="F227" s="1" t="n">
        <v>2.11</v>
      </c>
    </row>
    <row r="228" customFormat="false" ht="15" hidden="false" customHeight="false" outlineLevel="0" collapsed="false">
      <c r="A228" s="1" t="n">
        <v>4.52</v>
      </c>
      <c r="B228" s="1" t="n">
        <v>1.583786</v>
      </c>
      <c r="C228" s="1" t="n">
        <v>39.325111</v>
      </c>
      <c r="D228" s="1" t="n">
        <v>22.51</v>
      </c>
      <c r="E228" s="1" t="n">
        <v>1.371408</v>
      </c>
      <c r="F228" s="1" t="n">
        <v>2.11</v>
      </c>
    </row>
    <row r="229" customFormat="false" ht="15" hidden="false" customHeight="false" outlineLevel="0" collapsed="false">
      <c r="A229" s="1" t="n">
        <v>4.54</v>
      </c>
      <c r="B229" s="1" t="n">
        <v>1.370531</v>
      </c>
      <c r="C229" s="1" t="n">
        <v>38.323778</v>
      </c>
      <c r="D229" s="1" t="n">
        <v>21.51</v>
      </c>
      <c r="E229" s="1" t="n">
        <v>1.3700165</v>
      </c>
      <c r="F229" s="1" t="n">
        <v>2.11</v>
      </c>
    </row>
    <row r="230" customFormat="false" ht="15" hidden="false" customHeight="false" outlineLevel="0" collapsed="false">
      <c r="A230" s="1" t="n">
        <v>4.56</v>
      </c>
      <c r="B230" s="1" t="n">
        <v>1.2481905</v>
      </c>
      <c r="C230" s="1" t="n">
        <v>36.157111</v>
      </c>
      <c r="D230" s="1" t="n">
        <v>21.916667</v>
      </c>
      <c r="E230" s="1" t="n">
        <v>1.3766225</v>
      </c>
      <c r="F230" s="1" t="n">
        <v>2.05</v>
      </c>
    </row>
    <row r="231" customFormat="false" ht="15" hidden="false" customHeight="false" outlineLevel="0" collapsed="false">
      <c r="A231" s="1" t="n">
        <v>4.58</v>
      </c>
      <c r="B231" s="1" t="n">
        <v>1.258829</v>
      </c>
      <c r="C231" s="1" t="n">
        <v>35.1015555</v>
      </c>
      <c r="D231" s="1" t="n">
        <v>22.8033335</v>
      </c>
      <c r="E231" s="1" t="n">
        <v>1.37156125</v>
      </c>
      <c r="F231" s="1" t="n">
        <v>2.05</v>
      </c>
    </row>
    <row r="232" customFormat="false" ht="15" hidden="false" customHeight="false" outlineLevel="0" collapsed="false">
      <c r="A232" s="1" t="n">
        <v>4.6</v>
      </c>
      <c r="B232" s="1" t="n">
        <v>1.2535095</v>
      </c>
      <c r="C232" s="1" t="n">
        <v>34.7126665</v>
      </c>
      <c r="D232" s="1" t="n">
        <v>22.51</v>
      </c>
      <c r="E232" s="1" t="n">
        <v>1.3926955</v>
      </c>
      <c r="F232" s="1" t="n">
        <v>2.05</v>
      </c>
    </row>
    <row r="233" customFormat="false" ht="15" hidden="false" customHeight="false" outlineLevel="0" collapsed="false">
      <c r="A233" s="1" t="n">
        <v>4.62</v>
      </c>
      <c r="B233" s="1" t="n">
        <v>1.3221695</v>
      </c>
      <c r="C233" s="1" t="n">
        <v>36.766889</v>
      </c>
      <c r="D233" s="1" t="n">
        <v>14.51</v>
      </c>
      <c r="E233" s="1" t="n">
        <v>1.40651875</v>
      </c>
      <c r="F233" s="1" t="n">
        <v>2.11</v>
      </c>
    </row>
    <row r="234" customFormat="false" ht="15" hidden="false" customHeight="false" outlineLevel="0" collapsed="false">
      <c r="A234" s="1" t="n">
        <v>4.64</v>
      </c>
      <c r="B234" s="1" t="n">
        <v>1.327</v>
      </c>
      <c r="C234" s="1" t="n">
        <v>37.9322225</v>
      </c>
      <c r="D234" s="1" t="n">
        <v>21.1766665</v>
      </c>
      <c r="E234" s="1" t="n">
        <v>1.404012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1.231255</v>
      </c>
      <c r="C235" s="1" t="n">
        <v>41.876667</v>
      </c>
      <c r="D235" s="1" t="n">
        <v>22.29</v>
      </c>
      <c r="E235" s="1" t="n">
        <v>1.40766475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1.119553</v>
      </c>
      <c r="C236" s="1" t="n">
        <v>40.098889</v>
      </c>
      <c r="D236" s="1" t="n">
        <v>20.8066665</v>
      </c>
      <c r="E236" s="1" t="n">
        <v>1.401428</v>
      </c>
      <c r="F236" s="1" t="n">
        <v>2.11</v>
      </c>
    </row>
    <row r="237" customFormat="false" ht="15" hidden="false" customHeight="false" outlineLevel="0" collapsed="false">
      <c r="A237" s="1" t="n">
        <v>4.7</v>
      </c>
      <c r="B237" s="1" t="n">
        <v>1.065384</v>
      </c>
      <c r="C237" s="1" t="n">
        <v>36.8184445</v>
      </c>
      <c r="D237" s="1" t="n">
        <v>40.213333</v>
      </c>
      <c r="E237" s="1" t="n">
        <v>1.4317805</v>
      </c>
      <c r="F237" s="1" t="n">
        <v>2.11</v>
      </c>
    </row>
    <row r="238" customFormat="false" ht="15" hidden="false" customHeight="false" outlineLevel="0" collapsed="false">
      <c r="A238" s="1" t="n">
        <v>4.72</v>
      </c>
      <c r="B238" s="1" t="n">
        <v>1.1074485</v>
      </c>
      <c r="C238" s="1" t="n">
        <v>29.706</v>
      </c>
      <c r="D238" s="1" t="n">
        <v>165.4733335</v>
      </c>
      <c r="E238" s="1" t="n">
        <v>1.432005</v>
      </c>
      <c r="F238" s="1" t="n">
        <v>2.11</v>
      </c>
    </row>
    <row r="239" customFormat="false" ht="15" hidden="false" customHeight="false" outlineLevel="0" collapsed="false">
      <c r="A239" s="1" t="n">
        <v>4.74</v>
      </c>
      <c r="B239" s="1" t="n">
        <v>1.213831</v>
      </c>
      <c r="C239" s="1" t="n">
        <v>29.3171115</v>
      </c>
      <c r="D239" s="1" t="n">
        <v>162.51</v>
      </c>
      <c r="E239" s="1" t="n">
        <v>1.43058025</v>
      </c>
      <c r="F239" s="1" t="n">
        <v>2.11</v>
      </c>
    </row>
    <row r="240" customFormat="false" ht="15" hidden="false" customHeight="false" outlineLevel="0" collapsed="false">
      <c r="A240" s="1" t="n">
        <v>4.76</v>
      </c>
      <c r="B240" s="1" t="n">
        <v>1.303279</v>
      </c>
      <c r="C240" s="1" t="n">
        <v>32.981111</v>
      </c>
      <c r="D240" s="1" t="n">
        <v>92.29</v>
      </c>
      <c r="E240" s="1" t="n">
        <v>1.43427775</v>
      </c>
      <c r="F240" s="1" t="n">
        <v>2.11</v>
      </c>
    </row>
    <row r="241" customFormat="false" ht="15" hidden="false" customHeight="false" outlineLevel="0" collapsed="false">
      <c r="A241" s="1" t="n">
        <v>4.78</v>
      </c>
      <c r="B241" s="1" t="n">
        <v>1.3617895</v>
      </c>
      <c r="C241" s="1" t="n">
        <v>36.0922225</v>
      </c>
      <c r="D241" s="1" t="n">
        <v>4.1033335</v>
      </c>
      <c r="E241" s="1" t="n">
        <v>1.4317505</v>
      </c>
      <c r="F241" s="1" t="n">
        <v>2.11</v>
      </c>
    </row>
    <row r="242" customFormat="false" ht="15" hidden="false" customHeight="false" outlineLevel="0" collapsed="false">
      <c r="A242" s="1" t="n">
        <v>4.8</v>
      </c>
      <c r="B242" s="1" t="n">
        <v>1.334705</v>
      </c>
      <c r="C242" s="1" t="n">
        <v>41.479778</v>
      </c>
      <c r="D242" s="1" t="n">
        <v>20.1033335</v>
      </c>
      <c r="E242" s="1" t="n">
        <v>1.44126625</v>
      </c>
      <c r="F242" s="1" t="n">
        <v>2.15</v>
      </c>
    </row>
    <row r="243" customFormat="false" ht="15" hidden="false" customHeight="false" outlineLevel="0" collapsed="false">
      <c r="A243" s="1" t="n">
        <v>4.82</v>
      </c>
      <c r="B243" s="1" t="n">
        <v>1.121939</v>
      </c>
      <c r="C243" s="1" t="n">
        <v>45.590889</v>
      </c>
      <c r="D243" s="1" t="n">
        <v>23.51</v>
      </c>
      <c r="E243" s="1" t="n">
        <v>1.4263</v>
      </c>
      <c r="F243" s="1" t="n">
        <v>2.08</v>
      </c>
    </row>
    <row r="244" customFormat="false" ht="15" hidden="false" customHeight="false" outlineLevel="0" collapsed="false">
      <c r="A244" s="1" t="n">
        <v>4.84</v>
      </c>
      <c r="B244" s="1" t="n">
        <v>1.00394</v>
      </c>
      <c r="C244" s="1" t="n">
        <v>42.088222</v>
      </c>
      <c r="D244" s="1" t="n">
        <v>19.88</v>
      </c>
      <c r="E244" s="1" t="n">
        <v>1.44407475</v>
      </c>
      <c r="F244" s="1" t="n">
        <v>2.08</v>
      </c>
    </row>
    <row r="245" customFormat="false" ht="15" hidden="false" customHeight="false" outlineLevel="0" collapsed="false">
      <c r="A245" s="1" t="n">
        <v>4.86</v>
      </c>
      <c r="B245" s="1" t="n">
        <v>0.9023875</v>
      </c>
      <c r="C245" s="1" t="n">
        <v>38.198</v>
      </c>
      <c r="D245" s="1" t="n">
        <v>18.03</v>
      </c>
      <c r="E245" s="1" t="n">
        <v>1.451531</v>
      </c>
      <c r="F245" s="1" t="n">
        <v>2.08</v>
      </c>
    </row>
    <row r="246" customFormat="false" ht="15" hidden="false" customHeight="false" outlineLevel="0" collapsed="false">
      <c r="A246" s="1" t="n">
        <v>4.88</v>
      </c>
      <c r="B246" s="1" t="n">
        <v>0.7800465</v>
      </c>
      <c r="C246" s="1" t="n">
        <v>37.031333</v>
      </c>
      <c r="D246" s="1" t="n">
        <v>28.66</v>
      </c>
      <c r="E246" s="1" t="n">
        <v>1.44334675</v>
      </c>
      <c r="F246" s="1" t="n">
        <v>2.08</v>
      </c>
    </row>
    <row r="247" customFormat="false" ht="15" hidden="false" customHeight="false" outlineLevel="0" collapsed="false">
      <c r="A247" s="1" t="n">
        <v>4.9</v>
      </c>
      <c r="B247" s="1" t="n">
        <v>0.764089</v>
      </c>
      <c r="C247" s="1" t="n">
        <v>34.3646665</v>
      </c>
      <c r="D247" s="1" t="n">
        <v>54.4</v>
      </c>
      <c r="E247" s="1" t="n">
        <v>1.44590275</v>
      </c>
      <c r="F247" s="1" t="n">
        <v>2.11</v>
      </c>
    </row>
    <row r="248" customFormat="false" ht="15" hidden="false" customHeight="false" outlineLevel="0" collapsed="false">
      <c r="A248" s="1" t="n">
        <v>4.92</v>
      </c>
      <c r="B248" s="1" t="n">
        <v>0.7263665</v>
      </c>
      <c r="C248" s="1" t="n">
        <v>31.252222</v>
      </c>
      <c r="D248" s="1" t="n">
        <v>72.4133335</v>
      </c>
      <c r="E248" s="1" t="n">
        <v>1.44489425</v>
      </c>
      <c r="F248" s="1" t="n">
        <v>2.08</v>
      </c>
    </row>
    <row r="249" customFormat="false" ht="15" hidden="false" customHeight="false" outlineLevel="0" collapsed="false">
      <c r="A249" s="1" t="n">
        <v>4.94</v>
      </c>
      <c r="B249" s="1" t="n">
        <v>0.7263665</v>
      </c>
      <c r="C249" s="1" t="n">
        <v>30.0855555</v>
      </c>
      <c r="D249" s="1" t="n">
        <v>86.066667</v>
      </c>
      <c r="E249" s="1" t="n">
        <v>1.45122825</v>
      </c>
      <c r="F249" s="1" t="n">
        <v>2.05</v>
      </c>
    </row>
    <row r="250" customFormat="false" ht="15" hidden="false" customHeight="false" outlineLevel="0" collapsed="false">
      <c r="A250" s="1" t="n">
        <v>4.96</v>
      </c>
      <c r="B250" s="1" t="n">
        <v>0.662048</v>
      </c>
      <c r="C250" s="1" t="n">
        <v>28.195333</v>
      </c>
      <c r="D250" s="1" t="n">
        <v>87.066667</v>
      </c>
      <c r="E250" s="1" t="n">
        <v>1.4619235</v>
      </c>
      <c r="F250" s="1" t="n">
        <v>2.22</v>
      </c>
    </row>
    <row r="251" customFormat="false" ht="15" hidden="false" customHeight="false" outlineLevel="0" collapsed="false">
      <c r="A251" s="1" t="n">
        <v>4.98</v>
      </c>
      <c r="B251" s="1" t="n">
        <v>0.59681</v>
      </c>
      <c r="C251" s="1" t="n">
        <v>22.539333</v>
      </c>
      <c r="D251" s="1" t="n">
        <v>90.95</v>
      </c>
      <c r="E251" s="1" t="n">
        <v>1.45523525</v>
      </c>
      <c r="F251" s="1" t="n">
        <v>2.83</v>
      </c>
    </row>
    <row r="252" customFormat="false" ht="15" hidden="false" customHeight="false" outlineLevel="0" collapsed="false">
      <c r="A252" s="1" t="n">
        <v>5</v>
      </c>
      <c r="B252" s="1" t="n">
        <v>0.7617035</v>
      </c>
      <c r="C252" s="1" t="n">
        <v>28.039333</v>
      </c>
      <c r="D252" s="1" t="n">
        <v>89.8033335</v>
      </c>
      <c r="E252" s="1" t="n">
        <v>1.452498</v>
      </c>
      <c r="F252" s="1" t="n">
        <v>2.05</v>
      </c>
    </row>
    <row r="253" customFormat="false" ht="15" hidden="false" customHeight="false" outlineLevel="0" collapsed="false">
      <c r="A253" s="1" t="n">
        <v>5.02</v>
      </c>
      <c r="B253" s="1" t="n">
        <v>0.708512</v>
      </c>
      <c r="C253" s="1" t="n">
        <v>23.706</v>
      </c>
      <c r="D253" s="1" t="n">
        <v>90.73</v>
      </c>
      <c r="E253" s="1" t="n">
        <v>1.43728975</v>
      </c>
      <c r="F253" s="1" t="n">
        <v>2.11</v>
      </c>
    </row>
    <row r="254" customFormat="false" ht="15" hidden="false" customHeight="false" outlineLevel="0" collapsed="false">
      <c r="A254" s="1" t="n">
        <v>5.04</v>
      </c>
      <c r="B254" s="1" t="n">
        <v>0.702704</v>
      </c>
      <c r="C254" s="1" t="n">
        <v>22.149111</v>
      </c>
      <c r="D254" s="1" t="n">
        <v>92.136667</v>
      </c>
      <c r="E254" s="1" t="n">
        <v>1.44474025</v>
      </c>
      <c r="F254" s="1" t="n">
        <v>2.18</v>
      </c>
    </row>
    <row r="255" customFormat="false" ht="15" hidden="false" customHeight="false" outlineLevel="0" collapsed="false">
      <c r="A255" s="1" t="n">
        <v>5.06</v>
      </c>
      <c r="B255" s="1" t="n">
        <v>0.702704</v>
      </c>
      <c r="C255" s="1" t="n">
        <v>22.2046665</v>
      </c>
      <c r="D255" s="1" t="n">
        <v>85.3966665</v>
      </c>
      <c r="E255" s="1" t="n">
        <v>1.449935</v>
      </c>
      <c r="F255" s="1" t="n">
        <v>2.11</v>
      </c>
    </row>
    <row r="256" customFormat="false" ht="15" hidden="false" customHeight="false" outlineLevel="0" collapsed="false">
      <c r="A256" s="1" t="n">
        <v>5.08</v>
      </c>
      <c r="B256" s="1" t="n">
        <v>0.6964075</v>
      </c>
      <c r="C256" s="1" t="n">
        <v>19.8131115</v>
      </c>
      <c r="D256" s="1" t="n">
        <v>94.3233335</v>
      </c>
      <c r="E256" s="1" t="n">
        <v>1.45523125</v>
      </c>
      <c r="F256" s="1" t="n">
        <v>2.11</v>
      </c>
    </row>
    <row r="257" customFormat="false" ht="15" hidden="false" customHeight="false" outlineLevel="0" collapsed="false">
      <c r="A257" s="1" t="n">
        <v>5.1</v>
      </c>
      <c r="B257" s="1" t="n">
        <v>0.7239805</v>
      </c>
      <c r="C257" s="1" t="n">
        <v>18.3713335</v>
      </c>
      <c r="D257" s="1" t="n">
        <v>102.283333</v>
      </c>
      <c r="E257" s="1" t="n">
        <v>1.45022975</v>
      </c>
      <c r="F257" s="1" t="n">
        <v>2.11</v>
      </c>
    </row>
    <row r="258" customFormat="false" ht="15" hidden="false" customHeight="false" outlineLevel="0" collapsed="false">
      <c r="A258" s="1" t="n">
        <v>5.12</v>
      </c>
      <c r="B258" s="1" t="n">
        <v>0.7558955</v>
      </c>
      <c r="C258" s="1" t="n">
        <v>17.0935555</v>
      </c>
      <c r="D258" s="1" t="n">
        <v>104.29</v>
      </c>
      <c r="E258" s="1" t="n">
        <v>1.455755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0.7670225</v>
      </c>
      <c r="C259" s="1" t="n">
        <v>18.3726665</v>
      </c>
      <c r="D259" s="1" t="n">
        <v>82.3633335</v>
      </c>
      <c r="E259" s="1" t="n">
        <v>1.44942475</v>
      </c>
      <c r="F259" s="1" t="n">
        <v>2.11</v>
      </c>
    </row>
    <row r="260" customFormat="false" ht="15" hidden="false" customHeight="false" outlineLevel="0" collapsed="false">
      <c r="A260" s="1" t="n">
        <v>5.16</v>
      </c>
      <c r="B260" s="1" t="n">
        <v>0.78781</v>
      </c>
      <c r="C260" s="1" t="n">
        <v>20.704667</v>
      </c>
      <c r="D260" s="1" t="n">
        <v>86.2466665</v>
      </c>
      <c r="E260" s="1" t="n">
        <v>1.4531025</v>
      </c>
      <c r="F260" s="1" t="n">
        <v>2.11</v>
      </c>
    </row>
    <row r="261" customFormat="false" ht="15" hidden="false" customHeight="false" outlineLevel="0" collapsed="false">
      <c r="A261" s="1" t="n">
        <v>5.18</v>
      </c>
      <c r="B261" s="1" t="n">
        <v>0.7617035</v>
      </c>
      <c r="C261" s="1" t="n">
        <v>22.1504445</v>
      </c>
      <c r="D261" s="1" t="n">
        <v>88.913333</v>
      </c>
      <c r="E261" s="1" t="n">
        <v>1.45283325</v>
      </c>
      <c r="F261" s="1" t="n">
        <v>2.11</v>
      </c>
    </row>
    <row r="262" customFormat="false" ht="15" hidden="false" customHeight="false" outlineLevel="0" collapsed="false">
      <c r="A262" s="1" t="n">
        <v>5.2</v>
      </c>
      <c r="B262" s="1" t="n">
        <v>0.713342</v>
      </c>
      <c r="C262" s="1" t="n">
        <v>23.8713335</v>
      </c>
      <c r="D262" s="1" t="n">
        <v>87.8766665</v>
      </c>
      <c r="E262" s="1" t="n">
        <v>1.46835875</v>
      </c>
      <c r="F262" s="1" t="n">
        <v>2.15</v>
      </c>
    </row>
    <row r="263" customFormat="false" ht="15" hidden="false" customHeight="false" outlineLevel="0" collapsed="false">
      <c r="A263" s="1" t="n">
        <v>5.22</v>
      </c>
      <c r="B263" s="1" t="n">
        <v>0.708512</v>
      </c>
      <c r="C263" s="1" t="n">
        <v>24.3171115</v>
      </c>
      <c r="D263" s="1" t="n">
        <v>82.99</v>
      </c>
      <c r="E263" s="1" t="n">
        <v>1.4593125</v>
      </c>
      <c r="F263" s="1" t="n">
        <v>2.11</v>
      </c>
    </row>
    <row r="264" customFormat="false" ht="15" hidden="false" customHeight="false" outlineLevel="0" collapsed="false">
      <c r="A264" s="1" t="n">
        <v>5.24</v>
      </c>
      <c r="B264" s="1" t="n">
        <v>0.7138315</v>
      </c>
      <c r="C264" s="1" t="n">
        <v>25.817111</v>
      </c>
      <c r="D264" s="1" t="n">
        <v>94.283333</v>
      </c>
      <c r="E264" s="1" t="n">
        <v>1.46415875</v>
      </c>
      <c r="F264" s="1" t="n">
        <v>2.08</v>
      </c>
    </row>
    <row r="265" customFormat="false" ht="15" hidden="false" customHeight="false" outlineLevel="0" collapsed="false">
      <c r="A265" s="1" t="n">
        <v>5.26</v>
      </c>
      <c r="B265" s="1" t="n">
        <v>0.857448</v>
      </c>
      <c r="C265" s="1" t="n">
        <v>26.706</v>
      </c>
      <c r="D265" s="1" t="n">
        <v>109.6866665</v>
      </c>
      <c r="E265" s="1" t="n">
        <v>1.4630865</v>
      </c>
      <c r="F265" s="1" t="n">
        <v>2.05</v>
      </c>
    </row>
    <row r="266" customFormat="false" ht="15" hidden="false" customHeight="false" outlineLevel="0" collapsed="false">
      <c r="A266" s="1" t="n">
        <v>5.28</v>
      </c>
      <c r="B266" s="1" t="n">
        <v>0.9053205</v>
      </c>
      <c r="C266" s="1" t="n">
        <v>25.0393335</v>
      </c>
      <c r="D266" s="1" t="n">
        <v>111.8</v>
      </c>
      <c r="E266" s="1" t="n">
        <v>1.4671985</v>
      </c>
      <c r="F266" s="1" t="n">
        <v>2.05</v>
      </c>
    </row>
    <row r="267" customFormat="false" ht="15" hidden="false" customHeight="false" outlineLevel="0" collapsed="false">
      <c r="A267" s="1" t="n">
        <v>5.3</v>
      </c>
      <c r="B267" s="1" t="n">
        <v>0.958512</v>
      </c>
      <c r="C267" s="1" t="n">
        <v>25.094889</v>
      </c>
      <c r="D267" s="1" t="n">
        <v>96.5433335</v>
      </c>
      <c r="E267" s="1" t="n">
        <v>1.4659405</v>
      </c>
      <c r="F267" s="1" t="n">
        <v>2.11</v>
      </c>
    </row>
    <row r="268" customFormat="false" ht="15" hidden="false" customHeight="false" outlineLevel="0" collapsed="false">
      <c r="A268" s="1" t="n">
        <v>5.32</v>
      </c>
      <c r="B268" s="1" t="n">
        <v>0.9957465</v>
      </c>
      <c r="C268" s="1" t="n">
        <v>26.7615555</v>
      </c>
      <c r="D268" s="1" t="n">
        <v>92.47</v>
      </c>
      <c r="E268" s="1" t="n">
        <v>1.46433875</v>
      </c>
      <c r="F268" s="1" t="n">
        <v>2.11</v>
      </c>
    </row>
    <row r="269" customFormat="false" ht="15" hidden="false" customHeight="false" outlineLevel="0" collapsed="false">
      <c r="A269" s="1" t="n">
        <v>5.34</v>
      </c>
      <c r="B269" s="1" t="n">
        <v>1.070214</v>
      </c>
      <c r="C269" s="1" t="n">
        <v>31.706</v>
      </c>
      <c r="D269" s="1" t="n">
        <v>63.36</v>
      </c>
      <c r="E269" s="1" t="n">
        <v>1.481822</v>
      </c>
      <c r="F269" s="1" t="n">
        <v>2.11</v>
      </c>
    </row>
    <row r="270" customFormat="false" ht="15" hidden="false" customHeight="false" outlineLevel="0" collapsed="false">
      <c r="A270" s="1" t="n">
        <v>5.36</v>
      </c>
      <c r="B270" s="1" t="n">
        <v>1.03298</v>
      </c>
      <c r="C270" s="1" t="n">
        <v>35.0393335</v>
      </c>
      <c r="D270" s="1" t="n">
        <v>86.5833335</v>
      </c>
      <c r="E270" s="1" t="n">
        <v>1.471124</v>
      </c>
      <c r="F270" s="1" t="n">
        <v>2.15</v>
      </c>
    </row>
    <row r="271" customFormat="false" ht="15" hidden="false" customHeight="false" outlineLevel="0" collapsed="false">
      <c r="A271" s="1" t="n">
        <v>5.38</v>
      </c>
      <c r="B271" s="1" t="n">
        <v>1.027172</v>
      </c>
      <c r="C271" s="1" t="n">
        <v>36.9824445</v>
      </c>
      <c r="D271" s="1" t="n">
        <v>94.5433335</v>
      </c>
      <c r="E271" s="1" t="n">
        <v>1.487837</v>
      </c>
      <c r="F271" s="1" t="n">
        <v>2.08</v>
      </c>
    </row>
    <row r="272" customFormat="false" ht="15" hidden="false" customHeight="false" outlineLevel="0" collapsed="false">
      <c r="A272" s="1" t="n">
        <v>5.4</v>
      </c>
      <c r="B272" s="1" t="n">
        <v>1.070214</v>
      </c>
      <c r="C272" s="1" t="n">
        <v>38.4837775</v>
      </c>
      <c r="D272" s="1" t="n">
        <v>93.8</v>
      </c>
      <c r="E272" s="1" t="n">
        <v>1.48764775</v>
      </c>
      <c r="F272" s="1" t="n">
        <v>2.08</v>
      </c>
    </row>
    <row r="273" customFormat="false" ht="15" hidden="false" customHeight="false" outlineLevel="0" collapsed="false">
      <c r="A273" s="1" t="n">
        <v>5.42</v>
      </c>
      <c r="B273" s="1" t="n">
        <v>0.9696395</v>
      </c>
      <c r="C273" s="1" t="n">
        <v>40.1517775</v>
      </c>
      <c r="D273" s="1" t="n">
        <v>95.063333</v>
      </c>
      <c r="E273" s="1" t="n">
        <v>1.48080125</v>
      </c>
      <c r="F273" s="1" t="n">
        <v>2.11</v>
      </c>
    </row>
    <row r="274" customFormat="false" ht="15" hidden="false" customHeight="false" outlineLevel="0" collapsed="false">
      <c r="A274" s="1" t="n">
        <v>5.44</v>
      </c>
      <c r="B274" s="1" t="n">
        <v>0.921767</v>
      </c>
      <c r="C274" s="1" t="n">
        <v>39.651778</v>
      </c>
      <c r="D274" s="1" t="n">
        <v>117.6166665</v>
      </c>
      <c r="E274" s="1" t="n">
        <v>1.467716</v>
      </c>
      <c r="F274" s="1" t="n">
        <v>2.05</v>
      </c>
    </row>
    <row r="275" customFormat="false" ht="15" hidden="false" customHeight="false" outlineLevel="0" collapsed="false">
      <c r="A275" s="1" t="n">
        <v>5.46</v>
      </c>
      <c r="B275" s="1" t="n">
        <v>0.852618</v>
      </c>
      <c r="C275" s="1" t="n">
        <v>38.429556</v>
      </c>
      <c r="D275" s="1" t="n">
        <v>119.77</v>
      </c>
      <c r="E275" s="1" t="n">
        <v>1.48042475</v>
      </c>
      <c r="F275" s="1" t="n">
        <v>2.11</v>
      </c>
    </row>
    <row r="276" customFormat="false" ht="15" hidden="false" customHeight="false" outlineLevel="0" collapsed="false">
      <c r="A276" s="1" t="n">
        <v>5.48</v>
      </c>
      <c r="B276" s="1" t="n">
        <v>0.84681</v>
      </c>
      <c r="C276" s="1" t="n">
        <v>37.1504445</v>
      </c>
      <c r="D276" s="1" t="n">
        <v>127.3633335</v>
      </c>
      <c r="E276" s="1" t="n">
        <v>1.48227775</v>
      </c>
      <c r="F276" s="1" t="n">
        <v>2.08</v>
      </c>
    </row>
    <row r="277" customFormat="false" ht="15" hidden="false" customHeight="false" outlineLevel="0" collapsed="false">
      <c r="A277" s="1" t="n">
        <v>5.5</v>
      </c>
      <c r="B277" s="1" t="n">
        <v>0.8675975</v>
      </c>
      <c r="C277" s="1" t="n">
        <v>34.2046665</v>
      </c>
      <c r="D277" s="1" t="n">
        <v>138.99</v>
      </c>
      <c r="E277" s="1" t="n">
        <v>1.48218175</v>
      </c>
      <c r="F277" s="1" t="n">
        <v>2.11</v>
      </c>
    </row>
    <row r="278" customFormat="false" ht="15" hidden="false" customHeight="false" outlineLevel="0" collapsed="false">
      <c r="A278" s="1" t="n">
        <v>5.52</v>
      </c>
      <c r="B278" s="1" t="n">
        <v>0.91547</v>
      </c>
      <c r="C278" s="1" t="n">
        <v>33.371333</v>
      </c>
      <c r="D278" s="1" t="n">
        <v>117.51</v>
      </c>
      <c r="E278" s="1" t="n">
        <v>1.47586375</v>
      </c>
      <c r="F278" s="1" t="n">
        <v>2.11</v>
      </c>
    </row>
    <row r="279" customFormat="false" ht="15" hidden="false" customHeight="false" outlineLevel="0" collapsed="false">
      <c r="A279" s="1" t="n">
        <v>5.54</v>
      </c>
      <c r="B279" s="1" t="n">
        <v>0.937235</v>
      </c>
      <c r="C279" s="1" t="n">
        <v>34.817111</v>
      </c>
      <c r="D279" s="1" t="n">
        <v>114.6166665</v>
      </c>
      <c r="E279" s="1" t="n">
        <v>1.4698735</v>
      </c>
      <c r="F279" s="1" t="n">
        <v>2.11</v>
      </c>
    </row>
    <row r="280" customFormat="false" ht="15" hidden="false" customHeight="false" outlineLevel="0" collapsed="false">
      <c r="A280" s="1" t="n">
        <v>5.56</v>
      </c>
      <c r="B280" s="1" t="n">
        <v>0.9420655</v>
      </c>
      <c r="C280" s="1" t="n">
        <v>37.371333</v>
      </c>
      <c r="D280" s="1" t="n">
        <v>124.5066665</v>
      </c>
      <c r="E280" s="1" t="n">
        <v>1.47881875</v>
      </c>
      <c r="F280" s="1" t="n">
        <v>2.05</v>
      </c>
    </row>
    <row r="281" customFormat="false" ht="15" hidden="false" customHeight="false" outlineLevel="0" collapsed="false">
      <c r="A281" s="1" t="n">
        <v>5.58</v>
      </c>
      <c r="B281" s="1" t="n">
        <v>0.894193</v>
      </c>
      <c r="C281" s="1" t="n">
        <v>37.5935555</v>
      </c>
      <c r="D281" s="1" t="n">
        <v>141.5433335</v>
      </c>
      <c r="E281" s="1" t="n">
        <v>1.47218275</v>
      </c>
      <c r="F281" s="1" t="n">
        <v>2.05</v>
      </c>
    </row>
    <row r="282" customFormat="false" ht="15" hidden="false" customHeight="false" outlineLevel="0" collapsed="false">
      <c r="A282" s="1" t="n">
        <v>5.6</v>
      </c>
      <c r="B282" s="1" t="n">
        <v>0.9101505</v>
      </c>
      <c r="C282" s="1" t="n">
        <v>37.3713335</v>
      </c>
      <c r="D282" s="1" t="n">
        <v>144.36</v>
      </c>
      <c r="E282" s="1" t="n">
        <v>1.4691975</v>
      </c>
      <c r="F282" s="1" t="n">
        <v>2.08</v>
      </c>
    </row>
    <row r="283" customFormat="false" ht="15" hidden="false" customHeight="false" outlineLevel="0" collapsed="false">
      <c r="A283" s="1" t="n">
        <v>5.62</v>
      </c>
      <c r="B283" s="1" t="n">
        <v>0.936258</v>
      </c>
      <c r="C283" s="1" t="n">
        <v>37.481111</v>
      </c>
      <c r="D283" s="1" t="n">
        <v>117.8033335</v>
      </c>
      <c r="E283" s="1" t="n">
        <v>1.4682</v>
      </c>
      <c r="F283" s="1" t="n">
        <v>2.08</v>
      </c>
    </row>
    <row r="284" customFormat="false" ht="15" hidden="false" customHeight="false" outlineLevel="0" collapsed="false">
      <c r="A284" s="1" t="n">
        <v>5.64</v>
      </c>
      <c r="B284" s="1" t="n">
        <v>0.9681725</v>
      </c>
      <c r="C284" s="1" t="n">
        <v>36.4255555</v>
      </c>
      <c r="D284" s="1" t="n">
        <v>112.25</v>
      </c>
      <c r="E284" s="1" t="n">
        <v>1.4897435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0.98413</v>
      </c>
      <c r="C285" s="1" t="n">
        <v>37.3144445</v>
      </c>
      <c r="D285" s="1" t="n">
        <v>123.51</v>
      </c>
      <c r="E285" s="1" t="n">
        <v>1.4867615</v>
      </c>
      <c r="F285" s="1" t="n">
        <v>2.11</v>
      </c>
    </row>
    <row r="286" customFormat="false" ht="15" hidden="false" customHeight="false" outlineLevel="0" collapsed="false">
      <c r="A286" s="1" t="n">
        <v>5.68</v>
      </c>
      <c r="B286" s="1" t="n">
        <v>1.1054925</v>
      </c>
      <c r="C286" s="1" t="n">
        <v>38.0895555</v>
      </c>
      <c r="D286" s="1" t="n">
        <v>127.693333</v>
      </c>
      <c r="E286" s="1" t="n">
        <v>1.49412075</v>
      </c>
      <c r="F286" s="1" t="n">
        <v>2.15</v>
      </c>
    </row>
    <row r="287" customFormat="false" ht="15" hidden="false" customHeight="false" outlineLevel="0" collapsed="false">
      <c r="A287" s="1" t="n">
        <v>5.7</v>
      </c>
      <c r="B287" s="1" t="n">
        <v>1.1272585</v>
      </c>
      <c r="C287" s="1" t="n">
        <v>40.1464445</v>
      </c>
      <c r="D287" s="1" t="n">
        <v>99.99</v>
      </c>
      <c r="E287" s="1" t="n">
        <v>1.5024195</v>
      </c>
      <c r="F287" s="1" t="n">
        <v>2.08</v>
      </c>
    </row>
    <row r="288" customFormat="false" ht="15" hidden="false" customHeight="false" outlineLevel="0" collapsed="false">
      <c r="A288" s="1" t="n">
        <v>5.72</v>
      </c>
      <c r="B288" s="1" t="n">
        <v>1.1059815</v>
      </c>
      <c r="C288" s="1" t="n">
        <v>39.1464445</v>
      </c>
      <c r="D288" s="1" t="n">
        <v>78.03</v>
      </c>
      <c r="E288" s="1" t="n">
        <v>1.50063725</v>
      </c>
      <c r="F288" s="1" t="n">
        <v>2.08</v>
      </c>
    </row>
    <row r="289" customFormat="false" ht="15" hidden="false" customHeight="false" outlineLevel="0" collapsed="false">
      <c r="A289" s="1" t="n">
        <v>5.74</v>
      </c>
      <c r="B289" s="1" t="n">
        <v>1.1586845</v>
      </c>
      <c r="C289" s="1" t="n">
        <v>39.756222</v>
      </c>
      <c r="D289" s="1" t="n">
        <v>117.88</v>
      </c>
      <c r="E289" s="1" t="n">
        <v>1.49828175</v>
      </c>
      <c r="F289" s="1" t="n">
        <v>2.08</v>
      </c>
    </row>
    <row r="290" customFormat="false" ht="15" hidden="false" customHeight="false" outlineLevel="0" collapsed="false">
      <c r="A290" s="1" t="n">
        <v>5.76</v>
      </c>
      <c r="B290" s="1" t="n">
        <v>1.146579</v>
      </c>
      <c r="C290" s="1" t="n">
        <v>38.974444</v>
      </c>
      <c r="D290" s="1" t="n">
        <v>114.623333</v>
      </c>
      <c r="E290" s="1" t="n">
        <v>1.497697</v>
      </c>
      <c r="F290" s="1" t="n">
        <v>2.08</v>
      </c>
    </row>
    <row r="291" customFormat="false" ht="15" hidden="false" customHeight="false" outlineLevel="0" collapsed="false">
      <c r="A291" s="1" t="n">
        <v>5.78</v>
      </c>
      <c r="B291" s="1" t="n">
        <v>1.297471</v>
      </c>
      <c r="C291" s="1" t="n">
        <v>39.313111</v>
      </c>
      <c r="D291" s="1" t="n">
        <v>133.03</v>
      </c>
      <c r="E291" s="1" t="n">
        <v>1.50546225</v>
      </c>
      <c r="F291" s="1" t="n">
        <v>2.08</v>
      </c>
    </row>
    <row r="292" customFormat="false" ht="15" hidden="false" customHeight="false" outlineLevel="0" collapsed="false">
      <c r="A292" s="1" t="n">
        <v>5.8</v>
      </c>
      <c r="B292" s="1" t="n">
        <v>1.3874075</v>
      </c>
      <c r="C292" s="1" t="n">
        <v>41.7006665</v>
      </c>
      <c r="D292" s="1" t="n">
        <v>68.88</v>
      </c>
      <c r="E292" s="1" t="n">
        <v>1.5098735</v>
      </c>
      <c r="F292" s="1" t="n">
        <v>2.08</v>
      </c>
    </row>
    <row r="293" customFormat="false" ht="15" hidden="false" customHeight="false" outlineLevel="0" collapsed="false">
      <c r="A293" s="1" t="n">
        <v>5.82</v>
      </c>
      <c r="B293" s="1" t="n">
        <v>1.3815995</v>
      </c>
      <c r="C293" s="1" t="n">
        <v>43.977111</v>
      </c>
      <c r="D293" s="1" t="n">
        <v>60.066667</v>
      </c>
      <c r="E293" s="1" t="n">
        <v>1.515716</v>
      </c>
      <c r="F293" s="1" t="n">
        <v>2.08</v>
      </c>
    </row>
    <row r="294" customFormat="false" ht="15" hidden="false" customHeight="false" outlineLevel="0" collapsed="false">
      <c r="A294" s="1" t="n">
        <v>5.84</v>
      </c>
      <c r="B294" s="1" t="n">
        <v>1.408195</v>
      </c>
      <c r="C294" s="1" t="n">
        <v>47.310444</v>
      </c>
      <c r="D294" s="1" t="n">
        <v>37.4366665</v>
      </c>
      <c r="E294" s="1" t="n">
        <v>1.5257725</v>
      </c>
      <c r="F294" s="1" t="n">
        <v>2.15</v>
      </c>
    </row>
    <row r="295" customFormat="false" ht="15" hidden="false" customHeight="false" outlineLevel="0" collapsed="false">
      <c r="A295" s="1" t="n">
        <v>5.86</v>
      </c>
      <c r="B295" s="1" t="n">
        <v>1.492324</v>
      </c>
      <c r="C295" s="1" t="n">
        <v>51.1966665</v>
      </c>
      <c r="D295" s="1" t="n">
        <v>50.3966665</v>
      </c>
      <c r="E295" s="1" t="n">
        <v>1.5239955</v>
      </c>
      <c r="F295" s="1" t="n">
        <v>2.11</v>
      </c>
    </row>
    <row r="296" customFormat="false" ht="15" hidden="false" customHeight="false" outlineLevel="0" collapsed="false">
      <c r="A296" s="1" t="n">
        <v>5.88</v>
      </c>
      <c r="B296" s="1" t="n">
        <v>1.486027</v>
      </c>
      <c r="C296" s="1" t="n">
        <v>52.305111</v>
      </c>
      <c r="D296" s="1" t="n">
        <v>63.25</v>
      </c>
      <c r="E296" s="1" t="n">
        <v>1.53032</v>
      </c>
      <c r="F296" s="1" t="n">
        <v>2.11</v>
      </c>
    </row>
    <row r="297" customFormat="false" ht="15" hidden="false" customHeight="false" outlineLevel="0" collapsed="false">
      <c r="A297" s="1" t="n">
        <v>5.9</v>
      </c>
      <c r="B297" s="1" t="n">
        <v>1.2529625</v>
      </c>
      <c r="C297" s="1" t="n">
        <v>53.9744445</v>
      </c>
      <c r="D297" s="1" t="n">
        <v>14.213333</v>
      </c>
      <c r="E297" s="1" t="n">
        <v>1.515946</v>
      </c>
      <c r="F297" s="1" t="n">
        <v>2.18</v>
      </c>
    </row>
    <row r="298" customFormat="false" ht="15" hidden="false" customHeight="false" outlineLevel="0" collapsed="false">
      <c r="A298" s="1" t="n">
        <v>5.92</v>
      </c>
      <c r="B298" s="1" t="n">
        <v>1.1828355</v>
      </c>
      <c r="C298" s="1" t="n">
        <v>58.305111</v>
      </c>
      <c r="D298" s="1" t="n">
        <v>8.95</v>
      </c>
      <c r="E298" s="1" t="n">
        <v>1.53540225</v>
      </c>
      <c r="F298" s="1" t="n">
        <v>2.11</v>
      </c>
    </row>
    <row r="299" customFormat="false" ht="15" hidden="false" customHeight="false" outlineLevel="0" collapsed="false">
      <c r="A299" s="1" t="n">
        <v>5.94</v>
      </c>
      <c r="B299" s="1" t="n">
        <v>1.0812825</v>
      </c>
      <c r="C299" s="1" t="n">
        <v>55.0815555</v>
      </c>
      <c r="D299" s="1" t="n">
        <v>22.58</v>
      </c>
      <c r="E299" s="1" t="n">
        <v>1.53411175</v>
      </c>
      <c r="F299" s="1" t="n">
        <v>2.15</v>
      </c>
    </row>
    <row r="300" customFormat="false" ht="15" hidden="false" customHeight="false" outlineLevel="0" collapsed="false">
      <c r="A300" s="1" t="n">
        <v>5.96</v>
      </c>
      <c r="B300" s="1" t="n">
        <v>1.0696665</v>
      </c>
      <c r="C300" s="1" t="n">
        <v>40.967778</v>
      </c>
      <c r="D300" s="1" t="n">
        <v>119.99</v>
      </c>
      <c r="E300" s="1" t="n">
        <v>1.5271465</v>
      </c>
      <c r="F300" s="1" t="n">
        <v>1.41</v>
      </c>
    </row>
    <row r="301" customFormat="false" ht="15" hidden="false" customHeight="false" outlineLevel="0" collapsed="false">
      <c r="A301" s="1" t="n">
        <v>5.98</v>
      </c>
      <c r="B301" s="1" t="n">
        <v>1.192496</v>
      </c>
      <c r="C301" s="1" t="n">
        <v>35.5246665</v>
      </c>
      <c r="D301" s="1" t="n">
        <v>207.696667</v>
      </c>
      <c r="E301" s="1" t="n">
        <v>1.51164275</v>
      </c>
      <c r="F301" s="1" t="n">
        <v>2.11</v>
      </c>
    </row>
    <row r="302" customFormat="false" ht="15" hidden="false" customHeight="false" outlineLevel="0" collapsed="false">
      <c r="A302" s="1" t="n">
        <v>6</v>
      </c>
      <c r="B302" s="1" t="n">
        <v>1.4468375</v>
      </c>
      <c r="C302" s="1" t="n">
        <v>33.5775555</v>
      </c>
      <c r="D302" s="1" t="n">
        <v>122.08</v>
      </c>
      <c r="E302" s="1" t="n">
        <v>1.5246025</v>
      </c>
      <c r="F302" s="1" t="n">
        <v>2.11</v>
      </c>
    </row>
    <row r="303" customFormat="false" ht="15" hidden="false" customHeight="false" outlineLevel="0" collapsed="false">
      <c r="A303" s="1" t="n">
        <v>6.02</v>
      </c>
      <c r="B303" s="1" t="n">
        <v>1.537263</v>
      </c>
      <c r="C303" s="1" t="n">
        <v>32.5775555</v>
      </c>
      <c r="D303" s="1" t="n">
        <v>36.993333</v>
      </c>
      <c r="E303" s="1" t="n">
        <v>1.514168</v>
      </c>
      <c r="F303" s="1" t="n">
        <v>2.18</v>
      </c>
    </row>
    <row r="304" customFormat="false" ht="15" hidden="false" customHeight="false" outlineLevel="0" collapsed="false">
      <c r="A304" s="1" t="n">
        <v>6.04</v>
      </c>
      <c r="B304" s="1" t="n">
        <v>1.398965</v>
      </c>
      <c r="C304" s="1" t="n">
        <v>39.966444</v>
      </c>
      <c r="D304" s="1" t="n">
        <v>3.4</v>
      </c>
      <c r="E304" s="1" t="n">
        <v>1.5179435</v>
      </c>
      <c r="F304" s="1" t="n">
        <v>2.11</v>
      </c>
    </row>
    <row r="305" customFormat="false" ht="15" hidden="false" customHeight="false" outlineLevel="0" collapsed="false">
      <c r="A305" s="1" t="n">
        <v>6.06</v>
      </c>
      <c r="B305" s="1" t="n">
        <v>1.2969235</v>
      </c>
      <c r="C305" s="1" t="n">
        <v>42.908222</v>
      </c>
      <c r="D305" s="1" t="n">
        <v>11.77</v>
      </c>
      <c r="E305" s="1" t="n">
        <v>1.5287415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1.142179</v>
      </c>
      <c r="C306" s="1" t="n">
        <v>46.5735555</v>
      </c>
      <c r="D306" s="1" t="n">
        <v>16.1766665</v>
      </c>
      <c r="E306" s="1" t="n">
        <v>1.5332935</v>
      </c>
      <c r="F306" s="1" t="n">
        <v>2.11</v>
      </c>
    </row>
    <row r="307" customFormat="false" ht="15" hidden="false" customHeight="false" outlineLevel="0" collapsed="false">
      <c r="A307" s="1" t="n">
        <v>6.1</v>
      </c>
      <c r="B307" s="1" t="n">
        <v>1.0092005</v>
      </c>
      <c r="C307" s="1" t="n">
        <v>50.018</v>
      </c>
      <c r="D307" s="1" t="n">
        <v>13.843333</v>
      </c>
      <c r="E307" s="1" t="n">
        <v>1.53041775</v>
      </c>
      <c r="F307" s="1" t="n">
        <v>2.11</v>
      </c>
    </row>
    <row r="308" customFormat="false" ht="15" hidden="false" customHeight="false" outlineLevel="0" collapsed="false">
      <c r="A308" s="1" t="n">
        <v>6.12</v>
      </c>
      <c r="B308" s="1" t="n">
        <v>0.9284355</v>
      </c>
      <c r="C308" s="1" t="n">
        <v>33.904222</v>
      </c>
      <c r="D308" s="1" t="n">
        <v>48.696667</v>
      </c>
      <c r="E308" s="1" t="n">
        <v>1.53017175</v>
      </c>
      <c r="F308" s="1" t="n">
        <v>2.05</v>
      </c>
    </row>
    <row r="309" customFormat="false" ht="15" hidden="false" customHeight="false" outlineLevel="0" collapsed="false">
      <c r="A309" s="1" t="n">
        <v>6.14</v>
      </c>
      <c r="B309" s="1" t="n">
        <v>0.8912015</v>
      </c>
      <c r="C309" s="1" t="n">
        <v>29.570889</v>
      </c>
      <c r="D309" s="1" t="n">
        <v>93.4</v>
      </c>
      <c r="E309" s="1" t="n">
        <v>1.52254075</v>
      </c>
      <c r="F309" s="1" t="n">
        <v>2.08</v>
      </c>
    </row>
    <row r="310" customFormat="false" ht="15" hidden="false" customHeight="false" outlineLevel="0" collapsed="false">
      <c r="A310" s="1" t="n">
        <v>6.16</v>
      </c>
      <c r="B310" s="1" t="n">
        <v>0.7582225</v>
      </c>
      <c r="C310" s="1" t="n">
        <v>23.0153335</v>
      </c>
      <c r="D310" s="1" t="n">
        <v>100.47</v>
      </c>
      <c r="E310" s="1" t="n">
        <v>1.5187195</v>
      </c>
      <c r="F310" s="1" t="n">
        <v>2.05</v>
      </c>
    </row>
    <row r="311" customFormat="false" ht="15" hidden="false" customHeight="false" outlineLevel="0" collapsed="false">
      <c r="A311" s="1" t="n">
        <v>6.18</v>
      </c>
      <c r="B311" s="1" t="n">
        <v>0.7529035</v>
      </c>
      <c r="C311" s="1" t="n">
        <v>21.2375555</v>
      </c>
      <c r="D311" s="1" t="n">
        <v>105.9566665</v>
      </c>
      <c r="E311" s="1" t="n">
        <v>1.518477</v>
      </c>
      <c r="F311" s="1" t="n">
        <v>2.18</v>
      </c>
    </row>
    <row r="312" customFormat="false" ht="15" hidden="false" customHeight="false" outlineLevel="0" collapsed="false">
      <c r="A312" s="1" t="n">
        <v>6.2</v>
      </c>
      <c r="B312" s="1" t="n">
        <v>0.8220525</v>
      </c>
      <c r="C312" s="1" t="n">
        <v>19.459778</v>
      </c>
      <c r="D312" s="1" t="n">
        <v>86.9566665</v>
      </c>
      <c r="E312" s="1" t="n">
        <v>1.53580025</v>
      </c>
      <c r="F312" s="1" t="n">
        <v>2.11</v>
      </c>
    </row>
    <row r="313" customFormat="false" ht="15" hidden="false" customHeight="false" outlineLevel="0" collapsed="false">
      <c r="A313" s="1" t="n">
        <v>6.22</v>
      </c>
      <c r="B313" s="1" t="n">
        <v>0.8326905</v>
      </c>
      <c r="C313" s="1" t="n">
        <v>19.459778</v>
      </c>
      <c r="D313" s="1" t="n">
        <v>72.8066665</v>
      </c>
      <c r="E313" s="1" t="n">
        <v>1.5346385</v>
      </c>
      <c r="F313" s="1" t="n">
        <v>2.11</v>
      </c>
    </row>
    <row r="314" customFormat="false" ht="15" hidden="false" customHeight="false" outlineLevel="0" collapsed="false">
      <c r="A314" s="1" t="n">
        <v>6.24</v>
      </c>
      <c r="B314" s="1" t="n">
        <v>0.800287</v>
      </c>
      <c r="C314" s="1" t="n">
        <v>21.458444</v>
      </c>
      <c r="D314" s="1" t="n">
        <v>83.66</v>
      </c>
      <c r="E314" s="1" t="n">
        <v>1.54238875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0.752904</v>
      </c>
      <c r="C315" s="1" t="n">
        <v>21.793111</v>
      </c>
      <c r="D315" s="1" t="n">
        <v>90.4733335</v>
      </c>
      <c r="E315" s="1" t="n">
        <v>1.5421135</v>
      </c>
      <c r="F315" s="1" t="n">
        <v>2.05</v>
      </c>
    </row>
    <row r="316" customFormat="false" ht="15" hidden="false" customHeight="false" outlineLevel="0" collapsed="false">
      <c r="A316" s="1" t="n">
        <v>6.28</v>
      </c>
      <c r="B316" s="1" t="n">
        <v>0.794968</v>
      </c>
      <c r="C316" s="1" t="n">
        <v>22.902889</v>
      </c>
      <c r="D316" s="1" t="n">
        <v>92.5466665</v>
      </c>
      <c r="E316" s="1" t="n">
        <v>1.5478505</v>
      </c>
      <c r="F316" s="1" t="n">
        <v>2.11</v>
      </c>
    </row>
    <row r="317" customFormat="false" ht="15" hidden="false" customHeight="false" outlineLevel="0" collapsed="false">
      <c r="A317" s="1" t="n">
        <v>6.3</v>
      </c>
      <c r="B317" s="1" t="n">
        <v>0.799798</v>
      </c>
      <c r="C317" s="1" t="n">
        <v>22.734889</v>
      </c>
      <c r="D317" s="1" t="n">
        <v>89.88</v>
      </c>
      <c r="E317" s="1" t="n">
        <v>1.5521545</v>
      </c>
      <c r="F317" s="1" t="n">
        <v>2.11</v>
      </c>
    </row>
    <row r="318" customFormat="false" ht="15" hidden="false" customHeight="false" outlineLevel="0" collapsed="false">
      <c r="A318" s="1" t="n">
        <v>6.32</v>
      </c>
      <c r="B318" s="1" t="n">
        <v>0.8215635</v>
      </c>
      <c r="C318" s="1" t="n">
        <v>21.902889</v>
      </c>
      <c r="D318" s="1" t="n">
        <v>89.29</v>
      </c>
      <c r="E318" s="1" t="n">
        <v>1.55717825</v>
      </c>
      <c r="F318" s="1" t="n">
        <v>2.11</v>
      </c>
    </row>
    <row r="319" customFormat="false" ht="15" hidden="false" customHeight="false" outlineLevel="0" collapsed="false">
      <c r="A319" s="1" t="n">
        <v>6.34</v>
      </c>
      <c r="B319" s="1" t="n">
        <v>0.8104365</v>
      </c>
      <c r="C319" s="1" t="n">
        <v>21.7904445</v>
      </c>
      <c r="D319" s="1" t="n">
        <v>86.8066665</v>
      </c>
      <c r="E319" s="1" t="n">
        <v>1.55345175</v>
      </c>
      <c r="F319" s="1" t="n">
        <v>2.11</v>
      </c>
    </row>
    <row r="320" customFormat="false" ht="15" hidden="false" customHeight="false" outlineLevel="0" collapsed="false">
      <c r="A320" s="1" t="n">
        <v>6.36</v>
      </c>
      <c r="B320" s="1" t="n">
        <v>0.890713</v>
      </c>
      <c r="C320" s="1" t="n">
        <v>23.402889</v>
      </c>
      <c r="D320" s="1" t="n">
        <v>85.8066665</v>
      </c>
      <c r="E320" s="1" t="n">
        <v>1.55946675</v>
      </c>
      <c r="F320" s="1" t="n">
        <v>2.05</v>
      </c>
    </row>
    <row r="321" customFormat="false" ht="15" hidden="false" customHeight="false" outlineLevel="0" collapsed="false">
      <c r="A321" s="1" t="n">
        <v>6.38</v>
      </c>
      <c r="B321" s="1" t="n">
        <v>0.9806495</v>
      </c>
      <c r="C321" s="1" t="n">
        <v>25.6237775</v>
      </c>
      <c r="D321" s="1" t="n">
        <v>87.4866665</v>
      </c>
      <c r="E321" s="1" t="n">
        <v>1.571633</v>
      </c>
      <c r="F321" s="1" t="n">
        <v>2.08</v>
      </c>
    </row>
    <row r="322" customFormat="false" ht="15" hidden="false" customHeight="false" outlineLevel="0" collapsed="false">
      <c r="A322" s="1" t="n">
        <v>6.4</v>
      </c>
      <c r="B322" s="1" t="n">
        <v>0.9859685</v>
      </c>
      <c r="C322" s="1" t="n">
        <v>23.623778</v>
      </c>
      <c r="D322" s="1" t="n">
        <v>88.9666665</v>
      </c>
      <c r="E322" s="1" t="n">
        <v>1.55617225</v>
      </c>
      <c r="F322" s="1" t="n">
        <v>2.08</v>
      </c>
    </row>
    <row r="323" customFormat="false" ht="15" hidden="false" customHeight="false" outlineLevel="0" collapsed="false">
      <c r="A323" s="1" t="n">
        <v>6.42</v>
      </c>
      <c r="B323" s="1" t="n">
        <v>0.938096</v>
      </c>
      <c r="C323" s="1" t="n">
        <v>21.846</v>
      </c>
      <c r="D323" s="1" t="n">
        <v>90.3266665</v>
      </c>
      <c r="E323" s="1" t="n">
        <v>1.56833325</v>
      </c>
      <c r="F323" s="1" t="n">
        <v>2.08</v>
      </c>
    </row>
    <row r="324" customFormat="false" ht="15" hidden="false" customHeight="false" outlineLevel="0" collapsed="false">
      <c r="A324" s="1" t="n">
        <v>6.44</v>
      </c>
      <c r="B324" s="1" t="n">
        <v>0.8902235</v>
      </c>
      <c r="C324" s="1" t="n">
        <v>23.7904445</v>
      </c>
      <c r="D324" s="1" t="n">
        <v>89.4133335</v>
      </c>
      <c r="E324" s="1" t="n">
        <v>1.558558</v>
      </c>
      <c r="F324" s="1" t="n">
        <v>2.08</v>
      </c>
    </row>
    <row r="325" customFormat="false" ht="15" hidden="false" customHeight="false" outlineLevel="0" collapsed="false">
      <c r="A325" s="1" t="n">
        <v>6.46</v>
      </c>
      <c r="B325" s="1" t="n">
        <v>0.826394</v>
      </c>
      <c r="C325" s="1" t="n">
        <v>22.734889</v>
      </c>
      <c r="D325" s="1" t="n">
        <v>90.3266665</v>
      </c>
      <c r="E325" s="1" t="n">
        <v>1.56726</v>
      </c>
      <c r="F325" s="1" t="n">
        <v>2.08</v>
      </c>
    </row>
    <row r="326" customFormat="false" ht="15" hidden="false" customHeight="false" outlineLevel="0" collapsed="false">
      <c r="A326" s="1" t="n">
        <v>6.48</v>
      </c>
      <c r="B326" s="1" t="n">
        <v>0.7843295</v>
      </c>
      <c r="C326" s="1" t="n">
        <v>22.236222</v>
      </c>
      <c r="D326" s="1" t="n">
        <v>88.993333</v>
      </c>
      <c r="E326" s="1" t="n">
        <v>1.56786125</v>
      </c>
      <c r="F326" s="1" t="n">
        <v>2.08</v>
      </c>
    </row>
    <row r="327" customFormat="false" ht="15" hidden="false" customHeight="false" outlineLevel="0" collapsed="false">
      <c r="A327" s="1" t="n">
        <v>6.5</v>
      </c>
      <c r="B327" s="1" t="n">
        <v>0.7258185</v>
      </c>
      <c r="C327" s="1" t="n">
        <v>22.514</v>
      </c>
      <c r="D327" s="1" t="n">
        <v>88.4733335</v>
      </c>
      <c r="E327" s="1" t="n">
        <v>1.5772555</v>
      </c>
      <c r="F327" s="1" t="n">
        <v>2.15</v>
      </c>
    </row>
    <row r="328" customFormat="false" ht="15" hidden="false" customHeight="false" outlineLevel="0" collapsed="false">
      <c r="A328" s="1" t="n">
        <v>6.52</v>
      </c>
      <c r="B328" s="1" t="n">
        <v>0.650862</v>
      </c>
      <c r="C328" s="1" t="n">
        <v>20.9015555</v>
      </c>
      <c r="D328" s="1" t="n">
        <v>86.9566665</v>
      </c>
      <c r="E328" s="1" t="n">
        <v>1.5798635</v>
      </c>
      <c r="F328" s="1" t="n">
        <v>2.08</v>
      </c>
    </row>
    <row r="329" customFormat="false" ht="15" hidden="false" customHeight="false" outlineLevel="0" collapsed="false">
      <c r="A329" s="1" t="n">
        <v>6.54</v>
      </c>
      <c r="B329" s="1" t="n">
        <v>0.619436</v>
      </c>
      <c r="C329" s="1" t="n">
        <v>19.514</v>
      </c>
      <c r="D329" s="1" t="n">
        <v>90.9566665</v>
      </c>
      <c r="E329" s="1" t="n">
        <v>1.58512925</v>
      </c>
      <c r="F329" s="1" t="n">
        <v>2.08</v>
      </c>
    </row>
    <row r="330" customFormat="false" ht="15" hidden="false" customHeight="false" outlineLevel="0" collapsed="false">
      <c r="A330" s="1" t="n">
        <v>6.56</v>
      </c>
      <c r="B330" s="1" t="n">
        <v>0.630074</v>
      </c>
      <c r="C330" s="1" t="n">
        <v>19.125111</v>
      </c>
      <c r="D330" s="1" t="n">
        <v>92.7333335</v>
      </c>
      <c r="E330" s="1" t="n">
        <v>1.5820945</v>
      </c>
      <c r="F330" s="1" t="n">
        <v>2.05</v>
      </c>
    </row>
    <row r="331" customFormat="false" ht="15" hidden="false" customHeight="false" outlineLevel="0" collapsed="false">
      <c r="A331" s="1" t="n">
        <v>6.58</v>
      </c>
      <c r="B331" s="1" t="n">
        <v>0.773691</v>
      </c>
      <c r="C331" s="1" t="n">
        <v>17.8473335</v>
      </c>
      <c r="D331" s="1" t="n">
        <v>95.14</v>
      </c>
      <c r="E331" s="1" t="n">
        <v>1.59174925</v>
      </c>
      <c r="F331" s="1" t="n">
        <v>2.05</v>
      </c>
    </row>
    <row r="332" customFormat="false" ht="15" hidden="false" customHeight="false" outlineLevel="0" collapsed="false">
      <c r="A332" s="1" t="n">
        <v>6.6</v>
      </c>
      <c r="B332" s="1" t="n">
        <v>0.9975845</v>
      </c>
      <c r="C332" s="1" t="n">
        <v>16.5153335</v>
      </c>
      <c r="D332" s="1" t="n">
        <v>94.8933335</v>
      </c>
      <c r="E332" s="1" t="n">
        <v>1.57575625</v>
      </c>
      <c r="F332" s="1" t="n">
        <v>2.11</v>
      </c>
    </row>
    <row r="333" customFormat="false" ht="15" hidden="false" customHeight="false" outlineLevel="0" collapsed="false">
      <c r="A333" s="1" t="n">
        <v>6.62</v>
      </c>
      <c r="B333" s="1" t="n">
        <v>1.225819</v>
      </c>
      <c r="C333" s="1" t="n">
        <v>16.4584445</v>
      </c>
      <c r="D333" s="1" t="n">
        <v>98.19</v>
      </c>
      <c r="E333" s="1" t="n">
        <v>1.58132525</v>
      </c>
      <c r="F333" s="1" t="n">
        <v>2.11</v>
      </c>
    </row>
    <row r="334" customFormat="false" ht="15" hidden="false" customHeight="false" outlineLevel="0" collapsed="false">
      <c r="A334" s="1" t="n">
        <v>6.64</v>
      </c>
      <c r="B334" s="1" t="n">
        <v>1.2045425</v>
      </c>
      <c r="C334" s="1" t="n">
        <v>17.6806665</v>
      </c>
      <c r="D334" s="1" t="n">
        <v>98.856667</v>
      </c>
      <c r="E334" s="1" t="n">
        <v>1.572322</v>
      </c>
      <c r="F334" s="1" t="n">
        <v>2.11</v>
      </c>
    </row>
    <row r="335" customFormat="false" ht="15" hidden="false" customHeight="false" outlineLevel="0" collapsed="false">
      <c r="A335" s="1" t="n">
        <v>6.66</v>
      </c>
      <c r="B335" s="1" t="n">
        <v>1.061414</v>
      </c>
      <c r="C335" s="1" t="n">
        <v>17.293111</v>
      </c>
      <c r="D335" s="1" t="n">
        <v>98.8933335</v>
      </c>
      <c r="E335" s="1" t="n">
        <v>1.5878005</v>
      </c>
      <c r="F335" s="1" t="n">
        <v>2.18</v>
      </c>
    </row>
    <row r="336" customFormat="false" ht="15" hidden="false" customHeight="false" outlineLevel="0" collapsed="false">
      <c r="A336" s="1" t="n">
        <v>6.68</v>
      </c>
      <c r="B336" s="1" t="n">
        <v>0.891201</v>
      </c>
      <c r="C336" s="1" t="n">
        <v>13.9042225</v>
      </c>
      <c r="D336" s="1" t="n">
        <v>103.4133335</v>
      </c>
      <c r="E336" s="1" t="n">
        <v>1.575206</v>
      </c>
      <c r="F336" s="1" t="n">
        <v>2.15</v>
      </c>
    </row>
    <row r="337" customFormat="false" ht="15" hidden="false" customHeight="false" outlineLevel="0" collapsed="false">
      <c r="A337" s="1" t="n">
        <v>6.7</v>
      </c>
      <c r="B337" s="1" t="n">
        <v>0.816733</v>
      </c>
      <c r="C337" s="1" t="n">
        <v>14.182</v>
      </c>
      <c r="D337" s="1" t="n">
        <v>80.993333</v>
      </c>
      <c r="E337" s="1" t="n">
        <v>1.58476</v>
      </c>
      <c r="F337" s="1" t="n">
        <v>2.08</v>
      </c>
    </row>
    <row r="338" customFormat="false" ht="15" hidden="false" customHeight="false" outlineLevel="0" collapsed="false">
      <c r="A338" s="1" t="n">
        <v>6.72</v>
      </c>
      <c r="B338" s="1" t="n">
        <v>0.77418</v>
      </c>
      <c r="C338" s="1" t="n">
        <v>16.182</v>
      </c>
      <c r="D338" s="1" t="n">
        <v>55.7466665</v>
      </c>
      <c r="E338" s="1" t="n">
        <v>1.58599125</v>
      </c>
      <c r="F338" s="1" t="n">
        <v>2.08</v>
      </c>
    </row>
    <row r="339" customFormat="false" ht="15" hidden="false" customHeight="false" outlineLevel="0" collapsed="false">
      <c r="A339" s="1" t="n">
        <v>6.74</v>
      </c>
      <c r="B339" s="1" t="n">
        <v>0.811414</v>
      </c>
      <c r="C339" s="1" t="n">
        <v>15.7375555</v>
      </c>
      <c r="D339" s="1" t="n">
        <v>73.066667</v>
      </c>
      <c r="E339" s="1" t="n">
        <v>1.58278225</v>
      </c>
      <c r="F339" s="1" t="n">
        <v>2.08</v>
      </c>
    </row>
    <row r="340" customFormat="false" ht="15" hidden="false" customHeight="false" outlineLevel="0" collapsed="false">
      <c r="A340" s="1" t="n">
        <v>6.76</v>
      </c>
      <c r="B340" s="1" t="n">
        <v>0.8539675</v>
      </c>
      <c r="C340" s="1" t="n">
        <v>16.070889</v>
      </c>
      <c r="D340" s="1" t="n">
        <v>80.7466665</v>
      </c>
      <c r="E340" s="1" t="n">
        <v>1.59568325</v>
      </c>
      <c r="F340" s="1" t="n">
        <v>2.11</v>
      </c>
    </row>
    <row r="341" customFormat="false" ht="15" hidden="false" customHeight="false" outlineLevel="0" collapsed="false">
      <c r="A341" s="1" t="n">
        <v>6.78</v>
      </c>
      <c r="B341" s="1" t="n">
        <v>0.9023285</v>
      </c>
      <c r="C341" s="1" t="n">
        <v>17.6833335</v>
      </c>
      <c r="D341" s="1" t="n">
        <v>81.3266665</v>
      </c>
      <c r="E341" s="1" t="n">
        <v>1.58820225</v>
      </c>
      <c r="F341" s="1" t="n">
        <v>2.15</v>
      </c>
    </row>
    <row r="342" customFormat="false" ht="15" hidden="false" customHeight="false" outlineLevel="0" collapsed="false">
      <c r="A342" s="1" t="n">
        <v>6.8</v>
      </c>
      <c r="B342" s="1" t="n">
        <v>0.907648</v>
      </c>
      <c r="C342" s="1" t="n">
        <v>18.738889</v>
      </c>
      <c r="D342" s="1" t="n">
        <v>80.7466665</v>
      </c>
      <c r="E342" s="1" t="n">
        <v>1.6013955</v>
      </c>
      <c r="F342" s="1" t="n">
        <v>2.15</v>
      </c>
    </row>
    <row r="343" customFormat="false" ht="15" hidden="false" customHeight="false" outlineLevel="0" collapsed="false">
      <c r="A343" s="1" t="n">
        <v>6.82</v>
      </c>
      <c r="B343" s="1" t="n">
        <v>0.875733</v>
      </c>
      <c r="C343" s="1" t="n">
        <v>21.183333</v>
      </c>
      <c r="D343" s="1" t="n">
        <v>81.4</v>
      </c>
      <c r="E343" s="1" t="n">
        <v>1.60334325</v>
      </c>
      <c r="F343" s="1" t="n">
        <v>2.15</v>
      </c>
    </row>
    <row r="344" customFormat="false" ht="15" hidden="false" customHeight="false" outlineLevel="0" collapsed="false">
      <c r="A344" s="1" t="n">
        <v>6.84</v>
      </c>
      <c r="B344" s="1" t="n">
        <v>0.8331795</v>
      </c>
      <c r="C344" s="1" t="n">
        <v>23.9055555</v>
      </c>
      <c r="D344" s="1" t="n">
        <v>82.7333335</v>
      </c>
      <c r="E344" s="1" t="n">
        <v>1.603865</v>
      </c>
      <c r="F344" s="1" t="n">
        <v>2.15</v>
      </c>
    </row>
    <row r="345" customFormat="false" ht="15" hidden="false" customHeight="false" outlineLevel="0" collapsed="false">
      <c r="A345" s="1" t="n">
        <v>6.86</v>
      </c>
      <c r="B345" s="1" t="n">
        <v>0.8012645</v>
      </c>
      <c r="C345" s="1" t="n">
        <v>26.9055555</v>
      </c>
      <c r="D345" s="1" t="n">
        <v>92.066667</v>
      </c>
      <c r="E345" s="1" t="n">
        <v>1.615455</v>
      </c>
      <c r="F345" s="1" t="n">
        <v>2.08</v>
      </c>
    </row>
    <row r="346" customFormat="false" ht="15" hidden="false" customHeight="false" outlineLevel="0" collapsed="false">
      <c r="A346" s="1" t="n">
        <v>6.88</v>
      </c>
      <c r="B346" s="1" t="n">
        <v>0.7480735</v>
      </c>
      <c r="C346" s="1" t="n">
        <v>29.1833335</v>
      </c>
      <c r="D346" s="1" t="n">
        <v>91.8066665</v>
      </c>
      <c r="E346" s="1" t="n">
        <v>1.5982775</v>
      </c>
      <c r="F346" s="1" t="n">
        <v>2.11</v>
      </c>
    </row>
    <row r="347" customFormat="false" ht="15" hidden="false" customHeight="false" outlineLevel="0" collapsed="false">
      <c r="A347" s="1" t="n">
        <v>6.9</v>
      </c>
      <c r="B347" s="1" t="n">
        <v>0.7267965</v>
      </c>
      <c r="C347" s="1" t="n">
        <v>32.5722225</v>
      </c>
      <c r="D347" s="1" t="n">
        <v>91.9566665</v>
      </c>
      <c r="E347" s="1" t="n">
        <v>1.6168015</v>
      </c>
      <c r="F347" s="1" t="n">
        <v>2.11</v>
      </c>
    </row>
    <row r="348" customFormat="false" ht="15" hidden="false" customHeight="false" outlineLevel="0" collapsed="false">
      <c r="A348" s="1" t="n">
        <v>6.92</v>
      </c>
      <c r="B348" s="1" t="n">
        <v>0.700201</v>
      </c>
      <c r="C348" s="1" t="n">
        <v>32.738889</v>
      </c>
      <c r="D348" s="1" t="n">
        <v>90.4733335</v>
      </c>
      <c r="E348" s="1" t="n">
        <v>1.61222425</v>
      </c>
      <c r="F348" s="1" t="n">
        <v>2.18</v>
      </c>
    </row>
    <row r="349" customFormat="false" ht="15" hidden="false" customHeight="false" outlineLevel="0" collapsed="false">
      <c r="A349" s="1" t="n">
        <v>6.94</v>
      </c>
      <c r="B349" s="1" t="n">
        <v>0.637349</v>
      </c>
      <c r="C349" s="1" t="n">
        <v>28.3526665</v>
      </c>
      <c r="D349" s="1" t="n">
        <v>92.3633335</v>
      </c>
      <c r="E349" s="1" t="n">
        <v>1.61661675</v>
      </c>
      <c r="F349" s="1" t="n">
        <v>2.11</v>
      </c>
    </row>
    <row r="350" customFormat="false" ht="15" hidden="false" customHeight="false" outlineLevel="0" collapsed="false">
      <c r="A350" s="1" t="n">
        <v>6.96</v>
      </c>
      <c r="B350" s="1" t="n">
        <v>0.829816</v>
      </c>
      <c r="C350" s="1" t="n">
        <v>27.2442225</v>
      </c>
      <c r="D350" s="1" t="n">
        <v>91.8933335</v>
      </c>
      <c r="E350" s="1" t="n">
        <v>1.62849425</v>
      </c>
      <c r="F350" s="1" t="n">
        <v>0.83</v>
      </c>
    </row>
    <row r="351" customFormat="false" ht="15" hidden="false" customHeight="false" outlineLevel="0" collapsed="false">
      <c r="A351" s="1" t="n">
        <v>6.98</v>
      </c>
      <c r="B351" s="1" t="n">
        <v>0.792582</v>
      </c>
      <c r="C351" s="1" t="n">
        <v>25.7997775</v>
      </c>
      <c r="D351" s="1" t="n">
        <v>91.4866665</v>
      </c>
      <c r="E351" s="1" t="n">
        <v>1.62905175</v>
      </c>
      <c r="F351" s="1" t="n">
        <v>2.15</v>
      </c>
    </row>
    <row r="352" customFormat="false" ht="15" hidden="false" customHeight="false" outlineLevel="0" collapsed="false">
      <c r="A352" s="1" t="n">
        <v>7</v>
      </c>
      <c r="B352" s="1" t="n">
        <v>0.7882405</v>
      </c>
      <c r="C352" s="1" t="n">
        <v>23.6357775</v>
      </c>
      <c r="D352" s="1" t="n">
        <v>92.08</v>
      </c>
      <c r="E352" s="1" t="n">
        <v>1.62848175</v>
      </c>
      <c r="F352" s="1" t="n">
        <v>2.08</v>
      </c>
    </row>
    <row r="353" customFormat="false" ht="15" hidden="false" customHeight="false" outlineLevel="0" collapsed="false">
      <c r="A353" s="1" t="n">
        <v>7.02</v>
      </c>
      <c r="B353" s="1" t="n">
        <v>0.7882405</v>
      </c>
      <c r="C353" s="1" t="n">
        <v>21.635778</v>
      </c>
      <c r="D353" s="1" t="n">
        <v>92.7466665</v>
      </c>
      <c r="E353" s="1" t="n">
        <v>1.63131</v>
      </c>
      <c r="F353" s="1" t="n">
        <v>2.15</v>
      </c>
    </row>
    <row r="354" customFormat="false" ht="15" hidden="false" customHeight="false" outlineLevel="0" collapsed="false">
      <c r="A354" s="1" t="n">
        <v>7.04</v>
      </c>
      <c r="B354" s="1" t="n">
        <v>0.8085395</v>
      </c>
      <c r="C354" s="1" t="n">
        <v>21.4664445</v>
      </c>
      <c r="D354" s="1" t="n">
        <v>95.153333</v>
      </c>
      <c r="E354" s="1" t="n">
        <v>1.63376725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0.819178</v>
      </c>
      <c r="C355" s="1" t="n">
        <v>19.8553335</v>
      </c>
      <c r="D355" s="1" t="n">
        <v>95.7466665</v>
      </c>
      <c r="E355" s="1" t="n">
        <v>1.6382265</v>
      </c>
      <c r="F355" s="1" t="n">
        <v>2.15</v>
      </c>
    </row>
    <row r="356" customFormat="false" ht="15" hidden="false" customHeight="false" outlineLevel="0" collapsed="false">
      <c r="A356" s="1" t="n">
        <v>7.08</v>
      </c>
      <c r="B356" s="1" t="n">
        <v>0.855434</v>
      </c>
      <c r="C356" s="1" t="n">
        <v>17.574889</v>
      </c>
      <c r="D356" s="1" t="n">
        <v>96.82</v>
      </c>
      <c r="E356" s="1" t="n">
        <v>1.632931</v>
      </c>
      <c r="F356" s="1" t="n">
        <v>2.08</v>
      </c>
    </row>
    <row r="357" customFormat="false" ht="15" hidden="false" customHeight="false" outlineLevel="0" collapsed="false">
      <c r="A357" s="1" t="n">
        <v>7.1</v>
      </c>
      <c r="B357" s="1" t="n">
        <v>0.9042845</v>
      </c>
      <c r="C357" s="1" t="n">
        <v>15.4108885</v>
      </c>
      <c r="D357" s="1" t="n">
        <v>98.226667</v>
      </c>
      <c r="E357" s="1" t="n">
        <v>1.63134825</v>
      </c>
      <c r="F357" s="1" t="n">
        <v>2.15</v>
      </c>
    </row>
    <row r="358" customFormat="false" ht="15" hidden="false" customHeight="false" outlineLevel="0" collapsed="false">
      <c r="A358" s="1" t="n">
        <v>7.12</v>
      </c>
      <c r="B358" s="1" t="n">
        <v>0.968114</v>
      </c>
      <c r="C358" s="1" t="n">
        <v>13.744222</v>
      </c>
      <c r="D358" s="1" t="n">
        <v>98.8933335</v>
      </c>
      <c r="E358" s="1" t="n">
        <v>1.6381595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1.192496</v>
      </c>
      <c r="C359" s="1" t="n">
        <v>14.802444</v>
      </c>
      <c r="D359" s="1" t="n">
        <v>105.82</v>
      </c>
      <c r="E359" s="1" t="n">
        <v>1.64096</v>
      </c>
      <c r="F359" s="1" t="n">
        <v>2.15</v>
      </c>
    </row>
    <row r="360" customFormat="false" ht="15" hidden="false" customHeight="false" outlineLevel="0" collapsed="false">
      <c r="A360" s="1" t="n">
        <v>7.16</v>
      </c>
      <c r="B360" s="1" t="n">
        <v>1.143646</v>
      </c>
      <c r="C360" s="1" t="n">
        <v>18.0775555</v>
      </c>
      <c r="D360" s="1" t="n">
        <v>33.3</v>
      </c>
      <c r="E360" s="1" t="n">
        <v>1.64576225</v>
      </c>
      <c r="F360" s="1" t="n">
        <v>2.15</v>
      </c>
    </row>
    <row r="361" customFormat="false" ht="15" hidden="false" customHeight="false" outlineLevel="0" collapsed="false">
      <c r="A361" s="1" t="n">
        <v>7.18</v>
      </c>
      <c r="B361" s="1" t="n">
        <v>1.0382405</v>
      </c>
      <c r="C361" s="1" t="n">
        <v>24.6913335</v>
      </c>
      <c r="D361" s="1" t="n">
        <v>29.56</v>
      </c>
      <c r="E361" s="1" t="n">
        <v>1.65057975</v>
      </c>
      <c r="F361" s="1" t="n">
        <v>2.15</v>
      </c>
    </row>
    <row r="362" customFormat="false" ht="15" hidden="false" customHeight="false" outlineLevel="0" collapsed="false">
      <c r="A362" s="1" t="n">
        <v>7.2</v>
      </c>
      <c r="B362" s="1" t="n">
        <v>0.9642615</v>
      </c>
      <c r="C362" s="1" t="n">
        <v>22.3037775</v>
      </c>
      <c r="D362" s="1" t="n">
        <v>76.153333</v>
      </c>
      <c r="E362" s="1" t="n">
        <v>1.65214225</v>
      </c>
      <c r="F362" s="1" t="n">
        <v>2.11</v>
      </c>
    </row>
    <row r="363" customFormat="false" ht="15" hidden="false" customHeight="false" outlineLevel="0" collapsed="false">
      <c r="A363" s="1" t="n">
        <v>7.22</v>
      </c>
      <c r="B363" s="1" t="n">
        <v>0.941518</v>
      </c>
      <c r="C363" s="1" t="n">
        <v>22.2442225</v>
      </c>
      <c r="D363" s="1" t="n">
        <v>82.8933335</v>
      </c>
      <c r="E363" s="1" t="n">
        <v>1.667746</v>
      </c>
      <c r="F363" s="1" t="n">
        <v>2.08</v>
      </c>
    </row>
    <row r="364" customFormat="false" ht="15" hidden="false" customHeight="false" outlineLevel="0" collapsed="false">
      <c r="A364" s="1" t="n">
        <v>7.24</v>
      </c>
      <c r="B364" s="1" t="n">
        <v>0.9526455</v>
      </c>
      <c r="C364" s="1" t="n">
        <v>23.9677775</v>
      </c>
      <c r="D364" s="1" t="n">
        <v>82.8933335</v>
      </c>
      <c r="E364" s="1" t="n">
        <v>1.677518</v>
      </c>
      <c r="F364" s="1" t="n">
        <v>2.08</v>
      </c>
    </row>
    <row r="365" customFormat="false" ht="15" hidden="false" customHeight="false" outlineLevel="0" collapsed="false">
      <c r="A365" s="1" t="n">
        <v>7.26</v>
      </c>
      <c r="B365" s="1" t="n">
        <v>0.936199</v>
      </c>
      <c r="C365" s="1" t="n">
        <v>25.0775555</v>
      </c>
      <c r="D365" s="1" t="n">
        <v>81.153333</v>
      </c>
      <c r="E365" s="1" t="n">
        <v>1.65449075</v>
      </c>
      <c r="F365" s="1" t="n">
        <v>2.08</v>
      </c>
    </row>
    <row r="366" customFormat="false" ht="15" hidden="false" customHeight="false" outlineLevel="0" collapsed="false">
      <c r="A366" s="1" t="n">
        <v>7.28</v>
      </c>
      <c r="B366" s="1" t="n">
        <v>0.968603</v>
      </c>
      <c r="C366" s="1" t="n">
        <v>26.7455555</v>
      </c>
      <c r="D366" s="1" t="n">
        <v>79.6333335</v>
      </c>
      <c r="E366" s="1" t="n">
        <v>1.6718515</v>
      </c>
      <c r="F366" s="1" t="n">
        <v>2.15</v>
      </c>
    </row>
    <row r="367" customFormat="false" ht="15" hidden="false" customHeight="false" outlineLevel="0" collapsed="false">
      <c r="A367" s="1" t="n">
        <v>7.3</v>
      </c>
      <c r="B367" s="1" t="n">
        <v>0.968114</v>
      </c>
      <c r="C367" s="1" t="n">
        <v>29.633111</v>
      </c>
      <c r="D367" s="1" t="n">
        <v>77.7466665</v>
      </c>
      <c r="E367" s="1" t="n">
        <v>1.680574</v>
      </c>
      <c r="F367" s="1" t="n">
        <v>2.08</v>
      </c>
    </row>
    <row r="368" customFormat="false" ht="15" hidden="false" customHeight="false" outlineLevel="0" collapsed="false">
      <c r="A368" s="1" t="n">
        <v>7.32</v>
      </c>
      <c r="B368" s="1" t="n">
        <v>0.9686025</v>
      </c>
      <c r="C368" s="1" t="n">
        <v>30.7455555</v>
      </c>
      <c r="D368" s="1" t="n">
        <v>80.7466665</v>
      </c>
      <c r="E368" s="1" t="n">
        <v>1.67977325</v>
      </c>
      <c r="F368" s="1" t="n">
        <v>2.15</v>
      </c>
    </row>
    <row r="369" customFormat="false" ht="15" hidden="false" customHeight="false" outlineLevel="0" collapsed="false">
      <c r="A369" s="1" t="n">
        <v>7.34</v>
      </c>
      <c r="B369" s="1" t="n">
        <v>0.9574755</v>
      </c>
      <c r="C369" s="1" t="n">
        <v>32.0775555</v>
      </c>
      <c r="D369" s="1" t="n">
        <v>80.153333</v>
      </c>
      <c r="E369" s="1" t="n">
        <v>1.691706</v>
      </c>
      <c r="F369" s="1" t="n">
        <v>2.18</v>
      </c>
    </row>
    <row r="370" customFormat="false" ht="15" hidden="false" customHeight="false" outlineLevel="0" collapsed="false">
      <c r="A370" s="1" t="n">
        <v>7.36</v>
      </c>
      <c r="B370" s="1" t="n">
        <v>1.04839</v>
      </c>
      <c r="C370" s="1" t="n">
        <v>34.5233335</v>
      </c>
      <c r="D370" s="1" t="n">
        <v>77.78</v>
      </c>
      <c r="E370" s="1" t="n">
        <v>1.700941</v>
      </c>
      <c r="F370" s="1" t="n">
        <v>2.11</v>
      </c>
    </row>
    <row r="371" customFormat="false" ht="15" hidden="false" customHeight="false" outlineLevel="0" collapsed="false">
      <c r="A371" s="1" t="n">
        <v>7.38</v>
      </c>
      <c r="B371" s="1" t="n">
        <v>1.0851355</v>
      </c>
      <c r="C371" s="1" t="n">
        <v>36.910889</v>
      </c>
      <c r="D371" s="1" t="n">
        <v>86.1133335</v>
      </c>
      <c r="E371" s="1" t="n">
        <v>1.70184775</v>
      </c>
      <c r="F371" s="1" t="n">
        <v>2.11</v>
      </c>
    </row>
    <row r="372" customFormat="false" ht="15" hidden="false" customHeight="false" outlineLevel="0" collapsed="false">
      <c r="A372" s="1" t="n">
        <v>7.4</v>
      </c>
      <c r="B372" s="1" t="n">
        <v>1.11222</v>
      </c>
      <c r="C372" s="1" t="n">
        <v>37.5233335</v>
      </c>
      <c r="D372" s="1" t="n">
        <v>87.373333</v>
      </c>
      <c r="E372" s="1" t="n">
        <v>1.703747</v>
      </c>
      <c r="F372" s="1" t="n">
        <v>2.08</v>
      </c>
    </row>
    <row r="373" customFormat="false" ht="15" hidden="false" customHeight="false" outlineLevel="0" collapsed="false">
      <c r="A373" s="1" t="n">
        <v>7.42</v>
      </c>
      <c r="B373" s="1" t="n">
        <v>1.1228585</v>
      </c>
      <c r="C373" s="1" t="n">
        <v>38.1344445</v>
      </c>
      <c r="D373" s="1" t="n">
        <v>91.19</v>
      </c>
      <c r="E373" s="1" t="n">
        <v>1.7114025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1.111731</v>
      </c>
      <c r="C374" s="1" t="n">
        <v>35.133111</v>
      </c>
      <c r="D374" s="1" t="n">
        <v>91.5966665</v>
      </c>
      <c r="E374" s="1" t="n">
        <v>1.7167495</v>
      </c>
      <c r="F374" s="1" t="n">
        <v>2.15</v>
      </c>
    </row>
    <row r="375" customFormat="false" ht="15" hidden="false" customHeight="false" outlineLevel="0" collapsed="false">
      <c r="A375" s="1" t="n">
        <v>7.46</v>
      </c>
      <c r="B375" s="1" t="n">
        <v>1.05322</v>
      </c>
      <c r="C375" s="1" t="n">
        <v>32.7997775</v>
      </c>
      <c r="D375" s="1" t="n">
        <v>91.7066665</v>
      </c>
      <c r="E375" s="1" t="n">
        <v>1.71461</v>
      </c>
      <c r="F375" s="1" t="n">
        <v>2.18</v>
      </c>
    </row>
    <row r="376" customFormat="false" ht="15" hidden="false" customHeight="false" outlineLevel="0" collapsed="false">
      <c r="A376" s="1" t="n">
        <v>7.48</v>
      </c>
      <c r="B376" s="1" t="n">
        <v>0.9893905</v>
      </c>
      <c r="C376" s="1" t="n">
        <v>30.355333</v>
      </c>
      <c r="D376" s="1" t="n">
        <v>103.373333</v>
      </c>
      <c r="E376" s="1" t="n">
        <v>1.71792825</v>
      </c>
      <c r="F376" s="1" t="n">
        <v>2.15</v>
      </c>
    </row>
    <row r="377" customFormat="false" ht="15" hidden="false" customHeight="false" outlineLevel="0" collapsed="false">
      <c r="A377" s="1" t="n">
        <v>7.5</v>
      </c>
      <c r="B377" s="1" t="n">
        <v>0.923116</v>
      </c>
      <c r="C377" s="1" t="n">
        <v>28.0153335</v>
      </c>
      <c r="D377" s="1" t="n">
        <v>123.226667</v>
      </c>
      <c r="E377" s="1" t="n">
        <v>1.70960025</v>
      </c>
      <c r="F377" s="1" t="n">
        <v>2.11</v>
      </c>
    </row>
    <row r="378" customFormat="false" ht="15" hidden="false" customHeight="false" outlineLevel="0" collapsed="false">
      <c r="A378" s="1" t="n">
        <v>7.52</v>
      </c>
      <c r="B378" s="1" t="n">
        <v>0.9593725</v>
      </c>
      <c r="C378" s="1" t="n">
        <v>26.234889</v>
      </c>
      <c r="D378" s="1" t="n">
        <v>136.4866665</v>
      </c>
      <c r="E378" s="1" t="n">
        <v>1.71376325</v>
      </c>
      <c r="F378" s="1" t="n">
        <v>2.11</v>
      </c>
    </row>
    <row r="379" customFormat="false" ht="15" hidden="false" customHeight="false" outlineLevel="0" collapsed="false">
      <c r="A379" s="1" t="n">
        <v>7.54</v>
      </c>
      <c r="B379" s="1" t="n">
        <v>1.036285</v>
      </c>
      <c r="C379" s="1" t="n">
        <v>25.574889</v>
      </c>
      <c r="D379" s="1" t="n">
        <v>133.04</v>
      </c>
      <c r="E379" s="1" t="n">
        <v>1.7216905</v>
      </c>
      <c r="F379" s="1" t="n">
        <v>2.15</v>
      </c>
    </row>
    <row r="380" customFormat="false" ht="15" hidden="false" customHeight="false" outlineLevel="0" collapsed="false">
      <c r="A380" s="1" t="n">
        <v>7.56</v>
      </c>
      <c r="B380" s="1" t="n">
        <v>0.9724555</v>
      </c>
      <c r="C380" s="1" t="n">
        <v>26.5193335</v>
      </c>
      <c r="D380" s="1" t="n">
        <v>135.226667</v>
      </c>
      <c r="E380" s="1" t="n">
        <v>1.72808</v>
      </c>
      <c r="F380" s="1" t="n">
        <v>2.08</v>
      </c>
    </row>
    <row r="381" customFormat="false" ht="15" hidden="false" customHeight="false" outlineLevel="0" collapsed="false">
      <c r="A381" s="1" t="n">
        <v>7.58</v>
      </c>
      <c r="B381" s="1" t="n">
        <v>0.987924</v>
      </c>
      <c r="C381" s="1" t="n">
        <v>20.9624445</v>
      </c>
      <c r="D381" s="1" t="n">
        <v>150.6333335</v>
      </c>
      <c r="E381" s="1" t="n">
        <v>1.72451125</v>
      </c>
      <c r="F381" s="1" t="n">
        <v>2.15</v>
      </c>
    </row>
    <row r="382" customFormat="false" ht="15" hidden="false" customHeight="false" outlineLevel="0" collapsed="false">
      <c r="A382" s="1" t="n">
        <v>7.6</v>
      </c>
      <c r="B382" s="1" t="n">
        <v>1.2267965</v>
      </c>
      <c r="C382" s="1" t="n">
        <v>18.238889</v>
      </c>
      <c r="D382" s="1" t="n">
        <v>168.5233335</v>
      </c>
      <c r="E382" s="1" t="n">
        <v>1.72318</v>
      </c>
      <c r="F382" s="1" t="n">
        <v>2.08</v>
      </c>
    </row>
    <row r="383" customFormat="false" ht="15" hidden="false" customHeight="false" outlineLevel="0" collapsed="false">
      <c r="A383" s="1" t="n">
        <v>7.62</v>
      </c>
      <c r="B383" s="1" t="n">
        <v>1.5193495</v>
      </c>
      <c r="C383" s="1" t="n">
        <v>16.738889</v>
      </c>
      <c r="D383" s="1" t="n">
        <v>173.7433335</v>
      </c>
      <c r="E383" s="1" t="n">
        <v>1.742166</v>
      </c>
      <c r="F383" s="1" t="n">
        <v>2.08</v>
      </c>
    </row>
    <row r="384" customFormat="false" ht="15" hidden="false" customHeight="false" outlineLevel="0" collapsed="false">
      <c r="A384" s="1" t="n">
        <v>7.64</v>
      </c>
      <c r="B384" s="1" t="n">
        <v>1.667797</v>
      </c>
      <c r="C384" s="1" t="n">
        <v>19.959778</v>
      </c>
      <c r="D384" s="1" t="n">
        <v>120.85</v>
      </c>
      <c r="E384" s="1" t="n">
        <v>1.740876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1.678924</v>
      </c>
      <c r="C385" s="1" t="n">
        <v>23.1833335</v>
      </c>
      <c r="D385" s="1" t="n">
        <v>115.74</v>
      </c>
      <c r="E385" s="1" t="n">
        <v>1.744235</v>
      </c>
      <c r="F385" s="1" t="n">
        <v>2.08</v>
      </c>
    </row>
    <row r="386" customFormat="false" ht="15" hidden="false" customHeight="false" outlineLevel="0" collapsed="false">
      <c r="A386" s="1" t="n">
        <v>7.68</v>
      </c>
      <c r="B386" s="1" t="n">
        <v>1.5033925</v>
      </c>
      <c r="C386" s="1" t="n">
        <v>28.6833335</v>
      </c>
      <c r="D386" s="1" t="n">
        <v>135.5933335</v>
      </c>
      <c r="E386" s="1" t="n">
        <v>1.73675425</v>
      </c>
      <c r="F386" s="1" t="n">
        <v>2.11</v>
      </c>
    </row>
    <row r="387" customFormat="false" ht="15" hidden="false" customHeight="false" outlineLevel="0" collapsed="false">
      <c r="A387" s="1" t="n">
        <v>7.7</v>
      </c>
      <c r="B387" s="1" t="n">
        <v>1.2848185</v>
      </c>
      <c r="C387" s="1" t="n">
        <v>31.459778</v>
      </c>
      <c r="D387" s="1" t="n">
        <v>112.8166665</v>
      </c>
      <c r="E387" s="1" t="n">
        <v>1.74789425</v>
      </c>
      <c r="F387" s="1" t="n">
        <v>2.15</v>
      </c>
    </row>
    <row r="388" customFormat="false" ht="15" hidden="false" customHeight="false" outlineLevel="0" collapsed="false">
      <c r="A388" s="1" t="n">
        <v>7.72</v>
      </c>
      <c r="B388" s="1" t="n">
        <v>1.199712</v>
      </c>
      <c r="C388" s="1" t="n">
        <v>32.9597775</v>
      </c>
      <c r="D388" s="1" t="n">
        <v>106.7433335</v>
      </c>
      <c r="E388" s="1" t="n">
        <v>1.769367</v>
      </c>
      <c r="F388" s="1" t="n">
        <v>2.15</v>
      </c>
    </row>
    <row r="389" customFormat="false" ht="15" hidden="false" customHeight="false" outlineLevel="0" collapsed="false">
      <c r="A389" s="1" t="n">
        <v>7.74</v>
      </c>
      <c r="B389" s="1" t="n">
        <v>1.1523285</v>
      </c>
      <c r="C389" s="1" t="n">
        <v>36.016667</v>
      </c>
      <c r="D389" s="1" t="n">
        <v>104.67</v>
      </c>
      <c r="E389" s="1" t="n">
        <v>1.759335</v>
      </c>
      <c r="F389" s="1" t="n">
        <v>2.11</v>
      </c>
    </row>
    <row r="390" customFormat="false" ht="15" hidden="false" customHeight="false" outlineLevel="0" collapsed="false">
      <c r="A390" s="1" t="n">
        <v>7.76</v>
      </c>
      <c r="B390" s="1" t="n">
        <v>1.0135415</v>
      </c>
      <c r="C390" s="1" t="n">
        <v>39.1264445</v>
      </c>
      <c r="D390" s="1" t="n">
        <v>69.19</v>
      </c>
      <c r="E390" s="1" t="n">
        <v>1.77038125</v>
      </c>
      <c r="F390" s="1" t="n">
        <v>2.11</v>
      </c>
    </row>
    <row r="391" customFormat="false" ht="15" hidden="false" customHeight="false" outlineLevel="0" collapsed="false">
      <c r="A391" s="1" t="n">
        <v>7.78</v>
      </c>
      <c r="B391" s="1" t="n">
        <v>0.9018395</v>
      </c>
      <c r="C391" s="1" t="n">
        <v>39.5153335</v>
      </c>
      <c r="D391" s="1" t="n">
        <v>70.3</v>
      </c>
      <c r="E391" s="1" t="n">
        <v>1.77946825</v>
      </c>
      <c r="F391" s="1" t="n">
        <v>2.15</v>
      </c>
    </row>
    <row r="392" customFormat="false" ht="15" hidden="false" customHeight="false" outlineLevel="0" collapsed="false">
      <c r="A392" s="1" t="n">
        <v>7.8</v>
      </c>
      <c r="B392" s="1" t="n">
        <v>0.875244</v>
      </c>
      <c r="C392" s="1" t="n">
        <v>37.293111</v>
      </c>
      <c r="D392" s="1" t="n">
        <v>78.226667</v>
      </c>
      <c r="E392" s="1" t="n">
        <v>1.78401925</v>
      </c>
      <c r="F392" s="1" t="n">
        <v>2.15</v>
      </c>
    </row>
    <row r="393" customFormat="false" ht="15" hidden="false" customHeight="false" outlineLevel="0" collapsed="false">
      <c r="A393" s="1" t="n">
        <v>7.82</v>
      </c>
      <c r="B393" s="1" t="n">
        <v>0.8960315</v>
      </c>
      <c r="C393" s="1" t="n">
        <v>32.9584445</v>
      </c>
      <c r="D393" s="1" t="n">
        <v>93.04</v>
      </c>
      <c r="E393" s="1" t="n">
        <v>1.794153</v>
      </c>
      <c r="F393" s="1" t="n">
        <v>2.18</v>
      </c>
    </row>
    <row r="394" customFormat="false" ht="15" hidden="false" customHeight="false" outlineLevel="0" collapsed="false">
      <c r="A394" s="1" t="n">
        <v>7.84</v>
      </c>
      <c r="B394" s="1" t="n">
        <v>0.9274575</v>
      </c>
      <c r="C394" s="1" t="n">
        <v>30.7904445</v>
      </c>
      <c r="D394" s="1" t="n">
        <v>118.04</v>
      </c>
      <c r="E394" s="1" t="n">
        <v>1.78881675</v>
      </c>
      <c r="F394" s="1" t="n">
        <v>2.11</v>
      </c>
    </row>
    <row r="395" customFormat="false" ht="15" hidden="false" customHeight="false" outlineLevel="0" collapsed="false">
      <c r="A395" s="1" t="n">
        <v>7.86</v>
      </c>
      <c r="B395" s="1" t="n">
        <v>0.9487345</v>
      </c>
      <c r="C395" s="1" t="n">
        <v>28.679333</v>
      </c>
      <c r="D395" s="1" t="n">
        <v>118.446667</v>
      </c>
      <c r="E395" s="1" t="n">
        <v>1.80681625</v>
      </c>
      <c r="F395" s="1" t="n">
        <v>2.15</v>
      </c>
    </row>
    <row r="396" customFormat="false" ht="15" hidden="false" customHeight="false" outlineLevel="0" collapsed="false">
      <c r="A396" s="1" t="n">
        <v>7.88</v>
      </c>
      <c r="B396" s="1" t="n">
        <v>0.9796715</v>
      </c>
      <c r="C396" s="1" t="n">
        <v>27.7877775</v>
      </c>
      <c r="D396" s="1" t="n">
        <v>106.373333</v>
      </c>
      <c r="E396" s="1" t="n">
        <v>1.8157765</v>
      </c>
      <c r="F396" s="1" t="n">
        <v>2.08</v>
      </c>
    </row>
    <row r="397" customFormat="false" ht="15" hidden="false" customHeight="false" outlineLevel="0" collapsed="false">
      <c r="A397" s="1" t="n">
        <v>7.9</v>
      </c>
      <c r="B397" s="1" t="n">
        <v>0.958395</v>
      </c>
      <c r="C397" s="1" t="n">
        <v>28.51</v>
      </c>
      <c r="D397" s="1" t="n">
        <v>96.373333</v>
      </c>
      <c r="E397" s="1" t="n">
        <v>1.81368325</v>
      </c>
      <c r="F397" s="1" t="n">
        <v>2.15</v>
      </c>
    </row>
    <row r="398" customFormat="false" ht="15" hidden="false" customHeight="false" outlineLevel="0" collapsed="false">
      <c r="A398" s="1" t="n">
        <v>7.92</v>
      </c>
      <c r="B398" s="1" t="n">
        <v>0.9709885</v>
      </c>
      <c r="C398" s="1" t="n">
        <v>27.682</v>
      </c>
      <c r="D398" s="1" t="n">
        <v>103.1066665</v>
      </c>
      <c r="E398" s="1" t="n">
        <v>1.806677</v>
      </c>
      <c r="F398" s="1" t="n">
        <v>4.16</v>
      </c>
    </row>
    <row r="399" customFormat="false" ht="15" hidden="false" customHeight="false" outlineLevel="0" collapsed="false">
      <c r="A399" s="1" t="n">
        <v>7.94</v>
      </c>
      <c r="B399" s="1" t="n">
        <v>0.9656695</v>
      </c>
      <c r="C399" s="1" t="n">
        <v>27.7375555</v>
      </c>
      <c r="D399" s="1" t="n">
        <v>102.44</v>
      </c>
      <c r="E399" s="1" t="n">
        <v>1.814918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0.9332655</v>
      </c>
      <c r="C400" s="1" t="n">
        <v>30.4028885</v>
      </c>
      <c r="D400" s="1" t="n">
        <v>110.7733335</v>
      </c>
      <c r="E400" s="1" t="n">
        <v>1.8325045</v>
      </c>
      <c r="F400" s="1" t="n">
        <v>2.15</v>
      </c>
    </row>
    <row r="401" customFormat="false" ht="15" hidden="false" customHeight="false" outlineLevel="0" collapsed="false">
      <c r="A401" s="1" t="n">
        <v>7.98</v>
      </c>
      <c r="B401" s="1" t="n">
        <v>0.90667</v>
      </c>
      <c r="C401" s="1" t="n">
        <v>31.5695555</v>
      </c>
      <c r="D401" s="1" t="n">
        <v>196.6266665</v>
      </c>
      <c r="E401" s="1" t="n">
        <v>1.83920625</v>
      </c>
      <c r="F401" s="1" t="n">
        <v>2.15</v>
      </c>
    </row>
    <row r="402" customFormat="false" ht="15" hidden="false" customHeight="false" outlineLevel="0" collapsed="false">
      <c r="A402" s="1" t="n">
        <v>8</v>
      </c>
      <c r="B402" s="1" t="n">
        <v>0.869436</v>
      </c>
      <c r="C402" s="1" t="n">
        <v>31.902889</v>
      </c>
      <c r="D402" s="1" t="n">
        <v>172.5533335</v>
      </c>
      <c r="E402" s="1" t="n">
        <v>1.8357</v>
      </c>
      <c r="F402" s="1" t="n">
        <v>2.18</v>
      </c>
    </row>
    <row r="403" customFormat="false" ht="15" hidden="false" customHeight="false" outlineLevel="0" collapsed="false">
      <c r="A403" s="1" t="n">
        <v>8.02</v>
      </c>
      <c r="B403" s="1" t="n">
        <v>0.832202</v>
      </c>
      <c r="C403" s="1" t="n">
        <v>32.569556</v>
      </c>
      <c r="D403" s="1" t="n">
        <v>163.8866665</v>
      </c>
      <c r="E403" s="1" t="n">
        <v>1.8394765</v>
      </c>
      <c r="F403" s="1" t="n">
        <v>2.11</v>
      </c>
    </row>
    <row r="404" customFormat="false" ht="15" hidden="false" customHeight="false" outlineLevel="0" collapsed="false">
      <c r="A404" s="1" t="n">
        <v>8.04</v>
      </c>
      <c r="B404" s="1" t="n">
        <v>0.7838405</v>
      </c>
      <c r="C404" s="1" t="n">
        <v>32.234889</v>
      </c>
      <c r="D404" s="1" t="n">
        <v>157.8133335</v>
      </c>
      <c r="E404" s="1" t="n">
        <v>1.84296225</v>
      </c>
      <c r="F404" s="1" t="n">
        <v>2.11</v>
      </c>
    </row>
    <row r="405" customFormat="false" ht="15" hidden="false" customHeight="false" outlineLevel="0" collapsed="false">
      <c r="A405" s="1" t="n">
        <v>8.06</v>
      </c>
      <c r="B405" s="1" t="n">
        <v>0.794479</v>
      </c>
      <c r="C405" s="1" t="n">
        <v>30.734889</v>
      </c>
      <c r="D405" s="1" t="n">
        <v>152.48</v>
      </c>
      <c r="E405" s="1" t="n">
        <v>1.851119</v>
      </c>
      <c r="F405" s="1" t="n">
        <v>2.11</v>
      </c>
    </row>
    <row r="406" customFormat="false" ht="15" hidden="false" customHeight="false" outlineLevel="0" collapsed="false">
      <c r="A406" s="1" t="n">
        <v>8.08</v>
      </c>
      <c r="B406" s="1" t="n">
        <v>0.794479</v>
      </c>
      <c r="C406" s="1" t="n">
        <v>30.0682225</v>
      </c>
      <c r="D406" s="1" t="n">
        <v>149.073333</v>
      </c>
      <c r="E406" s="1" t="n">
        <v>1.845948</v>
      </c>
      <c r="F406" s="1" t="n">
        <v>2.18</v>
      </c>
    </row>
    <row r="407" customFormat="false" ht="15" hidden="false" customHeight="false" outlineLevel="0" collapsed="false">
      <c r="A407" s="1" t="n">
        <v>8.1</v>
      </c>
      <c r="B407" s="1" t="n">
        <v>0.837032</v>
      </c>
      <c r="C407" s="1" t="n">
        <v>29.401556</v>
      </c>
      <c r="D407" s="1" t="n">
        <v>112.22</v>
      </c>
      <c r="E407" s="1" t="n">
        <v>1.8567915</v>
      </c>
      <c r="F407" s="1" t="n">
        <v>2.11</v>
      </c>
    </row>
    <row r="408" customFormat="false" ht="15" hidden="false" customHeight="false" outlineLevel="0" collapsed="false">
      <c r="A408" s="1" t="n">
        <v>8.12</v>
      </c>
      <c r="B408" s="1" t="n">
        <v>0.948734</v>
      </c>
      <c r="C408" s="1" t="n">
        <v>30.2348885</v>
      </c>
      <c r="D408" s="1" t="n">
        <v>111.0333335</v>
      </c>
      <c r="E408" s="1" t="n">
        <v>1.85340625</v>
      </c>
      <c r="F408" s="1" t="n">
        <v>2.18</v>
      </c>
    </row>
    <row r="409" customFormat="false" ht="15" hidden="false" customHeight="false" outlineLevel="0" collapsed="false">
      <c r="A409" s="1" t="n">
        <v>8.14</v>
      </c>
      <c r="B409" s="1" t="n">
        <v>1.013053</v>
      </c>
      <c r="C409" s="1" t="n">
        <v>29.4584445</v>
      </c>
      <c r="D409" s="1" t="n">
        <v>106.366667</v>
      </c>
      <c r="E409" s="1" t="n">
        <v>1.84781525</v>
      </c>
      <c r="F409" s="1" t="n">
        <v>2.11</v>
      </c>
    </row>
    <row r="410" customFormat="false" ht="15" hidden="false" customHeight="false" outlineLevel="0" collapsed="false">
      <c r="A410" s="1" t="n">
        <v>8.16</v>
      </c>
      <c r="B410" s="1" t="n">
        <v>1.023691</v>
      </c>
      <c r="C410" s="1" t="n">
        <v>30.5695555</v>
      </c>
      <c r="D410" s="1" t="n">
        <v>65.1066665</v>
      </c>
      <c r="E410" s="1" t="n">
        <v>1.8584075</v>
      </c>
      <c r="F410" s="1" t="n">
        <v>2.22</v>
      </c>
    </row>
    <row r="411" customFormat="false" ht="15" hidden="false" customHeight="false" outlineLevel="0" collapsed="false">
      <c r="A411" s="1" t="n">
        <v>8.18</v>
      </c>
      <c r="B411" s="1" t="n">
        <v>1.0768825</v>
      </c>
      <c r="C411" s="1" t="n">
        <v>32.4584445</v>
      </c>
      <c r="D411" s="1" t="n">
        <v>57.2533335</v>
      </c>
      <c r="E411" s="1" t="n">
        <v>1.8503925</v>
      </c>
      <c r="F411" s="1" t="n">
        <v>2.02</v>
      </c>
    </row>
    <row r="412" customFormat="false" ht="15" hidden="false" customHeight="false" outlineLevel="0" collapsed="false">
      <c r="A412" s="1" t="n">
        <v>8.2</v>
      </c>
      <c r="B412" s="1" t="n">
        <v>1.092351</v>
      </c>
      <c r="C412" s="1" t="n">
        <v>36.734889</v>
      </c>
      <c r="D412" s="1" t="n">
        <v>61.92</v>
      </c>
      <c r="E412" s="1" t="n">
        <v>1.86565725</v>
      </c>
      <c r="F412" s="1" t="n">
        <v>2.08</v>
      </c>
    </row>
    <row r="413" customFormat="false" ht="15" hidden="false" customHeight="false" outlineLevel="0" collapsed="false">
      <c r="A413" s="1" t="n">
        <v>8.22</v>
      </c>
      <c r="B413" s="1" t="n">
        <v>1.0449675</v>
      </c>
      <c r="C413" s="1" t="n">
        <v>38.847333</v>
      </c>
      <c r="D413" s="1" t="n">
        <v>64.8466665</v>
      </c>
      <c r="E413" s="1" t="n">
        <v>1.8558525</v>
      </c>
      <c r="F413" s="1" t="n">
        <v>2.11</v>
      </c>
    </row>
    <row r="414" customFormat="false" ht="15" hidden="false" customHeight="false" outlineLevel="0" collapsed="false">
      <c r="A414" s="1" t="n">
        <v>8.24</v>
      </c>
      <c r="B414" s="1" t="n">
        <v>1.007245</v>
      </c>
      <c r="C414" s="1" t="n">
        <v>42.5126665</v>
      </c>
      <c r="D414" s="1" t="n">
        <v>77.44</v>
      </c>
      <c r="E414" s="1" t="n">
        <v>1.86045075</v>
      </c>
      <c r="F414" s="1" t="n">
        <v>2.15</v>
      </c>
    </row>
    <row r="415" customFormat="false" ht="15" hidden="false" customHeight="false" outlineLevel="0" collapsed="false">
      <c r="A415" s="1" t="n">
        <v>8.26</v>
      </c>
      <c r="B415" s="1" t="n">
        <v>1.050287</v>
      </c>
      <c r="C415" s="1" t="n">
        <v>44.6251115</v>
      </c>
      <c r="D415" s="1" t="n">
        <v>77.586667</v>
      </c>
      <c r="E415" s="1" t="n">
        <v>1.865646</v>
      </c>
      <c r="F415" s="1" t="n">
        <v>2.08</v>
      </c>
    </row>
    <row r="416" customFormat="false" ht="15" hidden="false" customHeight="false" outlineLevel="0" collapsed="false">
      <c r="A416" s="1" t="n">
        <v>8.28</v>
      </c>
      <c r="B416" s="1" t="n">
        <v>1.118947</v>
      </c>
      <c r="C416" s="1" t="n">
        <v>45.734889</v>
      </c>
      <c r="D416" s="1" t="n">
        <v>77.7366665</v>
      </c>
      <c r="E416" s="1" t="n">
        <v>1.8678805</v>
      </c>
      <c r="F416" s="1" t="n">
        <v>2.08</v>
      </c>
    </row>
    <row r="417" customFormat="false" ht="15" hidden="false" customHeight="false" outlineLevel="0" collapsed="false">
      <c r="A417" s="1" t="n">
        <v>8.3</v>
      </c>
      <c r="B417" s="1" t="n">
        <v>1.251926</v>
      </c>
      <c r="C417" s="1" t="n">
        <v>45.9015555</v>
      </c>
      <c r="D417" s="1" t="n">
        <v>79.8433335</v>
      </c>
      <c r="E417" s="1" t="n">
        <v>1.87352975</v>
      </c>
      <c r="F417" s="1" t="n">
        <v>2.15</v>
      </c>
    </row>
    <row r="418" customFormat="false" ht="15" hidden="false" customHeight="false" outlineLevel="0" collapsed="false">
      <c r="A418" s="1" t="n">
        <v>8.32</v>
      </c>
      <c r="B418" s="1" t="n">
        <v>1.255778</v>
      </c>
      <c r="C418" s="1" t="n">
        <v>43.1197775</v>
      </c>
      <c r="D418" s="1" t="n">
        <v>88.8433335</v>
      </c>
      <c r="E418" s="1" t="n">
        <v>1.874881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1.187607</v>
      </c>
      <c r="C419" s="1" t="n">
        <v>41.455778</v>
      </c>
      <c r="D419" s="1" t="n">
        <v>89.9566665</v>
      </c>
      <c r="E419" s="1" t="n">
        <v>1.87179475</v>
      </c>
      <c r="F419" s="1" t="n">
        <v>2.08</v>
      </c>
    </row>
    <row r="420" customFormat="false" ht="15" hidden="false" customHeight="false" outlineLevel="0" collapsed="false">
      <c r="A420" s="1" t="n">
        <v>8.36</v>
      </c>
      <c r="B420" s="1" t="n">
        <v>1.049309</v>
      </c>
      <c r="C420" s="1" t="n">
        <v>38.955778</v>
      </c>
      <c r="D420" s="1" t="n">
        <v>87.586667</v>
      </c>
      <c r="E420" s="1" t="n">
        <v>1.8781455</v>
      </c>
      <c r="F420" s="1" t="n">
        <v>2.15</v>
      </c>
    </row>
    <row r="421" customFormat="false" ht="15" hidden="false" customHeight="false" outlineLevel="0" collapsed="false">
      <c r="A421" s="1" t="n">
        <v>8.38</v>
      </c>
      <c r="B421" s="1" t="n">
        <v>0.9366295</v>
      </c>
      <c r="C421" s="1" t="n">
        <v>36.842</v>
      </c>
      <c r="D421" s="1" t="n">
        <v>103.293333</v>
      </c>
      <c r="E421" s="1" t="n">
        <v>1.9002135</v>
      </c>
      <c r="F421" s="1" t="n">
        <v>2.11</v>
      </c>
    </row>
    <row r="422" customFormat="false" ht="15" hidden="false" customHeight="false" outlineLevel="0" collapsed="false">
      <c r="A422" s="1" t="n">
        <v>8.4</v>
      </c>
      <c r="B422" s="1" t="n">
        <v>0.9047145</v>
      </c>
      <c r="C422" s="1" t="n">
        <v>34.7864445</v>
      </c>
      <c r="D422" s="1" t="n">
        <v>100.22</v>
      </c>
      <c r="E422" s="1" t="n">
        <v>1.90195575</v>
      </c>
      <c r="F422" s="1" t="n">
        <v>2.11</v>
      </c>
    </row>
    <row r="423" customFormat="false" ht="15" hidden="false" customHeight="false" outlineLevel="0" collapsed="false">
      <c r="A423" s="1" t="n">
        <v>8.42</v>
      </c>
      <c r="B423" s="1" t="n">
        <v>0.925991</v>
      </c>
      <c r="C423" s="1" t="n">
        <v>33.175333</v>
      </c>
      <c r="D423" s="1" t="n">
        <v>97.22</v>
      </c>
      <c r="E423" s="1" t="n">
        <v>1.906354</v>
      </c>
      <c r="F423" s="1" t="n">
        <v>2.11</v>
      </c>
    </row>
    <row r="424" customFormat="false" ht="15" hidden="false" customHeight="false" outlineLevel="0" collapsed="false">
      <c r="A424" s="1" t="n">
        <v>8.44</v>
      </c>
      <c r="B424" s="1" t="n">
        <v>0.9211605</v>
      </c>
      <c r="C424" s="1" t="n">
        <v>35.0655555</v>
      </c>
      <c r="D424" s="1" t="n">
        <v>97.513333</v>
      </c>
      <c r="E424" s="1" t="n">
        <v>1.906656</v>
      </c>
      <c r="F424" s="1" t="n">
        <v>2.15</v>
      </c>
    </row>
    <row r="425" customFormat="false" ht="15" hidden="false" customHeight="false" outlineLevel="0" collapsed="false">
      <c r="A425" s="1" t="n">
        <v>8.46</v>
      </c>
      <c r="B425" s="1" t="n">
        <v>0.9414595</v>
      </c>
      <c r="C425" s="1" t="n">
        <v>34.2295555</v>
      </c>
      <c r="D425" s="1" t="n">
        <v>94.44</v>
      </c>
      <c r="E425" s="1" t="n">
        <v>1.9023955</v>
      </c>
      <c r="F425" s="1" t="n">
        <v>2.11</v>
      </c>
    </row>
    <row r="426" customFormat="false" ht="15" hidden="false" customHeight="false" outlineLevel="0" collapsed="false">
      <c r="A426" s="1" t="n">
        <v>8.48</v>
      </c>
      <c r="B426" s="1" t="n">
        <v>0.93614</v>
      </c>
      <c r="C426" s="1" t="n">
        <v>31.951778</v>
      </c>
      <c r="D426" s="1" t="n">
        <v>94.8466665</v>
      </c>
      <c r="E426" s="1" t="n">
        <v>1.92018</v>
      </c>
      <c r="F426" s="1" t="n">
        <v>2.11</v>
      </c>
    </row>
    <row r="427" customFormat="false" ht="15" hidden="false" customHeight="false" outlineLevel="0" collapsed="false">
      <c r="A427" s="1" t="n">
        <v>8.5</v>
      </c>
      <c r="B427" s="1" t="n">
        <v>0.8868015</v>
      </c>
      <c r="C427" s="1" t="n">
        <v>33.7255555</v>
      </c>
      <c r="D427" s="1" t="n">
        <v>97.513333</v>
      </c>
      <c r="E427" s="1" t="n">
        <v>2.06730575</v>
      </c>
      <c r="F427" s="1" t="n">
        <v>2.11</v>
      </c>
    </row>
    <row r="428" customFormat="false" ht="15" hidden="false" customHeight="false" outlineLevel="0" collapsed="false">
      <c r="A428" s="1" t="n">
        <v>8.52</v>
      </c>
      <c r="B428" s="1" t="n">
        <v>0.88729</v>
      </c>
      <c r="C428" s="1" t="n">
        <v>32.0046665</v>
      </c>
      <c r="D428" s="1" t="n">
        <v>96.33</v>
      </c>
      <c r="E428" s="1" t="n">
        <v>1.92998075</v>
      </c>
      <c r="F428" s="1" t="n">
        <v>2.11</v>
      </c>
    </row>
    <row r="429" customFormat="false" ht="15" hidden="false" customHeight="false" outlineLevel="0" collapsed="false">
      <c r="A429" s="1" t="n">
        <v>8.54</v>
      </c>
      <c r="B429" s="1" t="n">
        <v>0.881971</v>
      </c>
      <c r="C429" s="1" t="n">
        <v>29.7824445</v>
      </c>
      <c r="D429" s="1" t="n">
        <v>100.143333</v>
      </c>
      <c r="E429" s="1" t="n">
        <v>1.92876775</v>
      </c>
      <c r="F429" s="1" t="n">
        <v>2.11</v>
      </c>
    </row>
    <row r="430" customFormat="false" ht="15" hidden="false" customHeight="false" outlineLevel="0" collapsed="false">
      <c r="A430" s="1" t="n">
        <v>8.56</v>
      </c>
      <c r="B430" s="1" t="n">
        <v>0.914864</v>
      </c>
      <c r="C430" s="1" t="n">
        <v>29.1184445</v>
      </c>
      <c r="D430" s="1" t="n">
        <v>101.6633335</v>
      </c>
      <c r="E430" s="1" t="n">
        <v>1.94355075</v>
      </c>
      <c r="F430" s="1" t="n">
        <v>2.15</v>
      </c>
    </row>
    <row r="431" customFormat="false" ht="15" hidden="false" customHeight="false" outlineLevel="0" collapsed="false">
      <c r="A431" s="1" t="n">
        <v>8.58</v>
      </c>
      <c r="B431" s="1" t="n">
        <v>0.9298435</v>
      </c>
      <c r="C431" s="1" t="n">
        <v>28.726889</v>
      </c>
      <c r="D431" s="1" t="n">
        <v>102.216667</v>
      </c>
      <c r="E431" s="1" t="n">
        <v>1.94077825</v>
      </c>
      <c r="F431" s="1" t="n">
        <v>2.08</v>
      </c>
    </row>
    <row r="432" customFormat="false" ht="15" hidden="false" customHeight="false" outlineLevel="0" collapsed="false">
      <c r="A432" s="1" t="n">
        <v>8.6</v>
      </c>
      <c r="B432" s="1" t="n">
        <v>0.9298435</v>
      </c>
      <c r="C432" s="1" t="n">
        <v>26.8935555</v>
      </c>
      <c r="D432" s="1" t="n">
        <v>101.8833335</v>
      </c>
      <c r="E432" s="1" t="n">
        <v>1.94195275</v>
      </c>
      <c r="F432" s="1" t="n">
        <v>2.11</v>
      </c>
    </row>
    <row r="433" customFormat="false" ht="15" hidden="false" customHeight="false" outlineLevel="0" collapsed="false">
      <c r="A433" s="1" t="n">
        <v>8.62</v>
      </c>
      <c r="B433" s="1" t="n">
        <v>0.850056</v>
      </c>
      <c r="C433" s="1" t="n">
        <v>28.5046665</v>
      </c>
      <c r="D433" s="1" t="n">
        <v>105.4766665</v>
      </c>
      <c r="E433" s="1" t="n">
        <v>1.94998575</v>
      </c>
      <c r="F433" s="1" t="n">
        <v>2.15</v>
      </c>
    </row>
    <row r="434" customFormat="false" ht="15" hidden="false" customHeight="false" outlineLevel="0" collapsed="false">
      <c r="A434" s="1" t="n">
        <v>8.64</v>
      </c>
      <c r="B434" s="1" t="n">
        <v>0.818141</v>
      </c>
      <c r="C434" s="1" t="n">
        <v>25.6713335</v>
      </c>
      <c r="D434" s="1" t="n">
        <v>108.33</v>
      </c>
      <c r="E434" s="1" t="n">
        <v>1.95407325</v>
      </c>
      <c r="F434" s="1" t="n">
        <v>2.08</v>
      </c>
    </row>
    <row r="435" customFormat="false" ht="15" hidden="false" customHeight="false" outlineLevel="0" collapsed="false">
      <c r="A435" s="1" t="n">
        <v>8.66</v>
      </c>
      <c r="B435" s="1" t="n">
        <v>0.7543115</v>
      </c>
      <c r="C435" s="1" t="n">
        <v>24.1713335</v>
      </c>
      <c r="D435" s="1" t="n">
        <v>109.8466665</v>
      </c>
      <c r="E435" s="1" t="n">
        <v>1.95144925</v>
      </c>
      <c r="F435" s="1" t="n">
        <v>2.08</v>
      </c>
    </row>
    <row r="436" customFormat="false" ht="15" hidden="false" customHeight="false" outlineLevel="0" collapsed="false">
      <c r="A436" s="1" t="n">
        <v>8.68</v>
      </c>
      <c r="B436" s="1" t="n">
        <v>0.748992</v>
      </c>
      <c r="C436" s="1" t="n">
        <v>22.2824445</v>
      </c>
      <c r="D436" s="1" t="n">
        <v>115.2533335</v>
      </c>
      <c r="E436" s="1" t="n">
        <v>1.9547355</v>
      </c>
      <c r="F436" s="1" t="n">
        <v>2.08</v>
      </c>
    </row>
    <row r="437" customFormat="false" ht="15" hidden="false" customHeight="false" outlineLevel="0" collapsed="false">
      <c r="A437" s="1" t="n">
        <v>8.7</v>
      </c>
      <c r="B437" s="1" t="n">
        <v>0.7654385</v>
      </c>
      <c r="C437" s="1" t="n">
        <v>20.0615555</v>
      </c>
      <c r="D437" s="1" t="n">
        <v>117.07</v>
      </c>
      <c r="E437" s="1" t="n">
        <v>1.95275275</v>
      </c>
      <c r="F437" s="1" t="n">
        <v>2.08</v>
      </c>
    </row>
    <row r="438" customFormat="false" ht="15" hidden="false" customHeight="false" outlineLevel="0" collapsed="false">
      <c r="A438" s="1" t="n">
        <v>8.72</v>
      </c>
      <c r="B438" s="1" t="n">
        <v>0.813311</v>
      </c>
      <c r="C438" s="1" t="n">
        <v>17.8393335</v>
      </c>
      <c r="D438" s="1" t="n">
        <v>119.81</v>
      </c>
      <c r="E438" s="1" t="n">
        <v>1.947046</v>
      </c>
      <c r="F438" s="1" t="n">
        <v>2.22</v>
      </c>
    </row>
    <row r="439" customFormat="false" ht="15" hidden="false" customHeight="false" outlineLevel="0" collapsed="false">
      <c r="A439" s="1" t="n">
        <v>8.74</v>
      </c>
      <c r="B439" s="1" t="n">
        <v>0.8771405</v>
      </c>
      <c r="C439" s="1" t="n">
        <v>18.9504445</v>
      </c>
      <c r="D439" s="1" t="n">
        <v>121.0333335</v>
      </c>
      <c r="E439" s="1" t="n">
        <v>1.95982475</v>
      </c>
      <c r="F439" s="1" t="n">
        <v>2.11</v>
      </c>
    </row>
    <row r="440" customFormat="false" ht="15" hidden="false" customHeight="false" outlineLevel="0" collapsed="false">
      <c r="A440" s="1" t="n">
        <v>8.76</v>
      </c>
      <c r="B440" s="1" t="n">
        <v>0.8984175</v>
      </c>
      <c r="C440" s="1" t="n">
        <v>20.0615555</v>
      </c>
      <c r="D440" s="1" t="n">
        <v>129.436667</v>
      </c>
      <c r="E440" s="1" t="n">
        <v>1.95601625</v>
      </c>
      <c r="F440" s="1" t="n">
        <v>2.15</v>
      </c>
    </row>
    <row r="441" customFormat="false" ht="15" hidden="false" customHeight="false" outlineLevel="0" collapsed="false">
      <c r="A441" s="1" t="n">
        <v>8.78</v>
      </c>
      <c r="B441" s="1" t="n">
        <v>0.8930985</v>
      </c>
      <c r="C441" s="1" t="n">
        <v>21.506</v>
      </c>
      <c r="D441" s="1" t="n">
        <v>130.55</v>
      </c>
      <c r="E441" s="1" t="n">
        <v>1.9562975</v>
      </c>
      <c r="F441" s="1" t="n">
        <v>2.15</v>
      </c>
    </row>
    <row r="442" customFormat="false" ht="15" hidden="false" customHeight="false" outlineLevel="0" collapsed="false">
      <c r="A442" s="1" t="n">
        <v>8.8</v>
      </c>
      <c r="B442" s="1" t="n">
        <v>0.8403955</v>
      </c>
      <c r="C442" s="1" t="n">
        <v>21.6184445</v>
      </c>
      <c r="D442" s="1" t="n">
        <v>131.81</v>
      </c>
      <c r="E442" s="1" t="n">
        <v>1.96274525</v>
      </c>
      <c r="F442" s="1" t="n">
        <v>2.15</v>
      </c>
    </row>
    <row r="443" customFormat="false" ht="15" hidden="false" customHeight="false" outlineLevel="0" collapsed="false">
      <c r="A443" s="1" t="n">
        <v>8.82</v>
      </c>
      <c r="B443" s="1" t="n">
        <v>0.74997</v>
      </c>
      <c r="C443" s="1" t="n">
        <v>21.562889</v>
      </c>
      <c r="D443" s="1" t="n">
        <v>129.7366665</v>
      </c>
      <c r="E443" s="1" t="n">
        <v>1.96363025</v>
      </c>
      <c r="F443" s="1" t="n">
        <v>2.11</v>
      </c>
    </row>
    <row r="444" customFormat="false" ht="15" hidden="false" customHeight="false" outlineLevel="0" collapsed="false">
      <c r="A444" s="1" t="n">
        <v>8.84</v>
      </c>
      <c r="B444" s="1" t="n">
        <v>0.728694</v>
      </c>
      <c r="C444" s="1" t="n">
        <v>22.7295555</v>
      </c>
      <c r="D444" s="1" t="n">
        <v>131.81</v>
      </c>
      <c r="E444" s="1" t="n">
        <v>1.95600475</v>
      </c>
      <c r="F444" s="1" t="n">
        <v>2.11</v>
      </c>
    </row>
    <row r="445" customFormat="false" ht="15" hidden="false" customHeight="false" outlineLevel="0" collapsed="false">
      <c r="A445" s="1" t="n">
        <v>8.86</v>
      </c>
      <c r="B445" s="1" t="n">
        <v>0.74997</v>
      </c>
      <c r="C445" s="1" t="n">
        <v>21.2851115</v>
      </c>
      <c r="D445" s="1" t="n">
        <v>131.33</v>
      </c>
      <c r="E445" s="1" t="n">
        <v>1.97749</v>
      </c>
      <c r="F445" s="1" t="n">
        <v>2.11</v>
      </c>
    </row>
    <row r="446" customFormat="false" ht="15" hidden="false" customHeight="false" outlineLevel="0" collapsed="false">
      <c r="A446" s="1" t="n">
        <v>8.88</v>
      </c>
      <c r="B446" s="1" t="n">
        <v>0.781885</v>
      </c>
      <c r="C446" s="1" t="n">
        <v>19.562889</v>
      </c>
      <c r="D446" s="1" t="n">
        <v>132.7366665</v>
      </c>
      <c r="E446" s="1" t="n">
        <v>1.978127</v>
      </c>
      <c r="F446" s="1" t="n">
        <v>2.22</v>
      </c>
    </row>
    <row r="447" customFormat="false" ht="15" hidden="false" customHeight="false" outlineLevel="0" collapsed="false">
      <c r="A447" s="1" t="n">
        <v>8.9</v>
      </c>
      <c r="B447" s="1" t="n">
        <v>0.765928</v>
      </c>
      <c r="C447" s="1" t="n">
        <v>14.507333</v>
      </c>
      <c r="D447" s="1" t="n">
        <v>142.58</v>
      </c>
      <c r="E447" s="1" t="n">
        <v>1.97978875</v>
      </c>
      <c r="F447" s="1" t="n">
        <v>4.16</v>
      </c>
    </row>
    <row r="448" customFormat="false" ht="15" hidden="false" customHeight="false" outlineLevel="0" collapsed="false">
      <c r="A448" s="1" t="n">
        <v>8.92</v>
      </c>
      <c r="B448" s="1" t="n">
        <v>0.782374</v>
      </c>
      <c r="C448" s="1" t="n">
        <v>14.064222</v>
      </c>
      <c r="D448" s="1" t="n">
        <v>145.84</v>
      </c>
      <c r="E448" s="1" t="n">
        <v>1.973809</v>
      </c>
      <c r="F448" s="1" t="n">
        <v>2.18</v>
      </c>
    </row>
    <row r="449" customFormat="false" ht="15" hidden="false" customHeight="false" outlineLevel="0" collapsed="false">
      <c r="A449" s="1" t="n">
        <v>8.94</v>
      </c>
      <c r="B449" s="1" t="n">
        <v>0.8408845</v>
      </c>
      <c r="C449" s="1" t="n">
        <v>14.3975555</v>
      </c>
      <c r="D449" s="1" t="n">
        <v>150.1733335</v>
      </c>
      <c r="E449" s="1" t="n">
        <v>2.01438975</v>
      </c>
      <c r="F449" s="1" t="n">
        <v>2.15</v>
      </c>
    </row>
    <row r="450" customFormat="false" ht="15" hidden="false" customHeight="false" outlineLevel="0" collapsed="false">
      <c r="A450" s="1" t="n">
        <v>8.96</v>
      </c>
      <c r="B450" s="1" t="n">
        <v>0.8626505</v>
      </c>
      <c r="C450" s="1" t="n">
        <v>15.1766665</v>
      </c>
      <c r="D450" s="1" t="n">
        <v>143.9133335</v>
      </c>
      <c r="E450" s="1" t="n">
        <v>1.98674325</v>
      </c>
      <c r="F450" s="1" t="n">
        <v>2.08</v>
      </c>
    </row>
    <row r="451" customFormat="false" ht="15" hidden="false" customHeight="false" outlineLevel="0" collapsed="false">
      <c r="A451" s="1" t="n">
        <v>8.98</v>
      </c>
      <c r="B451" s="1" t="n">
        <v>0.788182</v>
      </c>
      <c r="C451" s="1" t="n">
        <v>19.287778</v>
      </c>
      <c r="D451" s="1" t="n">
        <v>138.2466665</v>
      </c>
      <c r="E451" s="1" t="n">
        <v>1.9940825</v>
      </c>
      <c r="F451" s="1" t="n">
        <v>2.15</v>
      </c>
    </row>
    <row r="452" customFormat="false" ht="15" hidden="false" customHeight="false" outlineLevel="0" collapsed="false">
      <c r="A452" s="1" t="n">
        <v>9</v>
      </c>
      <c r="B452" s="1" t="n">
        <v>0.74031</v>
      </c>
      <c r="C452" s="1" t="n">
        <v>23.232222</v>
      </c>
      <c r="D452" s="1" t="n">
        <v>148.6933335</v>
      </c>
      <c r="E452" s="1" t="n">
        <v>1.9987735</v>
      </c>
      <c r="F452" s="1" t="n">
        <v>2.15</v>
      </c>
    </row>
    <row r="453" customFormat="false" ht="15" hidden="false" customHeight="false" outlineLevel="0" collapsed="false">
      <c r="A453" s="1" t="n">
        <v>9.02</v>
      </c>
      <c r="B453" s="1" t="n">
        <v>0.745629</v>
      </c>
      <c r="C453" s="1" t="n">
        <v>21.621111</v>
      </c>
      <c r="D453" s="1" t="n">
        <v>153.433333</v>
      </c>
      <c r="E453" s="1" t="n">
        <v>1.9980765</v>
      </c>
      <c r="F453" s="1" t="n">
        <v>2.11</v>
      </c>
    </row>
    <row r="454" customFormat="false" ht="15" hidden="false" customHeight="false" outlineLevel="0" collapsed="false">
      <c r="A454" s="1" t="n">
        <v>9.04</v>
      </c>
      <c r="B454" s="1" t="n">
        <v>0.831713</v>
      </c>
      <c r="C454" s="1" t="n">
        <v>20.623778</v>
      </c>
      <c r="D454" s="1" t="n">
        <v>157.7666665</v>
      </c>
      <c r="E454" s="1" t="n">
        <v>2.0069245</v>
      </c>
      <c r="F454" s="1" t="n">
        <v>2.15</v>
      </c>
    </row>
    <row r="455" customFormat="false" ht="15" hidden="false" customHeight="false" outlineLevel="0" collapsed="false">
      <c r="A455" s="1" t="n">
        <v>9.06</v>
      </c>
      <c r="B455" s="1" t="n">
        <v>0.9115005</v>
      </c>
      <c r="C455" s="1" t="n">
        <v>20.734889</v>
      </c>
      <c r="D455" s="1" t="n">
        <v>146.7666665</v>
      </c>
      <c r="E455" s="1" t="n">
        <v>2.00216275</v>
      </c>
      <c r="F455" s="1" t="n">
        <v>2.11</v>
      </c>
    </row>
    <row r="456" customFormat="false" ht="15" hidden="false" customHeight="false" outlineLevel="0" collapsed="false">
      <c r="A456" s="1" t="n">
        <v>9.08</v>
      </c>
      <c r="B456" s="1" t="n">
        <v>0.84284</v>
      </c>
      <c r="C456" s="1" t="n">
        <v>22.014</v>
      </c>
      <c r="D456" s="1" t="n">
        <v>94.9133335</v>
      </c>
      <c r="E456" s="1" t="n">
        <v>2.0090225</v>
      </c>
      <c r="F456" s="1" t="n">
        <v>2.08</v>
      </c>
    </row>
    <row r="457" customFormat="false" ht="15" hidden="false" customHeight="false" outlineLevel="0" collapsed="false">
      <c r="A457" s="1" t="n">
        <v>9.1</v>
      </c>
      <c r="B457" s="1" t="n">
        <v>0.794968</v>
      </c>
      <c r="C457" s="1" t="n">
        <v>24.2917775</v>
      </c>
      <c r="D457" s="1" t="n">
        <v>128.7666665</v>
      </c>
      <c r="E457" s="1" t="n">
        <v>2.0080575</v>
      </c>
      <c r="F457" s="1" t="n">
        <v>2.15</v>
      </c>
    </row>
    <row r="458" customFormat="false" ht="15" hidden="false" customHeight="false" outlineLevel="0" collapsed="false">
      <c r="A458" s="1" t="n">
        <v>9.12</v>
      </c>
      <c r="B458" s="1" t="n">
        <v>1.425072</v>
      </c>
      <c r="C458" s="1" t="n">
        <v>26.187333</v>
      </c>
      <c r="D458" s="1" t="n">
        <v>46.36</v>
      </c>
      <c r="E458" s="1" t="n">
        <v>2.026338</v>
      </c>
      <c r="F458" s="1" t="n">
        <v>2.08</v>
      </c>
    </row>
    <row r="459" customFormat="false" ht="15" hidden="false" customHeight="false" outlineLevel="0" collapsed="false">
      <c r="A459" s="1" t="n">
        <v>9.14</v>
      </c>
      <c r="B459" s="1" t="n">
        <v>1.5154975</v>
      </c>
      <c r="C459" s="1" t="n">
        <v>33.354</v>
      </c>
      <c r="D459" s="1" t="n">
        <v>35.84</v>
      </c>
      <c r="E459" s="1" t="n">
        <v>2.023976</v>
      </c>
      <c r="F459" s="1" t="n">
        <v>2.15</v>
      </c>
    </row>
    <row r="460" customFormat="false" ht="15" hidden="false" customHeight="false" outlineLevel="0" collapsed="false">
      <c r="A460" s="1" t="n">
        <v>9.16</v>
      </c>
      <c r="B460" s="1" t="n">
        <v>1.49954</v>
      </c>
      <c r="C460" s="1" t="n">
        <v>38.354</v>
      </c>
      <c r="D460" s="1" t="n">
        <v>28.58</v>
      </c>
      <c r="E460" s="1" t="n">
        <v>2.029488</v>
      </c>
      <c r="F460" s="1" t="n">
        <v>2.08</v>
      </c>
    </row>
    <row r="461" customFormat="false" ht="15" hidden="false" customHeight="false" outlineLevel="0" collapsed="false">
      <c r="A461" s="1" t="n">
        <v>9.18</v>
      </c>
      <c r="B461" s="1" t="n">
        <v>1.504859</v>
      </c>
      <c r="C461" s="1" t="n">
        <v>40.9095555</v>
      </c>
      <c r="D461" s="1" t="n">
        <v>22.7666665</v>
      </c>
      <c r="E461" s="1" t="n">
        <v>2.040073</v>
      </c>
      <c r="F461" s="1" t="n">
        <v>2.08</v>
      </c>
    </row>
    <row r="462" customFormat="false" ht="15" hidden="false" customHeight="false" outlineLevel="0" collapsed="false">
      <c r="A462" s="1" t="n">
        <v>9.2</v>
      </c>
      <c r="B462" s="1" t="n">
        <v>1.456987</v>
      </c>
      <c r="C462" s="1" t="n">
        <v>40.242889</v>
      </c>
      <c r="D462" s="1" t="n">
        <v>19.1</v>
      </c>
      <c r="E462" s="1" t="n">
        <v>2.06304525</v>
      </c>
      <c r="F462" s="1" t="n">
        <v>2.08</v>
      </c>
    </row>
    <row r="463" customFormat="false" ht="15" hidden="false" customHeight="false" outlineLevel="0" collapsed="false">
      <c r="A463" s="1" t="n">
        <v>9.22</v>
      </c>
      <c r="B463" s="1" t="n">
        <v>1.281455</v>
      </c>
      <c r="C463" s="1" t="n">
        <v>38.131778</v>
      </c>
      <c r="D463" s="1" t="n">
        <v>17.1733335</v>
      </c>
      <c r="E463" s="1" t="n">
        <v>2.06465975</v>
      </c>
      <c r="F463" s="1" t="n">
        <v>2.08</v>
      </c>
    </row>
    <row r="464" customFormat="false" ht="15" hidden="false" customHeight="false" outlineLevel="0" collapsed="false">
      <c r="A464" s="1" t="n">
        <v>9.24</v>
      </c>
      <c r="B464" s="1" t="n">
        <v>1.1537955</v>
      </c>
      <c r="C464" s="1" t="n">
        <v>37.7984445</v>
      </c>
      <c r="D464" s="1" t="n">
        <v>30.1733335</v>
      </c>
      <c r="E464" s="1" t="n">
        <v>2.07582475</v>
      </c>
      <c r="F464" s="1" t="n">
        <v>2.15</v>
      </c>
    </row>
    <row r="465" customFormat="false" ht="15" hidden="false" customHeight="false" outlineLevel="0" collapsed="false">
      <c r="A465" s="1" t="n">
        <v>9.26</v>
      </c>
      <c r="B465" s="1" t="n">
        <v>1.036774</v>
      </c>
      <c r="C465" s="1" t="n">
        <v>36.4651115</v>
      </c>
      <c r="D465" s="1" t="n">
        <v>32.2466665</v>
      </c>
      <c r="E465" s="1" t="n">
        <v>2.083389</v>
      </c>
      <c r="F465" s="1" t="n">
        <v>2.08</v>
      </c>
    </row>
    <row r="466" customFormat="false" ht="15" hidden="false" customHeight="false" outlineLevel="0" collapsed="false">
      <c r="A466" s="1" t="n">
        <v>9.28</v>
      </c>
      <c r="B466" s="1" t="n">
        <v>0.9037955</v>
      </c>
      <c r="C466" s="1" t="n">
        <v>34.9651115</v>
      </c>
      <c r="D466" s="1" t="n">
        <v>69.506667</v>
      </c>
      <c r="E466" s="1" t="n">
        <v>2.07703225</v>
      </c>
      <c r="F466" s="1" t="n">
        <v>2.15</v>
      </c>
    </row>
    <row r="467" customFormat="false" ht="15" hidden="false" customHeight="false" outlineLevel="0" collapsed="false">
      <c r="A467" s="1" t="n">
        <v>9.3</v>
      </c>
      <c r="B467" s="1" t="n">
        <v>0.8186885</v>
      </c>
      <c r="C467" s="1" t="n">
        <v>33.687333</v>
      </c>
      <c r="D467" s="1" t="n">
        <v>107.9133335</v>
      </c>
      <c r="E467" s="1" t="n">
        <v>2.08531275</v>
      </c>
      <c r="F467" s="1" t="n">
        <v>2.08</v>
      </c>
    </row>
    <row r="468" customFormat="false" ht="15" hidden="false" customHeight="false" outlineLevel="0" collapsed="false">
      <c r="A468" s="1" t="n">
        <v>9.32</v>
      </c>
      <c r="B468" s="1" t="n">
        <v>0.760178</v>
      </c>
      <c r="C468" s="1" t="n">
        <v>30.6317775</v>
      </c>
      <c r="D468" s="1" t="n">
        <v>151.653333</v>
      </c>
      <c r="E468" s="1" t="n">
        <v>2.08436975</v>
      </c>
      <c r="F468" s="1" t="n">
        <v>2.08</v>
      </c>
    </row>
    <row r="469" customFormat="false" ht="15" hidden="false" customHeight="false" outlineLevel="0" collapsed="false">
      <c r="A469" s="1" t="n">
        <v>9.34</v>
      </c>
      <c r="B469" s="1" t="n">
        <v>0.770328</v>
      </c>
      <c r="C469" s="1" t="n">
        <v>29.408222</v>
      </c>
      <c r="D469" s="1" t="n">
        <v>181.84</v>
      </c>
      <c r="E469" s="1" t="n">
        <v>2.0942175</v>
      </c>
      <c r="F469" s="1" t="n">
        <v>2.08</v>
      </c>
    </row>
    <row r="470" customFormat="false" ht="15" hidden="false" customHeight="false" outlineLevel="0" collapsed="false">
      <c r="A470" s="1" t="n">
        <v>9.36</v>
      </c>
      <c r="B470" s="1" t="n">
        <v>0.8128805</v>
      </c>
      <c r="C470" s="1" t="n">
        <v>28.2415555</v>
      </c>
      <c r="D470" s="1" t="n">
        <v>188.58</v>
      </c>
      <c r="E470" s="1" t="n">
        <v>2.0995655</v>
      </c>
      <c r="F470" s="1" t="n">
        <v>2.11</v>
      </c>
    </row>
    <row r="471" customFormat="false" ht="15" hidden="false" customHeight="false" outlineLevel="0" collapsed="false">
      <c r="A471" s="1" t="n">
        <v>9.38</v>
      </c>
      <c r="B471" s="1" t="n">
        <v>0.8341575</v>
      </c>
      <c r="C471" s="1" t="n">
        <v>28.074889</v>
      </c>
      <c r="D471" s="1" t="n">
        <v>187.136667</v>
      </c>
      <c r="E471" s="1" t="n">
        <v>2.1017435</v>
      </c>
      <c r="F471" s="1" t="n">
        <v>2.11</v>
      </c>
    </row>
    <row r="472" customFormat="false" ht="15" hidden="false" customHeight="false" outlineLevel="0" collapsed="false">
      <c r="A472" s="1" t="n">
        <v>9.4</v>
      </c>
      <c r="B472" s="1" t="n">
        <v>0.860264</v>
      </c>
      <c r="C472" s="1" t="n">
        <v>29.2402225</v>
      </c>
      <c r="D472" s="1" t="n">
        <v>190.58</v>
      </c>
      <c r="E472" s="1" t="n">
        <v>2.10958375</v>
      </c>
      <c r="F472" s="1" t="n">
        <v>2.18</v>
      </c>
    </row>
    <row r="473" customFormat="false" ht="15" hidden="false" customHeight="false" outlineLevel="0" collapsed="false">
      <c r="A473" s="1" t="n">
        <v>9.42</v>
      </c>
      <c r="B473" s="1" t="n">
        <v>0.9081365</v>
      </c>
      <c r="C473" s="1" t="n">
        <v>29.240222</v>
      </c>
      <c r="D473" s="1" t="n">
        <v>197.32</v>
      </c>
      <c r="E473" s="1" t="n">
        <v>2.11338425</v>
      </c>
      <c r="F473" s="1" t="n">
        <v>2.11</v>
      </c>
    </row>
    <row r="474" customFormat="false" ht="15" hidden="false" customHeight="false" outlineLevel="0" collapsed="false">
      <c r="A474" s="1" t="n">
        <v>9.44</v>
      </c>
      <c r="B474" s="1" t="n">
        <v>0.9347325</v>
      </c>
      <c r="C474" s="1" t="n">
        <v>29.629111</v>
      </c>
      <c r="D474" s="1" t="n">
        <v>181.06</v>
      </c>
      <c r="E474" s="1" t="n">
        <v>2.11105275</v>
      </c>
      <c r="F474" s="1" t="n">
        <v>2.11</v>
      </c>
    </row>
    <row r="475" customFormat="false" ht="15" hidden="false" customHeight="false" outlineLevel="0" collapsed="false">
      <c r="A475" s="1" t="n">
        <v>9.46</v>
      </c>
      <c r="B475" s="1" t="n">
        <v>0.95069</v>
      </c>
      <c r="C475" s="1" t="n">
        <v>29.7957775</v>
      </c>
      <c r="D475" s="1" t="n">
        <v>206.21</v>
      </c>
      <c r="E475" s="1" t="n">
        <v>2.108084</v>
      </c>
      <c r="F475" s="1" t="n">
        <v>2.11</v>
      </c>
    </row>
    <row r="476" customFormat="false" ht="15" hidden="false" customHeight="false" outlineLevel="0" collapsed="false">
      <c r="A476" s="1" t="n">
        <v>9.48</v>
      </c>
      <c r="B476" s="1" t="n">
        <v>1.025158</v>
      </c>
      <c r="C476" s="1" t="n">
        <v>29.740222</v>
      </c>
      <c r="D476" s="1" t="n">
        <v>191.7633335</v>
      </c>
      <c r="E476" s="1" t="n">
        <v>2.11695825</v>
      </c>
      <c r="F476" s="1" t="n">
        <v>2.11</v>
      </c>
    </row>
    <row r="477" customFormat="false" ht="15" hidden="false" customHeight="false" outlineLevel="0" collapsed="false">
      <c r="A477" s="1" t="n">
        <v>9.5</v>
      </c>
      <c r="B477" s="1" t="n">
        <v>1.109775</v>
      </c>
      <c r="C477" s="1" t="n">
        <v>30.7944445</v>
      </c>
      <c r="D477" s="1" t="n">
        <v>159.0966665</v>
      </c>
      <c r="E477" s="1" t="n">
        <v>2.11945325</v>
      </c>
      <c r="F477" s="1" t="n">
        <v>2.11</v>
      </c>
    </row>
    <row r="478" customFormat="false" ht="15" hidden="false" customHeight="false" outlineLevel="0" collapsed="false">
      <c r="A478" s="1" t="n">
        <v>9.52</v>
      </c>
      <c r="B478" s="1" t="n">
        <v>1.131052</v>
      </c>
      <c r="C478" s="1" t="n">
        <v>34.85</v>
      </c>
      <c r="D478" s="1" t="n">
        <v>181.576667</v>
      </c>
      <c r="E478" s="1" t="n">
        <v>2.12254725</v>
      </c>
      <c r="F478" s="1" t="n">
        <v>2.11</v>
      </c>
    </row>
    <row r="479" customFormat="false" ht="15" hidden="false" customHeight="false" outlineLevel="0" collapsed="false">
      <c r="A479" s="1" t="n">
        <v>9.54</v>
      </c>
      <c r="B479" s="1" t="n">
        <v>1.1204135</v>
      </c>
      <c r="C479" s="1" t="n">
        <v>39.6833335</v>
      </c>
      <c r="D479" s="1" t="n">
        <v>157.43</v>
      </c>
      <c r="E479" s="1" t="n">
        <v>2.128382</v>
      </c>
      <c r="F479" s="1" t="n">
        <v>2.11</v>
      </c>
    </row>
    <row r="480" customFormat="false" ht="15" hidden="false" customHeight="false" outlineLevel="0" collapsed="false">
      <c r="A480" s="1" t="n">
        <v>9.56</v>
      </c>
      <c r="B480" s="1" t="n">
        <v>1.050287</v>
      </c>
      <c r="C480" s="1" t="n">
        <v>43.902889</v>
      </c>
      <c r="D480" s="1" t="n">
        <v>112.65</v>
      </c>
      <c r="E480" s="1" t="n">
        <v>2.12312225</v>
      </c>
      <c r="F480" s="1" t="n">
        <v>2.18</v>
      </c>
    </row>
    <row r="481" customFormat="false" ht="15" hidden="false" customHeight="false" outlineLevel="0" collapsed="false">
      <c r="A481" s="1" t="n">
        <v>9.58</v>
      </c>
      <c r="B481" s="1" t="n">
        <v>1.056584</v>
      </c>
      <c r="C481" s="1" t="n">
        <v>47.9611115</v>
      </c>
      <c r="D481" s="1" t="n">
        <v>105.43</v>
      </c>
      <c r="E481" s="1" t="n">
        <v>2.14346</v>
      </c>
      <c r="F481" s="1" t="n">
        <v>2.15</v>
      </c>
    </row>
    <row r="482" customFormat="false" ht="15" hidden="false" customHeight="false" outlineLevel="0" collapsed="false">
      <c r="A482" s="1" t="n">
        <v>9.6</v>
      </c>
      <c r="B482" s="1" t="n">
        <v>1.01935</v>
      </c>
      <c r="C482" s="1" t="n">
        <v>52.35</v>
      </c>
      <c r="D482" s="1" t="n">
        <v>139.6166665</v>
      </c>
      <c r="E482" s="1" t="n">
        <v>2.152561</v>
      </c>
      <c r="F482" s="1" t="n">
        <v>2.15</v>
      </c>
    </row>
    <row r="483" customFormat="false" ht="15" hidden="false" customHeight="false" outlineLevel="0" collapsed="false">
      <c r="A483" s="1" t="n">
        <v>9.62</v>
      </c>
      <c r="B483" s="1" t="n">
        <v>0.9705</v>
      </c>
      <c r="C483" s="1" t="n">
        <v>55.1806665</v>
      </c>
      <c r="D483" s="1" t="n">
        <v>161.17</v>
      </c>
      <c r="E483" s="1" t="n">
        <v>2.151391</v>
      </c>
      <c r="F483" s="1" t="n">
        <v>2.11</v>
      </c>
    </row>
    <row r="484" customFormat="false" ht="15" hidden="false" customHeight="false" outlineLevel="0" collapsed="false">
      <c r="A484" s="1" t="n">
        <v>9.64</v>
      </c>
      <c r="B484" s="1" t="n">
        <v>0.9598615</v>
      </c>
      <c r="C484" s="1" t="n">
        <v>55.569556</v>
      </c>
      <c r="D484" s="1" t="n">
        <v>158.43</v>
      </c>
      <c r="E484" s="1" t="n">
        <v>2.15167225</v>
      </c>
      <c r="F484" s="1" t="n">
        <v>2.11</v>
      </c>
    </row>
    <row r="485" customFormat="false" ht="15" hidden="false" customHeight="false" outlineLevel="0" collapsed="false">
      <c r="A485" s="1" t="n">
        <v>9.66</v>
      </c>
      <c r="B485" s="1" t="n">
        <v>0.938585</v>
      </c>
      <c r="C485" s="1" t="n">
        <v>54.5695555</v>
      </c>
      <c r="D485" s="1" t="n">
        <v>132.2433335</v>
      </c>
      <c r="E485" s="1" t="n">
        <v>2.15739875</v>
      </c>
      <c r="F485" s="1" t="n">
        <v>2.11</v>
      </c>
    </row>
    <row r="486" customFormat="false" ht="15" hidden="false" customHeight="false" outlineLevel="0" collapsed="false">
      <c r="A486" s="1" t="n">
        <v>9.68</v>
      </c>
      <c r="B486" s="1" t="n">
        <v>0.9327765</v>
      </c>
      <c r="C486" s="1" t="n">
        <v>53.5126665</v>
      </c>
      <c r="D486" s="1" t="n">
        <v>137.65</v>
      </c>
      <c r="E486" s="1" t="n">
        <v>2.16282825</v>
      </c>
      <c r="F486" s="1" t="n">
        <v>2.15</v>
      </c>
    </row>
    <row r="487" customFormat="false" ht="15" hidden="false" customHeight="false" outlineLevel="0" collapsed="false">
      <c r="A487" s="1" t="n">
        <v>9.7</v>
      </c>
      <c r="B487" s="1" t="n">
        <v>0.943415</v>
      </c>
      <c r="C487" s="1" t="n">
        <v>51.734889</v>
      </c>
      <c r="D487" s="1" t="n">
        <v>155.91</v>
      </c>
      <c r="E487" s="1" t="n">
        <v>2.159703</v>
      </c>
      <c r="F487" s="1" t="n">
        <v>2.15</v>
      </c>
    </row>
    <row r="488" customFormat="false" ht="15" hidden="false" customHeight="false" outlineLevel="0" collapsed="false">
      <c r="A488" s="1" t="n">
        <v>9.72</v>
      </c>
      <c r="B488" s="1" t="n">
        <v>0.937118</v>
      </c>
      <c r="C488" s="1" t="n">
        <v>48.51</v>
      </c>
      <c r="D488" s="1" t="n">
        <v>163.65</v>
      </c>
      <c r="E488" s="1" t="n">
        <v>2.16616225</v>
      </c>
      <c r="F488" s="1" t="n">
        <v>2.18</v>
      </c>
    </row>
    <row r="489" customFormat="false" ht="15" hidden="false" customHeight="false" outlineLevel="0" collapsed="false">
      <c r="A489" s="1" t="n">
        <v>9.74</v>
      </c>
      <c r="B489" s="1" t="n">
        <v>0.905203</v>
      </c>
      <c r="C489" s="1" t="n">
        <v>45.621111</v>
      </c>
      <c r="D489" s="1" t="n">
        <v>178.39</v>
      </c>
      <c r="E489" s="1" t="n">
        <v>2.17389075</v>
      </c>
      <c r="F489" s="1" t="n">
        <v>2.22</v>
      </c>
    </row>
    <row r="490" customFormat="false" ht="15" hidden="false" customHeight="false" outlineLevel="0" collapsed="false">
      <c r="A490" s="1" t="n">
        <v>9.76</v>
      </c>
      <c r="B490" s="1" t="n">
        <v>0.883438</v>
      </c>
      <c r="C490" s="1" t="n">
        <v>42.0086665</v>
      </c>
      <c r="D490" s="1" t="n">
        <v>185.3166665</v>
      </c>
      <c r="E490" s="1" t="n">
        <v>2.179593</v>
      </c>
      <c r="F490" s="1" t="n">
        <v>2.15</v>
      </c>
    </row>
    <row r="491" customFormat="false" ht="15" hidden="false" customHeight="false" outlineLevel="0" collapsed="false">
      <c r="A491" s="1" t="n">
        <v>9.78</v>
      </c>
      <c r="B491" s="1" t="n">
        <v>0.883438</v>
      </c>
      <c r="C491" s="1" t="n">
        <v>40.619778</v>
      </c>
      <c r="D491" s="1" t="n">
        <v>187.576667</v>
      </c>
      <c r="E491" s="1" t="n">
        <v>2.171843</v>
      </c>
      <c r="F491" s="1" t="n">
        <v>2.15</v>
      </c>
    </row>
    <row r="492" customFormat="false" ht="15" hidden="false" customHeight="false" outlineLevel="0" collapsed="false">
      <c r="A492" s="1" t="n">
        <v>9.8</v>
      </c>
      <c r="B492" s="1" t="n">
        <v>0.8727995</v>
      </c>
      <c r="C492" s="1" t="n">
        <v>41.119778</v>
      </c>
      <c r="D492" s="1" t="n">
        <v>191.8366665</v>
      </c>
      <c r="E492" s="1" t="n">
        <v>2.17321625</v>
      </c>
      <c r="F492" s="1" t="n">
        <v>2.18</v>
      </c>
    </row>
    <row r="493" customFormat="false" ht="15" hidden="false" customHeight="false" outlineLevel="0" collapsed="false">
      <c r="A493" s="1" t="n">
        <v>9.82</v>
      </c>
      <c r="B493" s="1" t="n">
        <v>0.893587</v>
      </c>
      <c r="C493" s="1" t="n">
        <v>40.3406665</v>
      </c>
      <c r="D493" s="1" t="n">
        <v>193.17</v>
      </c>
      <c r="E493" s="1" t="n">
        <v>2.17507825</v>
      </c>
      <c r="F493" s="1" t="n">
        <v>2.11</v>
      </c>
    </row>
    <row r="494" customFormat="false" ht="15" hidden="false" customHeight="false" outlineLevel="0" collapsed="false">
      <c r="A494" s="1" t="n">
        <v>9.84</v>
      </c>
      <c r="B494" s="1" t="n">
        <v>0.925502</v>
      </c>
      <c r="C494" s="1" t="n">
        <v>40.0073335</v>
      </c>
      <c r="D494" s="1" t="n">
        <v>194.8366665</v>
      </c>
      <c r="E494" s="1" t="n">
        <v>2.17497175</v>
      </c>
      <c r="F494" s="1" t="n">
        <v>2.18</v>
      </c>
    </row>
    <row r="495" customFormat="false" ht="15" hidden="false" customHeight="false" outlineLevel="0" collapsed="false">
      <c r="A495" s="1" t="n">
        <v>9.86</v>
      </c>
      <c r="B495" s="1" t="n">
        <v>0.952098</v>
      </c>
      <c r="C495" s="1" t="n">
        <v>40.840667</v>
      </c>
      <c r="D495" s="1" t="n">
        <v>203.17</v>
      </c>
      <c r="E495" s="1" t="n">
        <v>2.1722445</v>
      </c>
      <c r="F495" s="1" t="n">
        <v>2.15</v>
      </c>
    </row>
    <row r="496" customFormat="false" ht="15" hidden="false" customHeight="false" outlineLevel="0" collapsed="false">
      <c r="A496" s="1" t="n">
        <v>9.88</v>
      </c>
      <c r="B496" s="1" t="n">
        <v>0.9926955</v>
      </c>
      <c r="C496" s="1" t="n">
        <v>41.8353335</v>
      </c>
      <c r="D496" s="1" t="n">
        <v>193.39</v>
      </c>
      <c r="E496" s="1" t="n">
        <v>2.1819025</v>
      </c>
      <c r="F496" s="1" t="n">
        <v>1.07</v>
      </c>
    </row>
    <row r="497" customFormat="false" ht="15" hidden="false" customHeight="false" outlineLevel="0" collapsed="false">
      <c r="A497" s="1" t="n">
        <v>9.9</v>
      </c>
      <c r="B497" s="1" t="n">
        <v>0.9661</v>
      </c>
      <c r="C497" s="1" t="n">
        <v>42.002</v>
      </c>
      <c r="D497" s="1" t="n">
        <v>184.65</v>
      </c>
      <c r="E497" s="1" t="n">
        <v>2.17138875</v>
      </c>
      <c r="F497" s="1" t="n">
        <v>2.18</v>
      </c>
    </row>
    <row r="498" customFormat="false" ht="15" hidden="false" customHeight="false" outlineLevel="0" collapsed="false">
      <c r="A498" s="1" t="n">
        <v>9.92</v>
      </c>
      <c r="B498" s="1" t="n">
        <v>0.9288655</v>
      </c>
      <c r="C498" s="1" t="n">
        <v>42.002</v>
      </c>
      <c r="D498" s="1" t="n">
        <v>202.206667</v>
      </c>
      <c r="E498" s="1" t="n">
        <v>2.1757955</v>
      </c>
      <c r="F498" s="1" t="n">
        <v>2.15</v>
      </c>
    </row>
    <row r="499" customFormat="false" ht="15" hidden="false" customHeight="false" outlineLevel="0" collapsed="false">
      <c r="A499" s="1" t="n">
        <v>9.94</v>
      </c>
      <c r="B499" s="1" t="n">
        <v>0.907589</v>
      </c>
      <c r="C499" s="1" t="n">
        <v>41.279778</v>
      </c>
      <c r="D499" s="1" t="n">
        <v>231.8733335</v>
      </c>
      <c r="E499" s="1" t="n">
        <v>2.169237</v>
      </c>
      <c r="F499" s="1" t="n">
        <v>2.15</v>
      </c>
    </row>
    <row r="500" customFormat="false" ht="15" hidden="false" customHeight="false" outlineLevel="0" collapsed="false">
      <c r="A500" s="1" t="n">
        <v>9.96</v>
      </c>
      <c r="B500" s="1" t="n">
        <v>0.9182275</v>
      </c>
      <c r="C500" s="1" t="n">
        <v>41.390889</v>
      </c>
      <c r="D500" s="1" t="n">
        <v>201.39</v>
      </c>
      <c r="E500" s="1" t="n">
        <v>2.17308675</v>
      </c>
      <c r="F500" s="1" t="n">
        <v>2.15</v>
      </c>
    </row>
    <row r="501" customFormat="false" ht="15" hidden="false" customHeight="false" outlineLevel="0" collapsed="false">
      <c r="A501" s="1" t="n">
        <v>9.98</v>
      </c>
      <c r="B501" s="1" t="n">
        <v>0.896951</v>
      </c>
      <c r="C501" s="1" t="n">
        <v>41.8353335</v>
      </c>
      <c r="D501" s="1" t="n">
        <v>196.503333</v>
      </c>
      <c r="E501" s="1" t="n">
        <v>2.179483</v>
      </c>
      <c r="F501" s="1" t="n">
        <v>2.18</v>
      </c>
    </row>
    <row r="502" customFormat="false" ht="15" hidden="false" customHeight="false" outlineLevel="0" collapsed="false">
      <c r="A502" s="1" t="n">
        <v>10</v>
      </c>
      <c r="B502" s="1" t="n">
        <v>0.8490785</v>
      </c>
      <c r="C502" s="1" t="n">
        <v>41.279778</v>
      </c>
      <c r="D502" s="1" t="n">
        <v>212.0233335</v>
      </c>
      <c r="E502" s="1" t="n">
        <v>2.17645</v>
      </c>
      <c r="F502" s="1" t="n">
        <v>2.15</v>
      </c>
    </row>
    <row r="503" customFormat="false" ht="15" hidden="false" customHeight="false" outlineLevel="0" collapsed="false">
      <c r="A503" s="1" t="n">
        <v>10.02</v>
      </c>
      <c r="B503" s="1" t="n">
        <v>0.822483</v>
      </c>
      <c r="C503" s="1" t="n">
        <v>40.502</v>
      </c>
      <c r="D503" s="1" t="n">
        <v>220.17</v>
      </c>
      <c r="E503" s="1" t="n">
        <v>2.1797235</v>
      </c>
      <c r="F503" s="1" t="n">
        <v>2.15</v>
      </c>
    </row>
    <row r="504" customFormat="false" ht="15" hidden="false" customHeight="false" outlineLevel="0" collapsed="false">
      <c r="A504" s="1" t="n">
        <v>10.04</v>
      </c>
      <c r="B504" s="1" t="n">
        <v>0.7852485</v>
      </c>
      <c r="C504" s="1" t="n">
        <v>41.002</v>
      </c>
      <c r="D504" s="1" t="n">
        <v>219.0233335</v>
      </c>
      <c r="E504" s="1" t="n">
        <v>2.1840805</v>
      </c>
      <c r="F504" s="1" t="n">
        <v>2.08</v>
      </c>
    </row>
    <row r="505" customFormat="false" ht="15" hidden="false" customHeight="false" outlineLevel="0" collapsed="false">
      <c r="A505" s="1" t="n">
        <v>10.06</v>
      </c>
      <c r="B505" s="1" t="n">
        <v>0.753334</v>
      </c>
      <c r="C505" s="1" t="n">
        <v>41.113111</v>
      </c>
      <c r="D505" s="1" t="n">
        <v>225.0566665</v>
      </c>
      <c r="E505" s="1" t="n">
        <v>2.18178</v>
      </c>
      <c r="F505" s="1" t="n">
        <v>2.15</v>
      </c>
    </row>
    <row r="506" customFormat="false" ht="15" hidden="false" customHeight="false" outlineLevel="0" collapsed="false">
      <c r="A506" s="1" t="n">
        <v>10.08</v>
      </c>
      <c r="B506" s="1" t="n">
        <v>0.727716</v>
      </c>
      <c r="C506" s="1" t="n">
        <v>40.3935555</v>
      </c>
      <c r="D506" s="1" t="n">
        <v>228.206667</v>
      </c>
      <c r="E506" s="1" t="n">
        <v>2.17300625</v>
      </c>
      <c r="F506" s="1" t="n">
        <v>2.15</v>
      </c>
    </row>
    <row r="507" customFormat="false" ht="15" hidden="false" customHeight="false" outlineLevel="0" collapsed="false">
      <c r="A507" s="1" t="n">
        <v>10.1</v>
      </c>
      <c r="B507" s="1" t="n">
        <v>0.7117585</v>
      </c>
      <c r="C507" s="1" t="n">
        <v>39.3935555</v>
      </c>
      <c r="D507" s="1" t="n">
        <v>234.4633335</v>
      </c>
      <c r="E507" s="1" t="n">
        <v>2.1775025</v>
      </c>
      <c r="F507" s="1" t="n">
        <v>2.15</v>
      </c>
    </row>
    <row r="508" customFormat="false" ht="15" hidden="false" customHeight="false" outlineLevel="0" collapsed="false">
      <c r="A508" s="1" t="n">
        <v>10.12</v>
      </c>
      <c r="B508" s="1" t="n">
        <v>0.7552895</v>
      </c>
      <c r="C508" s="1" t="n">
        <v>36.3406665</v>
      </c>
      <c r="D508" s="1" t="n">
        <v>208.796667</v>
      </c>
      <c r="E508" s="1" t="n">
        <v>2.1832355</v>
      </c>
      <c r="F508" s="1" t="n">
        <v>2.18</v>
      </c>
    </row>
    <row r="509" customFormat="false" ht="15" hidden="false" customHeight="false" outlineLevel="0" collapsed="false">
      <c r="A509" s="1" t="n">
        <v>10.14</v>
      </c>
      <c r="B509" s="1" t="n">
        <v>0.7441625</v>
      </c>
      <c r="C509" s="1" t="n">
        <v>33.1726665</v>
      </c>
      <c r="D509" s="1" t="n">
        <v>213.9833335</v>
      </c>
      <c r="E509" s="1" t="n">
        <v>2.18736725</v>
      </c>
      <c r="F509" s="1" t="n">
        <v>2.11</v>
      </c>
    </row>
    <row r="510" customFormat="false" ht="15" hidden="false" customHeight="false" outlineLevel="0" collapsed="false">
      <c r="A510" s="1" t="n">
        <v>10.16</v>
      </c>
      <c r="B510" s="1" t="n">
        <v>0.7282045</v>
      </c>
      <c r="C510" s="1" t="n">
        <v>32.0615555</v>
      </c>
      <c r="D510" s="1" t="n">
        <v>216.8766665</v>
      </c>
      <c r="E510" s="1" t="n">
        <v>2.191446</v>
      </c>
      <c r="F510" s="1" t="n">
        <v>2.18</v>
      </c>
    </row>
    <row r="511" customFormat="false" ht="15" hidden="false" customHeight="false" outlineLevel="0" collapsed="false">
      <c r="A511" s="1" t="n">
        <v>10.18</v>
      </c>
      <c r="B511" s="1" t="n">
        <v>0.712247</v>
      </c>
      <c r="C511" s="1" t="n">
        <v>30.8393335</v>
      </c>
      <c r="D511" s="1" t="n">
        <v>225.14</v>
      </c>
      <c r="E511" s="1" t="n">
        <v>2.19514725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0.600545</v>
      </c>
      <c r="C512" s="1" t="n">
        <v>26.506</v>
      </c>
      <c r="D512" s="1" t="n">
        <v>228.36</v>
      </c>
      <c r="E512" s="1" t="n">
        <v>2.2055275</v>
      </c>
      <c r="F512" s="1" t="n">
        <v>2.11</v>
      </c>
    </row>
    <row r="513" customFormat="false" ht="15" hidden="false" customHeight="false" outlineLevel="0" collapsed="false">
      <c r="A513" s="1" t="n">
        <v>10.22</v>
      </c>
      <c r="B513" s="1" t="n">
        <v>0.7485035</v>
      </c>
      <c r="C513" s="1" t="n">
        <v>30.781111</v>
      </c>
      <c r="D513" s="1" t="n">
        <v>230.4766665</v>
      </c>
      <c r="E513" s="1" t="n">
        <v>2.211624</v>
      </c>
      <c r="F513" s="1" t="n">
        <v>0.24</v>
      </c>
    </row>
    <row r="514" customFormat="false" ht="15" hidden="false" customHeight="false" outlineLevel="0" collapsed="false">
      <c r="A514" s="1" t="n">
        <v>10.24</v>
      </c>
      <c r="B514" s="1" t="n">
        <v>0.732546</v>
      </c>
      <c r="C514" s="1" t="n">
        <v>30.281111</v>
      </c>
      <c r="D514" s="1" t="n">
        <v>229.81</v>
      </c>
      <c r="E514" s="1" t="n">
        <v>2.2079645</v>
      </c>
      <c r="F514" s="1" t="n">
        <v>2.11</v>
      </c>
    </row>
    <row r="515" customFormat="false" ht="15" hidden="false" customHeight="false" outlineLevel="0" collapsed="false">
      <c r="A515" s="1" t="n">
        <v>10.26</v>
      </c>
      <c r="B515" s="1" t="n">
        <v>0.732546</v>
      </c>
      <c r="C515" s="1" t="n">
        <v>31.17</v>
      </c>
      <c r="D515" s="1" t="n">
        <v>234.33</v>
      </c>
      <c r="E515" s="1" t="n">
        <v>2.205125</v>
      </c>
      <c r="F515" s="1" t="n">
        <v>2.18</v>
      </c>
    </row>
    <row r="516" customFormat="false" ht="15" hidden="false" customHeight="false" outlineLevel="0" collapsed="false">
      <c r="A516" s="1" t="n">
        <v>10.28</v>
      </c>
      <c r="B516" s="1" t="n">
        <v>0.721908</v>
      </c>
      <c r="C516" s="1" t="n">
        <v>29.281111</v>
      </c>
      <c r="D516" s="1" t="n">
        <v>231.92</v>
      </c>
      <c r="E516" s="1" t="n">
        <v>2.20705875</v>
      </c>
      <c r="F516" s="1" t="n">
        <v>2.15</v>
      </c>
    </row>
    <row r="517" customFormat="false" ht="15" hidden="false" customHeight="false" outlineLevel="0" collapsed="false">
      <c r="A517" s="1" t="n">
        <v>10.3</v>
      </c>
      <c r="B517" s="1" t="n">
        <v>0.748504</v>
      </c>
      <c r="C517" s="1" t="n">
        <v>24.836667</v>
      </c>
      <c r="D517" s="1" t="n">
        <v>240.586667</v>
      </c>
      <c r="E517" s="1" t="n">
        <v>2.2062985</v>
      </c>
      <c r="F517" s="1" t="n">
        <v>2.08</v>
      </c>
    </row>
    <row r="518" customFormat="false" ht="15" hidden="false" customHeight="false" outlineLevel="0" collapsed="false">
      <c r="A518" s="1" t="n">
        <v>10.32</v>
      </c>
      <c r="B518" s="1" t="n">
        <v>0.77461</v>
      </c>
      <c r="C518" s="1" t="n">
        <v>21.613111</v>
      </c>
      <c r="D518" s="1" t="n">
        <v>242.6633335</v>
      </c>
      <c r="E518" s="1" t="n">
        <v>2.2091625</v>
      </c>
      <c r="F518" s="1" t="n">
        <v>2.15</v>
      </c>
    </row>
    <row r="519" customFormat="false" ht="15" hidden="false" customHeight="false" outlineLevel="0" collapsed="false">
      <c r="A519" s="1" t="n">
        <v>10.34</v>
      </c>
      <c r="B519" s="1" t="n">
        <v>0.8969505</v>
      </c>
      <c r="C519" s="1" t="n">
        <v>20.2242225</v>
      </c>
      <c r="D519" s="1" t="n">
        <v>247.7366665</v>
      </c>
      <c r="E519" s="1" t="n">
        <v>2.21148525</v>
      </c>
      <c r="F519" s="1" t="n">
        <v>2.11</v>
      </c>
    </row>
    <row r="520" customFormat="false" ht="15" hidden="false" customHeight="false" outlineLevel="0" collapsed="false">
      <c r="A520" s="1" t="n">
        <v>10.36</v>
      </c>
      <c r="B520" s="1" t="n">
        <v>0.9288655</v>
      </c>
      <c r="C520" s="1" t="n">
        <v>18.9464445</v>
      </c>
      <c r="D520" s="1" t="n">
        <v>255.8833335</v>
      </c>
      <c r="E520" s="1" t="n">
        <v>2.197272</v>
      </c>
      <c r="F520" s="1" t="n">
        <v>2.18</v>
      </c>
    </row>
    <row r="521" customFormat="false" ht="15" hidden="false" customHeight="false" outlineLevel="0" collapsed="false">
      <c r="A521" s="1" t="n">
        <v>10.38</v>
      </c>
      <c r="B521" s="1" t="n">
        <v>0.971419</v>
      </c>
      <c r="C521" s="1" t="n">
        <v>16.9464445</v>
      </c>
      <c r="D521" s="1" t="n">
        <v>229.29</v>
      </c>
      <c r="E521" s="1" t="n">
        <v>2.20704525</v>
      </c>
      <c r="F521" s="1" t="n">
        <v>2.15</v>
      </c>
    </row>
    <row r="522" customFormat="false" ht="15" hidden="false" customHeight="false" outlineLevel="0" collapsed="false">
      <c r="A522" s="1" t="n">
        <v>10.4</v>
      </c>
      <c r="B522" s="1" t="n">
        <v>0.950142</v>
      </c>
      <c r="C522" s="1" t="n">
        <v>20.2242225</v>
      </c>
      <c r="D522" s="1" t="n">
        <v>225.996667</v>
      </c>
      <c r="E522" s="1" t="n">
        <v>2.2128025</v>
      </c>
      <c r="F522" s="1" t="n">
        <v>2.15</v>
      </c>
    </row>
    <row r="523" customFormat="false" ht="15" hidden="false" customHeight="false" outlineLevel="0" collapsed="false">
      <c r="A523" s="1" t="n">
        <v>10.42</v>
      </c>
      <c r="B523" s="1" t="n">
        <v>0.9607805</v>
      </c>
      <c r="C523" s="1" t="n">
        <v>28.613111</v>
      </c>
      <c r="D523" s="1" t="n">
        <v>212.4766665</v>
      </c>
      <c r="E523" s="1" t="n">
        <v>2.21592</v>
      </c>
      <c r="F523" s="1" t="n">
        <v>2.15</v>
      </c>
    </row>
    <row r="524" customFormat="false" ht="15" hidden="false" customHeight="false" outlineLevel="0" collapsed="false">
      <c r="A524" s="1" t="n">
        <v>10.44</v>
      </c>
      <c r="B524" s="1" t="n">
        <v>1.2426955</v>
      </c>
      <c r="C524" s="1" t="n">
        <v>29.8353335</v>
      </c>
      <c r="D524" s="1" t="n">
        <v>208.0266665</v>
      </c>
      <c r="E524" s="1" t="n">
        <v>2.21441225</v>
      </c>
      <c r="F524" s="1" t="n">
        <v>2.15</v>
      </c>
    </row>
    <row r="525" customFormat="false" ht="15" hidden="false" customHeight="false" outlineLevel="0" collapsed="false">
      <c r="A525" s="1" t="n">
        <v>10.46</v>
      </c>
      <c r="B525" s="1" t="n">
        <v>1.7639725</v>
      </c>
      <c r="C525" s="1" t="n">
        <v>36.002</v>
      </c>
      <c r="D525" s="1" t="n">
        <v>201.2</v>
      </c>
      <c r="E525" s="1" t="n">
        <v>2.22939275</v>
      </c>
      <c r="F525" s="1" t="n">
        <v>2.11</v>
      </c>
    </row>
    <row r="526" customFormat="false" ht="15" hidden="false" customHeight="false" outlineLevel="0" collapsed="false">
      <c r="A526" s="1" t="n">
        <v>10.48</v>
      </c>
      <c r="B526" s="1" t="n">
        <v>1.8805045</v>
      </c>
      <c r="C526" s="1" t="n">
        <v>37.3895555</v>
      </c>
      <c r="D526" s="1" t="n">
        <v>326.9266665</v>
      </c>
      <c r="E526" s="1" t="n">
        <v>2.3198625</v>
      </c>
      <c r="F526" s="1" t="n">
        <v>2.11</v>
      </c>
    </row>
    <row r="527" customFormat="false" ht="15" hidden="false" customHeight="false" outlineLevel="0" collapsed="false">
      <c r="A527" s="1" t="n">
        <v>10.5</v>
      </c>
      <c r="B527" s="1" t="n">
        <v>1.598101</v>
      </c>
      <c r="C527" s="1" t="n">
        <v>36.94491115</v>
      </c>
      <c r="D527" s="1" t="n">
        <v>259.65</v>
      </c>
      <c r="E527" s="1" t="n">
        <v>2.221681</v>
      </c>
      <c r="F527" s="1" t="n">
        <v>2.18</v>
      </c>
    </row>
    <row r="528" customFormat="false" ht="15" hidden="false" customHeight="false" outlineLevel="0" collapsed="false">
      <c r="A528" s="1" t="n">
        <v>10.52</v>
      </c>
      <c r="B528" s="1" t="n">
        <v>1.444334</v>
      </c>
      <c r="C528" s="1" t="n">
        <v>39.0439777</v>
      </c>
      <c r="D528" s="1" t="n">
        <v>224.3</v>
      </c>
      <c r="E528" s="1" t="n">
        <v>2.22601325</v>
      </c>
      <c r="F528" s="1" t="n">
        <v>2.22</v>
      </c>
    </row>
    <row r="529" customFormat="false" ht="15" hidden="false" customHeight="false" outlineLevel="0" collapsed="false">
      <c r="A529" s="1" t="n">
        <v>10.54</v>
      </c>
      <c r="B529" s="1" t="n">
        <v>1.332143</v>
      </c>
      <c r="C529" s="1" t="n">
        <v>42.5828669</v>
      </c>
      <c r="D529" s="1" t="n">
        <v>190.2233335</v>
      </c>
      <c r="E529" s="1" t="n">
        <v>2.22548075</v>
      </c>
      <c r="F529" s="1" t="n">
        <v>2.15</v>
      </c>
    </row>
    <row r="530" customFormat="false" ht="15" hidden="false" customHeight="false" outlineLevel="0" collapsed="false">
      <c r="A530" s="1" t="n">
        <v>10.56</v>
      </c>
      <c r="B530" s="1" t="n">
        <v>1.177888</v>
      </c>
      <c r="C530" s="1" t="n">
        <v>45.30508885</v>
      </c>
      <c r="D530" s="1" t="n">
        <v>209.11</v>
      </c>
      <c r="E530" s="1" t="n">
        <v>2.2321685</v>
      </c>
      <c r="F530" s="1" t="n">
        <v>2.18</v>
      </c>
    </row>
    <row r="531" customFormat="false" ht="15" hidden="false" customHeight="false" outlineLevel="0" collapsed="false">
      <c r="A531" s="1" t="n">
        <v>10.58</v>
      </c>
      <c r="B531" s="1" t="n">
        <v>1.145973</v>
      </c>
      <c r="C531" s="1" t="n">
        <v>45.38286655</v>
      </c>
      <c r="D531" s="1" t="n">
        <v>182.3233335</v>
      </c>
      <c r="E531" s="1" t="n">
        <v>2.227713</v>
      </c>
      <c r="F531" s="1" t="n">
        <v>2.15</v>
      </c>
    </row>
    <row r="532" customFormat="false" ht="15" hidden="false" customHeight="false" outlineLevel="0" collapsed="false">
      <c r="A532" s="1" t="n">
        <v>10.6</v>
      </c>
      <c r="B532" s="1" t="n">
        <v>1.177888</v>
      </c>
      <c r="C532" s="1" t="n">
        <v>43.1652669</v>
      </c>
      <c r="D532" s="1" t="n">
        <v>221.56</v>
      </c>
      <c r="E532" s="1" t="n">
        <v>2.23845975</v>
      </c>
      <c r="F532" s="1" t="n">
        <v>2.15</v>
      </c>
    </row>
    <row r="533" customFormat="false" ht="15" hidden="false" customHeight="false" outlineLevel="0" collapsed="false">
      <c r="A533" s="1" t="n">
        <v>10.62</v>
      </c>
      <c r="B533" s="1" t="n">
        <v>1.209314</v>
      </c>
      <c r="C533" s="1" t="n">
        <v>40.2486</v>
      </c>
      <c r="D533" s="1" t="n">
        <v>205.8366665</v>
      </c>
      <c r="E533" s="1" t="n">
        <v>2.236702</v>
      </c>
      <c r="F533" s="1" t="n">
        <v>2.18</v>
      </c>
    </row>
    <row r="534" customFormat="false" ht="15" hidden="false" customHeight="false" outlineLevel="0" collapsed="false">
      <c r="A534" s="1" t="n">
        <v>10.64</v>
      </c>
      <c r="B534" s="1" t="n">
        <v>1.2625055</v>
      </c>
      <c r="C534" s="1" t="n">
        <v>40.67544425</v>
      </c>
      <c r="D534" s="1" t="n">
        <v>169.43</v>
      </c>
      <c r="E534" s="1" t="n">
        <v>2.2361015</v>
      </c>
      <c r="F534" s="1" t="n">
        <v>2.15</v>
      </c>
    </row>
    <row r="535" customFormat="false" ht="15" hidden="false" customHeight="false" outlineLevel="0" collapsed="false">
      <c r="A535" s="1" t="n">
        <v>10.66</v>
      </c>
      <c r="B535" s="1" t="n">
        <v>1.293931</v>
      </c>
      <c r="C535" s="1" t="n">
        <v>41.1032223</v>
      </c>
      <c r="D535" s="1" t="n">
        <v>153.436667</v>
      </c>
      <c r="E535" s="1" t="n">
        <v>2.2415125</v>
      </c>
      <c r="F535" s="1" t="n">
        <v>2.08</v>
      </c>
    </row>
    <row r="536" customFormat="false" ht="15" hidden="false" customHeight="false" outlineLevel="0" collapsed="false">
      <c r="A536" s="1" t="n">
        <v>10.68</v>
      </c>
      <c r="B536" s="1" t="n">
        <v>1.267336</v>
      </c>
      <c r="C536" s="1" t="n">
        <v>40.83006655</v>
      </c>
      <c r="D536" s="1" t="n">
        <v>158.7333335</v>
      </c>
      <c r="E536" s="1" t="n">
        <v>2.23680875</v>
      </c>
      <c r="F536" s="1" t="n">
        <v>2.15</v>
      </c>
    </row>
    <row r="537" customFormat="false" ht="15" hidden="false" customHeight="false" outlineLevel="0" collapsed="false">
      <c r="A537" s="1" t="n">
        <v>10.7</v>
      </c>
      <c r="B537" s="1" t="n">
        <v>1.2562085</v>
      </c>
      <c r="C537" s="1" t="n">
        <v>41.56708885</v>
      </c>
      <c r="D537" s="1" t="n">
        <v>169.6966665</v>
      </c>
      <c r="E537" s="1" t="n">
        <v>2.243672</v>
      </c>
      <c r="F537" s="1" t="n">
        <v>2.22</v>
      </c>
    </row>
    <row r="538" customFormat="false" ht="15" hidden="false" customHeight="false" outlineLevel="0" collapsed="false">
      <c r="A538" s="1" t="n">
        <v>10.72</v>
      </c>
      <c r="B538" s="1" t="n">
        <v>1.26055</v>
      </c>
      <c r="C538" s="1" t="n">
        <v>42.7337554</v>
      </c>
      <c r="D538" s="1" t="n">
        <v>157.8433335</v>
      </c>
      <c r="E538" s="1" t="n">
        <v>2.256078</v>
      </c>
      <c r="F538" s="1" t="n">
        <v>2.15</v>
      </c>
    </row>
    <row r="539" customFormat="false" ht="15" hidden="false" customHeight="false" outlineLevel="0" collapsed="false">
      <c r="A539" s="1" t="n">
        <v>10.74</v>
      </c>
      <c r="B539" s="1" t="n">
        <v>1.2818265</v>
      </c>
      <c r="C539" s="1" t="n">
        <v>45.53282195</v>
      </c>
      <c r="D539" s="1" t="n">
        <v>143.506667</v>
      </c>
      <c r="E539" s="1" t="n">
        <v>2.24809125</v>
      </c>
      <c r="F539" s="1" t="n">
        <v>2.22</v>
      </c>
    </row>
    <row r="540" customFormat="false" ht="15" hidden="false" customHeight="false" outlineLevel="0" collapsed="false">
      <c r="A540" s="1" t="n">
        <v>10.76</v>
      </c>
      <c r="B540" s="1" t="n">
        <v>1.2813375</v>
      </c>
      <c r="C540" s="1" t="n">
        <v>48.95504425</v>
      </c>
      <c r="D540" s="1" t="n">
        <v>134.32</v>
      </c>
      <c r="E540" s="1" t="n">
        <v>2.26231475</v>
      </c>
      <c r="F540" s="1" t="n">
        <v>2.15</v>
      </c>
    </row>
    <row r="541" customFormat="false" ht="15" hidden="false" customHeight="false" outlineLevel="0" collapsed="false">
      <c r="A541" s="1" t="n">
        <v>10.78</v>
      </c>
      <c r="B541" s="1" t="n">
        <v>1.2494225</v>
      </c>
      <c r="C541" s="1" t="n">
        <v>50.3152223</v>
      </c>
      <c r="D541" s="1" t="n">
        <v>134.06</v>
      </c>
      <c r="E541" s="1" t="n">
        <v>2.2750815</v>
      </c>
      <c r="F541" s="1" t="n">
        <v>2.18</v>
      </c>
    </row>
    <row r="542" customFormat="false" ht="15" hidden="false" customHeight="false" outlineLevel="0" collapsed="false">
      <c r="A542" s="1" t="n">
        <v>10.8</v>
      </c>
      <c r="B542" s="1" t="n">
        <v>1.1531895</v>
      </c>
      <c r="C542" s="1" t="n">
        <v>51.13188885</v>
      </c>
      <c r="D542" s="1" t="n">
        <v>132.39</v>
      </c>
      <c r="E542" s="1" t="n">
        <v>2.2762805</v>
      </c>
      <c r="F542" s="1" t="n">
        <v>2.11</v>
      </c>
    </row>
    <row r="543" customFormat="false" ht="15" hidden="false" customHeight="false" outlineLevel="0" collapsed="false">
      <c r="A543" s="1" t="n">
        <v>10.82</v>
      </c>
      <c r="B543" s="1" t="n">
        <v>1.1585085</v>
      </c>
      <c r="C543" s="1" t="n">
        <v>52.14206655</v>
      </c>
      <c r="D543" s="1" t="n">
        <v>133.02</v>
      </c>
      <c r="E543" s="1" t="n">
        <v>2.2655985</v>
      </c>
      <c r="F543" s="1" t="n">
        <v>2.15</v>
      </c>
    </row>
    <row r="544" customFormat="false" ht="15" hidden="false" customHeight="false" outlineLevel="0" collapsed="false">
      <c r="A544" s="1" t="n">
        <v>10.84</v>
      </c>
      <c r="B544" s="1" t="n">
        <v>1.1261045</v>
      </c>
      <c r="C544" s="1" t="n">
        <v>51.30611115</v>
      </c>
      <c r="D544" s="1" t="n">
        <v>133.9066665</v>
      </c>
      <c r="E544" s="1" t="n">
        <v>2.284583</v>
      </c>
      <c r="F544" s="1" t="n">
        <v>2.22</v>
      </c>
    </row>
    <row r="545" customFormat="false" ht="15" hidden="false" customHeight="false" outlineLevel="0" collapsed="false">
      <c r="A545" s="1" t="n">
        <v>10.86</v>
      </c>
      <c r="B545" s="1" t="n">
        <v>1.194882</v>
      </c>
      <c r="C545" s="1" t="n">
        <v>51.88944425</v>
      </c>
      <c r="D545" s="1" t="n">
        <v>171.3866665</v>
      </c>
      <c r="E545" s="1" t="n">
        <v>2.280658</v>
      </c>
      <c r="F545" s="1" t="n">
        <v>0.58</v>
      </c>
    </row>
    <row r="546" customFormat="false" ht="15" hidden="false" customHeight="false" outlineLevel="0" collapsed="false">
      <c r="A546" s="1" t="n">
        <v>10.88</v>
      </c>
      <c r="B546" s="1" t="n">
        <v>1.1789245</v>
      </c>
      <c r="C546" s="1" t="n">
        <v>51.1116669</v>
      </c>
      <c r="D546" s="1" t="n">
        <v>169.053333</v>
      </c>
      <c r="E546" s="1" t="n">
        <v>2.2844825</v>
      </c>
      <c r="F546" s="1" t="n">
        <v>2.11</v>
      </c>
    </row>
    <row r="547" customFormat="false" ht="15" hidden="false" customHeight="false" outlineLevel="0" collapsed="false">
      <c r="A547" s="1" t="n">
        <v>10.9</v>
      </c>
      <c r="B547" s="1" t="n">
        <v>1.157648</v>
      </c>
      <c r="C547" s="1" t="n">
        <v>50.8394446</v>
      </c>
      <c r="D547" s="1" t="n">
        <v>194.98</v>
      </c>
      <c r="E547" s="1" t="n">
        <v>2.30425975</v>
      </c>
      <c r="F547" s="1" t="n">
        <v>2.05</v>
      </c>
    </row>
    <row r="548" customFormat="false" ht="15" hidden="false" customHeight="false" outlineLevel="0" collapsed="false">
      <c r="A548" s="1" t="n">
        <v>10.92</v>
      </c>
      <c r="B548" s="1" t="n">
        <v>1.1204135</v>
      </c>
      <c r="C548" s="1" t="n">
        <v>50.21628885</v>
      </c>
      <c r="D548" s="1" t="n">
        <v>209.126667</v>
      </c>
      <c r="E548" s="1" t="n">
        <v>2.2917075</v>
      </c>
      <c r="F548" s="1" t="n">
        <v>2.15</v>
      </c>
    </row>
    <row r="549" customFormat="false" ht="15" hidden="false" customHeight="false" outlineLevel="0" collapsed="false">
      <c r="A549" s="1" t="n">
        <v>10.94</v>
      </c>
      <c r="B549" s="1" t="n">
        <v>1.0614145</v>
      </c>
      <c r="C549" s="1" t="n">
        <v>49.51535575</v>
      </c>
      <c r="D549" s="1" t="n">
        <v>232.7566665</v>
      </c>
      <c r="E549" s="1" t="n">
        <v>2.29798625</v>
      </c>
      <c r="F549" s="1" t="n">
        <v>2.05</v>
      </c>
    </row>
    <row r="550" customFormat="false" ht="15" hidden="false" customHeight="false" outlineLevel="0" collapsed="false">
      <c r="A550" s="1" t="n">
        <v>10.96</v>
      </c>
      <c r="B550" s="1" t="n">
        <v>1.082202</v>
      </c>
      <c r="C550" s="1" t="n">
        <v>48.1144223</v>
      </c>
      <c r="D550" s="1" t="n">
        <v>233.35</v>
      </c>
      <c r="E550" s="1" t="n">
        <v>2.30949825</v>
      </c>
      <c r="F550" s="1" t="n">
        <v>2.15</v>
      </c>
    </row>
    <row r="551" customFormat="false" ht="15" hidden="false" customHeight="false" outlineLevel="0" collapsed="false">
      <c r="A551" s="1" t="n">
        <v>10.98</v>
      </c>
      <c r="B551" s="1" t="n">
        <v>1.0870325</v>
      </c>
      <c r="C551" s="1" t="n">
        <v>46.94775575</v>
      </c>
      <c r="D551" s="1" t="n">
        <v>231.61</v>
      </c>
      <c r="E551" s="1" t="n">
        <v>2.31556275</v>
      </c>
      <c r="F551" s="1" t="n">
        <v>2.05</v>
      </c>
    </row>
    <row r="552" customFormat="false" ht="15" hidden="false" customHeight="false" outlineLevel="0" collapsed="false">
      <c r="A552" s="1" t="n">
        <v>11</v>
      </c>
      <c r="B552" s="1" t="n">
        <v>1.0923515</v>
      </c>
      <c r="C552" s="1" t="n">
        <v>43.0968223</v>
      </c>
      <c r="D552" s="1" t="n">
        <v>234.09</v>
      </c>
      <c r="E552" s="1" t="n">
        <v>2.31197975</v>
      </c>
      <c r="F552" s="1" t="n">
        <v>2.11</v>
      </c>
    </row>
    <row r="553" customFormat="false" ht="15" hidden="false" customHeight="false" outlineLevel="0" collapsed="false">
      <c r="A553" s="1" t="n">
        <v>11.02</v>
      </c>
      <c r="B553" s="1" t="n">
        <v>1.10782</v>
      </c>
      <c r="C553" s="1" t="n">
        <v>40.1801554</v>
      </c>
      <c r="D553" s="1" t="n">
        <v>237.98</v>
      </c>
      <c r="E553" s="1" t="n">
        <v>2.318797</v>
      </c>
      <c r="F553" s="1" t="n">
        <v>2.05</v>
      </c>
    </row>
    <row r="554" customFormat="false" ht="15" hidden="false" customHeight="false" outlineLevel="0" collapsed="false">
      <c r="A554" s="1" t="n">
        <v>11.04</v>
      </c>
      <c r="B554" s="1" t="n">
        <v>1.145054</v>
      </c>
      <c r="C554" s="1" t="n">
        <v>37.1449554</v>
      </c>
      <c r="D554" s="1" t="n">
        <v>242.126667</v>
      </c>
      <c r="E554" s="1" t="n">
        <v>2.31858375</v>
      </c>
      <c r="F554" s="1" t="n">
        <v>2.11</v>
      </c>
    </row>
    <row r="555" customFormat="false" ht="15" hidden="false" customHeight="false" outlineLevel="0" collapsed="false">
      <c r="A555" s="1" t="n">
        <v>11.06</v>
      </c>
      <c r="B555" s="1" t="n">
        <v>1.1547145</v>
      </c>
      <c r="C555" s="1" t="n">
        <v>35.90051115</v>
      </c>
      <c r="D555" s="1" t="n">
        <v>249.053333</v>
      </c>
      <c r="E555" s="1" t="n">
        <v>2.33132975</v>
      </c>
      <c r="F555" s="1" t="n">
        <v>2.15</v>
      </c>
    </row>
    <row r="556" customFormat="false" ht="15" hidden="false" customHeight="false" outlineLevel="0" collapsed="false">
      <c r="A556" s="1" t="n">
        <v>11.08</v>
      </c>
      <c r="B556" s="1" t="n">
        <v>1.186629</v>
      </c>
      <c r="C556" s="1" t="n">
        <v>36.13291115</v>
      </c>
      <c r="D556" s="1" t="n">
        <v>252.7933335</v>
      </c>
      <c r="E556" s="1" t="n">
        <v>2.33880675</v>
      </c>
      <c r="F556" s="1" t="n">
        <v>2.11</v>
      </c>
    </row>
    <row r="557" customFormat="false" ht="15" hidden="false" customHeight="false" outlineLevel="0" collapsed="false">
      <c r="A557" s="1" t="n">
        <v>11.1</v>
      </c>
      <c r="B557" s="1" t="n">
        <v>1.218055</v>
      </c>
      <c r="C557" s="1" t="n">
        <v>37.72642195</v>
      </c>
      <c r="D557" s="1" t="n">
        <v>244.46</v>
      </c>
      <c r="E557" s="1" t="n">
        <v>2.33737275</v>
      </c>
      <c r="F557" s="1" t="n">
        <v>2.02</v>
      </c>
    </row>
    <row r="558" customFormat="false" ht="15" hidden="false" customHeight="false" outlineLevel="0" collapsed="false">
      <c r="A558" s="1" t="n">
        <v>11.12</v>
      </c>
      <c r="B558" s="1" t="n">
        <v>1.217566</v>
      </c>
      <c r="C558" s="1" t="n">
        <v>40.83846655</v>
      </c>
      <c r="D558" s="1" t="n">
        <v>236.126667</v>
      </c>
      <c r="E558" s="1" t="n">
        <v>2.338199</v>
      </c>
      <c r="F558" s="1" t="n">
        <v>2.08</v>
      </c>
    </row>
    <row r="559" customFormat="false" ht="15" hidden="false" customHeight="false" outlineLevel="0" collapsed="false">
      <c r="A559" s="1" t="n">
        <v>11.14</v>
      </c>
      <c r="B559" s="1" t="n">
        <v>1.228694</v>
      </c>
      <c r="C559" s="1" t="n">
        <v>43.1718</v>
      </c>
      <c r="D559" s="1" t="n">
        <v>216.273333</v>
      </c>
      <c r="E559" s="1" t="n">
        <v>2.339689</v>
      </c>
      <c r="F559" s="1" t="n">
        <v>2.11</v>
      </c>
    </row>
    <row r="560" customFormat="false" ht="15" hidden="false" customHeight="false" outlineLevel="0" collapsed="false">
      <c r="A560" s="1" t="n">
        <v>11.16</v>
      </c>
      <c r="B560" s="1" t="n">
        <v>1.2180555</v>
      </c>
      <c r="C560" s="1" t="n">
        <v>44.80513345</v>
      </c>
      <c r="D560" s="1" t="n">
        <v>214.98</v>
      </c>
      <c r="E560" s="1" t="n">
        <v>2.34747125</v>
      </c>
      <c r="F560" s="1" t="n">
        <v>2.11</v>
      </c>
    </row>
    <row r="561" customFormat="false" ht="15" hidden="false" customHeight="false" outlineLevel="0" collapsed="false">
      <c r="A561" s="1" t="n">
        <v>11.18</v>
      </c>
      <c r="B561" s="1" t="n">
        <v>1.143587</v>
      </c>
      <c r="C561" s="1" t="n">
        <v>44.96068885</v>
      </c>
      <c r="D561" s="1" t="n">
        <v>212.0166665</v>
      </c>
      <c r="E561" s="1" t="n">
        <v>2.3529945</v>
      </c>
      <c r="F561" s="1" t="n">
        <v>2.11</v>
      </c>
    </row>
    <row r="562" customFormat="false" ht="15" hidden="false" customHeight="false" outlineLevel="0" collapsed="false">
      <c r="A562" s="1" t="n">
        <v>11.2</v>
      </c>
      <c r="B562" s="1" t="n">
        <v>1.132949</v>
      </c>
      <c r="C562" s="1" t="n">
        <v>44.72548885</v>
      </c>
      <c r="D562" s="1" t="n">
        <v>211.35</v>
      </c>
      <c r="E562" s="1" t="n">
        <v>2.36161</v>
      </c>
      <c r="F562" s="1" t="n">
        <v>2.11</v>
      </c>
    </row>
    <row r="563" customFormat="false" ht="15" hidden="false" customHeight="false" outlineLevel="0" collapsed="false">
      <c r="A563" s="1" t="n">
        <v>11.22</v>
      </c>
      <c r="B563" s="1" t="n">
        <v>1.0681415</v>
      </c>
      <c r="C563" s="1" t="n">
        <v>43.3643777</v>
      </c>
      <c r="D563" s="1" t="n">
        <v>212.5766665</v>
      </c>
      <c r="E563" s="1" t="n">
        <v>2.3670435</v>
      </c>
      <c r="F563" s="1" t="n">
        <v>2.11</v>
      </c>
    </row>
    <row r="564" customFormat="false" ht="15" hidden="false" customHeight="false" outlineLevel="0" collapsed="false">
      <c r="A564" s="1" t="n">
        <v>11.24</v>
      </c>
      <c r="B564" s="1" t="n">
        <v>1.025588</v>
      </c>
      <c r="C564" s="1" t="n">
        <v>41.92548885</v>
      </c>
      <c r="D564" s="1" t="n">
        <v>226.2433335</v>
      </c>
      <c r="E564" s="1" t="n">
        <v>2.3670525</v>
      </c>
      <c r="F564" s="1" t="n">
        <v>2.11</v>
      </c>
    </row>
    <row r="565" customFormat="false" ht="15" hidden="false" customHeight="false" outlineLevel="0" collapsed="false">
      <c r="A565" s="1" t="n">
        <v>11.26</v>
      </c>
      <c r="B565" s="1" t="n">
        <v>1.0415455</v>
      </c>
      <c r="C565" s="1" t="n">
        <v>39.74677805</v>
      </c>
      <c r="D565" s="1" t="n">
        <v>234.983333</v>
      </c>
      <c r="E565" s="1" t="n">
        <v>2.3770195</v>
      </c>
      <c r="F565" s="1" t="n">
        <v>2.11</v>
      </c>
    </row>
    <row r="566" customFormat="false" ht="15" hidden="false" customHeight="false" outlineLevel="0" collapsed="false">
      <c r="A566" s="1" t="n">
        <v>11.28</v>
      </c>
      <c r="B566" s="1" t="n">
        <v>1.0729715</v>
      </c>
      <c r="C566" s="1" t="n">
        <v>38.8514</v>
      </c>
      <c r="D566" s="1" t="n">
        <v>233.87</v>
      </c>
      <c r="E566" s="1" t="n">
        <v>2.38301825</v>
      </c>
      <c r="F566" s="1" t="n">
        <v>2.08</v>
      </c>
    </row>
    <row r="567" customFormat="false" ht="15" hidden="false" customHeight="false" outlineLevel="0" collapsed="false">
      <c r="A567" s="1" t="n">
        <v>11.3</v>
      </c>
      <c r="B567" s="1" t="n">
        <v>1.109717</v>
      </c>
      <c r="C567" s="1" t="n">
        <v>37.91806655</v>
      </c>
      <c r="D567" s="1" t="n">
        <v>240.83</v>
      </c>
      <c r="E567" s="1" t="n">
        <v>2.38743875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1.1363125</v>
      </c>
      <c r="C568" s="1" t="n">
        <v>38.0736223</v>
      </c>
      <c r="D568" s="1" t="n">
        <v>239.1633335</v>
      </c>
      <c r="E568" s="1" t="n">
        <v>2.39003175</v>
      </c>
      <c r="F568" s="1" t="n">
        <v>2.08</v>
      </c>
    </row>
    <row r="569" customFormat="false" ht="15" hidden="false" customHeight="false" outlineLevel="0" collapsed="false">
      <c r="A569" s="1" t="n">
        <v>11.34</v>
      </c>
      <c r="B569" s="1" t="n">
        <v>1.141632</v>
      </c>
      <c r="C569" s="1" t="n">
        <v>39.7060223</v>
      </c>
      <c r="D569" s="1" t="n">
        <v>230.4633335</v>
      </c>
      <c r="E569" s="1" t="n">
        <v>2.3927905</v>
      </c>
      <c r="F569" s="1" t="n">
        <v>2.05</v>
      </c>
    </row>
    <row r="570" customFormat="false" ht="15" hidden="false" customHeight="false" outlineLevel="0" collapsed="false">
      <c r="A570" s="1" t="n">
        <v>11.36</v>
      </c>
      <c r="B570" s="1" t="n">
        <v>1.1358235</v>
      </c>
      <c r="C570" s="1" t="n">
        <v>40.9884223</v>
      </c>
      <c r="D570" s="1" t="n">
        <v>212.7233335</v>
      </c>
      <c r="E570" s="1" t="n">
        <v>2.40369225</v>
      </c>
      <c r="F570" s="1" t="n">
        <v>2.11</v>
      </c>
    </row>
    <row r="571" customFormat="false" ht="15" hidden="false" customHeight="false" outlineLevel="0" collapsed="false">
      <c r="A571" s="1" t="n">
        <v>11.38</v>
      </c>
      <c r="B571" s="1" t="n">
        <v>1.1619305</v>
      </c>
      <c r="C571" s="1" t="n">
        <v>42.93286655</v>
      </c>
      <c r="D571" s="1" t="n">
        <v>208.87</v>
      </c>
      <c r="E571" s="1" t="n">
        <v>2.39884175</v>
      </c>
      <c r="F571" s="1" t="n">
        <v>2.05</v>
      </c>
    </row>
    <row r="572" customFormat="false" ht="15" hidden="false" customHeight="false" outlineLevel="0" collapsed="false">
      <c r="A572" s="1" t="n">
        <v>11.4</v>
      </c>
      <c r="B572" s="1" t="n">
        <v>1.16725</v>
      </c>
      <c r="C572" s="1" t="n">
        <v>44.37175575</v>
      </c>
      <c r="D572" s="1" t="n">
        <v>229.83</v>
      </c>
      <c r="E572" s="1" t="n">
        <v>2.39157</v>
      </c>
      <c r="F572" s="1" t="n">
        <v>2.05</v>
      </c>
    </row>
    <row r="573" customFormat="false" ht="15" hidden="false" customHeight="false" outlineLevel="0" collapsed="false">
      <c r="A573" s="1" t="n">
        <v>11.42</v>
      </c>
      <c r="B573" s="1" t="n">
        <v>1.2204415</v>
      </c>
      <c r="C573" s="1" t="n">
        <v>45.57731115</v>
      </c>
      <c r="D573" s="1" t="n">
        <v>228.46</v>
      </c>
      <c r="E573" s="1" t="n">
        <v>2.40340025</v>
      </c>
      <c r="F573" s="1" t="n">
        <v>2.11</v>
      </c>
    </row>
    <row r="574" customFormat="false" ht="15" hidden="false" customHeight="false" outlineLevel="0" collapsed="false">
      <c r="A574" s="1" t="n">
        <v>11.44</v>
      </c>
      <c r="B574" s="1" t="n">
        <v>1.3055475</v>
      </c>
      <c r="C574" s="1" t="n">
        <v>46.89766655</v>
      </c>
      <c r="D574" s="1" t="n">
        <v>210.42</v>
      </c>
      <c r="E574" s="1" t="n">
        <v>2.3967335</v>
      </c>
      <c r="F574" s="1" t="n">
        <v>2.05</v>
      </c>
    </row>
    <row r="575" customFormat="false" ht="15" hidden="false" customHeight="false" outlineLevel="0" collapsed="false">
      <c r="A575" s="1" t="n">
        <v>11.46</v>
      </c>
      <c r="B575" s="1" t="n">
        <v>1.3684</v>
      </c>
      <c r="C575" s="1" t="n">
        <v>49.581</v>
      </c>
      <c r="D575" s="1" t="n">
        <v>200.16</v>
      </c>
      <c r="E575" s="1" t="n">
        <v>2.400809</v>
      </c>
      <c r="F575" s="1" t="n">
        <v>2.05</v>
      </c>
    </row>
    <row r="576" customFormat="false" ht="15" hidden="false" customHeight="false" outlineLevel="0" collapsed="false">
      <c r="A576" s="1" t="n">
        <v>11.48</v>
      </c>
      <c r="B576" s="1" t="n">
        <v>1.3949955</v>
      </c>
      <c r="C576" s="1" t="n">
        <v>53.04211115</v>
      </c>
      <c r="D576" s="1" t="n">
        <v>217.6433335</v>
      </c>
      <c r="E576" s="1" t="n">
        <v>2.400269</v>
      </c>
      <c r="F576" s="1" t="n">
        <v>2.08</v>
      </c>
    </row>
    <row r="577" customFormat="false" ht="15" hidden="false" customHeight="false" outlineLevel="0" collapsed="false">
      <c r="A577" s="1" t="n">
        <v>11.5</v>
      </c>
      <c r="B577" s="1" t="n">
        <v>1.4481865</v>
      </c>
      <c r="C577" s="1" t="n">
        <v>53.66246655</v>
      </c>
      <c r="D577" s="1" t="n">
        <v>216.123333</v>
      </c>
      <c r="E577" s="1" t="n">
        <v>2.4111375</v>
      </c>
      <c r="F577" s="1" t="n">
        <v>2.05</v>
      </c>
    </row>
    <row r="578" customFormat="false" ht="15" hidden="false" customHeight="false" outlineLevel="0" collapsed="false">
      <c r="A578" s="1" t="n">
        <v>11.52</v>
      </c>
      <c r="B578" s="1" t="n">
        <v>1.457847</v>
      </c>
      <c r="C578" s="1" t="n">
        <v>54.28468885</v>
      </c>
      <c r="D578" s="1" t="n">
        <v>185.05</v>
      </c>
      <c r="E578" s="1" t="n">
        <v>2.41186975</v>
      </c>
      <c r="F578" s="1" t="n">
        <v>2.05</v>
      </c>
    </row>
    <row r="579" customFormat="false" ht="15" hidden="false" customHeight="false" outlineLevel="0" collapsed="false">
      <c r="A579" s="1" t="n">
        <v>11.54</v>
      </c>
      <c r="B579" s="1" t="n">
        <v>1.4525285</v>
      </c>
      <c r="C579" s="1" t="n">
        <v>55.72171115</v>
      </c>
      <c r="D579" s="1" t="n">
        <v>175.31</v>
      </c>
      <c r="E579" s="1" t="n">
        <v>2.41311475</v>
      </c>
      <c r="F579" s="1" t="n">
        <v>2.11</v>
      </c>
    </row>
    <row r="580" customFormat="false" ht="15" hidden="false" customHeight="false" outlineLevel="0" collapsed="false">
      <c r="A580" s="1" t="n">
        <v>11.56</v>
      </c>
      <c r="B580" s="1" t="n">
        <v>1.4887845</v>
      </c>
      <c r="C580" s="1" t="n">
        <v>59.0661554</v>
      </c>
      <c r="D580" s="1" t="n">
        <v>170.2333335</v>
      </c>
      <c r="E580" s="1" t="n">
        <v>2.4249715</v>
      </c>
      <c r="F580" s="1" t="n">
        <v>2.05</v>
      </c>
    </row>
    <row r="581" customFormat="false" ht="15" hidden="false" customHeight="false" outlineLevel="0" collapsed="false">
      <c r="A581" s="1" t="n">
        <v>11.58</v>
      </c>
      <c r="B581" s="1" t="n">
        <v>1.414316</v>
      </c>
      <c r="C581" s="1" t="n">
        <v>61.55411115</v>
      </c>
      <c r="D581" s="1" t="n">
        <v>159.42</v>
      </c>
      <c r="E581" s="1" t="n">
        <v>2.432089</v>
      </c>
      <c r="F581" s="1" t="n">
        <v>2.08</v>
      </c>
    </row>
    <row r="582" customFormat="false" ht="15" hidden="false" customHeight="false" outlineLevel="0" collapsed="false">
      <c r="A582" s="1" t="n">
        <v>11.6</v>
      </c>
      <c r="B582" s="1" t="n">
        <v>1.392551</v>
      </c>
      <c r="C582" s="1" t="n">
        <v>63.22633345</v>
      </c>
      <c r="D582" s="1" t="n">
        <v>151.42</v>
      </c>
      <c r="E582" s="1" t="n">
        <v>2.43445125</v>
      </c>
      <c r="F582" s="1" t="n">
        <v>2.05</v>
      </c>
    </row>
    <row r="583" customFormat="false" ht="15" hidden="false" customHeight="false" outlineLevel="0" collapsed="false">
      <c r="A583" s="1" t="n">
        <v>11.62</v>
      </c>
      <c r="B583" s="1" t="n">
        <v>1.3499975</v>
      </c>
      <c r="C583" s="1" t="n">
        <v>63.1068669</v>
      </c>
      <c r="D583" s="1" t="n">
        <v>149.2333335</v>
      </c>
      <c r="E583" s="1" t="n">
        <v>2.43369525</v>
      </c>
      <c r="F583" s="1" t="n">
        <v>2.05</v>
      </c>
    </row>
    <row r="584" customFormat="false" ht="15" hidden="false" customHeight="false" outlineLevel="0" collapsed="false">
      <c r="A584" s="1" t="n">
        <v>11.64</v>
      </c>
      <c r="B584" s="1" t="n">
        <v>1.3006585</v>
      </c>
      <c r="C584" s="1" t="n">
        <v>63.4957554</v>
      </c>
      <c r="D584" s="1" t="n">
        <v>139.7166665</v>
      </c>
      <c r="E584" s="1" t="n">
        <v>2.4377355</v>
      </c>
      <c r="F584" s="1" t="n">
        <v>2.15</v>
      </c>
    </row>
    <row r="585" customFormat="false" ht="15" hidden="false" customHeight="false" outlineLevel="0" collapsed="false">
      <c r="A585" s="1" t="n">
        <v>11.66</v>
      </c>
      <c r="B585" s="1" t="n">
        <v>1.2315095</v>
      </c>
      <c r="C585" s="1" t="n">
        <v>63.8059331</v>
      </c>
      <c r="D585" s="1" t="n">
        <v>132.566667</v>
      </c>
      <c r="E585" s="1" t="n">
        <v>2.4490085</v>
      </c>
      <c r="F585" s="1" t="n">
        <v>2.08</v>
      </c>
    </row>
    <row r="586" customFormat="false" ht="15" hidden="false" customHeight="false" outlineLevel="0" collapsed="false">
      <c r="A586" s="1" t="n">
        <v>11.68</v>
      </c>
      <c r="B586" s="1" t="n">
        <v>1.199106</v>
      </c>
      <c r="C586" s="1" t="n">
        <v>63.64851115</v>
      </c>
      <c r="D586" s="1" t="n">
        <v>142.53</v>
      </c>
      <c r="E586" s="1" t="n">
        <v>2.4405125</v>
      </c>
      <c r="F586" s="1" t="n">
        <v>2.08</v>
      </c>
    </row>
    <row r="587" customFormat="false" ht="15" hidden="false" customHeight="false" outlineLevel="0" collapsed="false">
      <c r="A587" s="1" t="n">
        <v>11.7</v>
      </c>
      <c r="B587" s="1" t="n">
        <v>1.128979</v>
      </c>
      <c r="C587" s="1" t="n">
        <v>62.7920223</v>
      </c>
      <c r="D587" s="1" t="n">
        <v>170.05</v>
      </c>
      <c r="E587" s="1" t="n">
        <v>2.45479275</v>
      </c>
      <c r="F587" s="1" t="n">
        <v>2.08</v>
      </c>
    </row>
    <row r="588" customFormat="false" ht="15" hidden="false" customHeight="false" outlineLevel="0" collapsed="false">
      <c r="A588" s="1" t="n">
        <v>11.72</v>
      </c>
      <c r="B588" s="1" t="n">
        <v>1.0752985</v>
      </c>
      <c r="C588" s="1" t="n">
        <v>60.2623777</v>
      </c>
      <c r="D588" s="1" t="n">
        <v>165.16</v>
      </c>
      <c r="E588" s="1" t="n">
        <v>2.45411725</v>
      </c>
      <c r="F588" s="1" t="n">
        <v>2.08</v>
      </c>
    </row>
    <row r="589" customFormat="false" ht="15" hidden="false" customHeight="false" outlineLevel="0" collapsed="false">
      <c r="A589" s="1" t="n">
        <v>11.74</v>
      </c>
      <c r="B589" s="1" t="n">
        <v>1.07964</v>
      </c>
      <c r="C589" s="1" t="n">
        <v>57.5790446</v>
      </c>
      <c r="D589" s="1" t="n">
        <v>166.493333</v>
      </c>
      <c r="E589" s="1" t="n">
        <v>2.45580375</v>
      </c>
      <c r="F589" s="1" t="n">
        <v>2.11</v>
      </c>
    </row>
    <row r="590" customFormat="false" ht="15" hidden="false" customHeight="false" outlineLevel="0" collapsed="false">
      <c r="A590" s="1" t="n">
        <v>11.76</v>
      </c>
      <c r="B590" s="1" t="n">
        <v>1.0158105</v>
      </c>
      <c r="C590" s="1" t="n">
        <v>55.9447777</v>
      </c>
      <c r="D590" s="1" t="n">
        <v>174.2333335</v>
      </c>
      <c r="E590" s="1" t="n">
        <v>2.46518675</v>
      </c>
      <c r="F590" s="1" t="n">
        <v>2.05</v>
      </c>
    </row>
    <row r="591" customFormat="false" ht="15" hidden="false" customHeight="false" outlineLevel="0" collapsed="false">
      <c r="A591" s="1" t="n">
        <v>11.78</v>
      </c>
      <c r="B591" s="1" t="n">
        <v>0.96213</v>
      </c>
      <c r="C591" s="1" t="n">
        <v>51.62624425</v>
      </c>
      <c r="D591" s="1" t="n">
        <v>185.8266665</v>
      </c>
      <c r="E591" s="1" t="n">
        <v>2.462641</v>
      </c>
      <c r="F591" s="1" t="n">
        <v>2.02</v>
      </c>
    </row>
    <row r="592" customFormat="false" ht="15" hidden="false" customHeight="false" outlineLevel="0" collapsed="false">
      <c r="A592" s="1" t="n">
        <v>11.8</v>
      </c>
      <c r="B592" s="1" t="n">
        <v>0.955833</v>
      </c>
      <c r="C592" s="1" t="n">
        <v>43.8114446</v>
      </c>
      <c r="D592" s="1" t="n">
        <v>195.6433335</v>
      </c>
      <c r="E592" s="1" t="n">
        <v>2.47864675</v>
      </c>
      <c r="F592" s="1" t="n">
        <v>2.22</v>
      </c>
    </row>
    <row r="593" customFormat="false" ht="15" hidden="false" customHeight="false" outlineLevel="0" collapsed="false">
      <c r="A593" s="1" t="n">
        <v>11.82</v>
      </c>
      <c r="B593" s="1" t="n">
        <v>0.9727685</v>
      </c>
      <c r="C593" s="1" t="n">
        <v>39.3392223</v>
      </c>
      <c r="D593" s="1" t="n">
        <v>229.126667</v>
      </c>
      <c r="E593" s="1" t="n">
        <v>2.480496</v>
      </c>
      <c r="F593" s="1" t="n">
        <v>0.45</v>
      </c>
    </row>
    <row r="594" customFormat="false" ht="15" hidden="false" customHeight="false" outlineLevel="0" collapsed="false">
      <c r="A594" s="1" t="n">
        <v>11.84</v>
      </c>
      <c r="B594" s="1" t="n">
        <v>1.0046835</v>
      </c>
      <c r="C594" s="1" t="n">
        <v>36.0716223</v>
      </c>
      <c r="D594" s="1" t="n">
        <v>235.68</v>
      </c>
      <c r="E594" s="1" t="n">
        <v>2.47949825</v>
      </c>
      <c r="F594" s="1" t="n">
        <v>2.11</v>
      </c>
    </row>
    <row r="595" customFormat="false" ht="15" hidden="false" customHeight="false" outlineLevel="0" collapsed="false">
      <c r="A595" s="1" t="n">
        <v>11.86</v>
      </c>
      <c r="B595" s="1" t="n">
        <v>1.0041945</v>
      </c>
      <c r="C595" s="1" t="n">
        <v>33.97162195</v>
      </c>
      <c r="D595" s="1" t="n">
        <v>235.94</v>
      </c>
      <c r="E595" s="1" t="n">
        <v>2.4883395</v>
      </c>
      <c r="F595" s="1" t="n">
        <v>2.11</v>
      </c>
    </row>
    <row r="596" customFormat="false" ht="15" hidden="false" customHeight="false" outlineLevel="0" collapsed="false">
      <c r="A596" s="1" t="n">
        <v>11.88</v>
      </c>
      <c r="B596" s="1" t="n">
        <v>0.9775985</v>
      </c>
      <c r="C596" s="1" t="n">
        <v>31.017</v>
      </c>
      <c r="D596" s="1" t="n">
        <v>241.196667</v>
      </c>
      <c r="E596" s="1" t="n">
        <v>2.48842025</v>
      </c>
      <c r="F596" s="1" t="n">
        <v>2.11</v>
      </c>
    </row>
    <row r="597" customFormat="false" ht="15" hidden="false" customHeight="false" outlineLevel="0" collapsed="false">
      <c r="A597" s="1" t="n">
        <v>11.9</v>
      </c>
      <c r="B597" s="1" t="n">
        <v>0.96213</v>
      </c>
      <c r="C597" s="1" t="n">
        <v>27.5160669</v>
      </c>
      <c r="D597" s="1" t="n">
        <v>240.05</v>
      </c>
      <c r="E597" s="1" t="n">
        <v>2.4996375</v>
      </c>
      <c r="F597" s="1" t="n">
        <v>2.05</v>
      </c>
    </row>
    <row r="598" customFormat="false" ht="15" hidden="false" customHeight="false" outlineLevel="0" collapsed="false">
      <c r="A598" s="1" t="n">
        <v>11.92</v>
      </c>
      <c r="B598" s="1" t="n">
        <v>0.9403645</v>
      </c>
      <c r="C598" s="1" t="n">
        <v>26.2716223</v>
      </c>
      <c r="D598" s="1" t="n">
        <v>238.83</v>
      </c>
      <c r="E598" s="1" t="n">
        <v>2.50489125</v>
      </c>
      <c r="F598" s="1" t="n">
        <v>2.08</v>
      </c>
    </row>
    <row r="599" customFormat="false" ht="15" hidden="false" customHeight="false" outlineLevel="0" collapsed="false">
      <c r="A599" s="1" t="n">
        <v>11.94</v>
      </c>
      <c r="B599" s="1" t="n">
        <v>0.919088</v>
      </c>
      <c r="C599" s="1" t="n">
        <v>25.06606655</v>
      </c>
      <c r="D599" s="1" t="n">
        <v>249.6433335</v>
      </c>
      <c r="E599" s="1" t="n">
        <v>2.5049505</v>
      </c>
      <c r="F599" s="1" t="n">
        <v>2.05</v>
      </c>
    </row>
    <row r="600" customFormat="false" ht="15" hidden="false" customHeight="false" outlineLevel="0" collapsed="false">
      <c r="A600" s="1" t="n">
        <v>11.96</v>
      </c>
      <c r="B600" s="1" t="n">
        <v>0.929726</v>
      </c>
      <c r="C600" s="1" t="n">
        <v>24.13366655</v>
      </c>
      <c r="D600" s="1" t="n">
        <v>252.31</v>
      </c>
      <c r="E600" s="1" t="n">
        <v>2.51791375</v>
      </c>
      <c r="F600" s="1" t="n">
        <v>2.18</v>
      </c>
    </row>
    <row r="601" customFormat="false" ht="15" hidden="false" customHeight="false" outlineLevel="0" collapsed="false">
      <c r="A601" s="1" t="n">
        <v>11.98</v>
      </c>
      <c r="B601" s="1" t="n">
        <v>0.972768</v>
      </c>
      <c r="C601" s="1" t="n">
        <v>23.04384425</v>
      </c>
      <c r="D601" s="1" t="n">
        <v>252.2366665</v>
      </c>
      <c r="E601" s="1" t="n">
        <v>2.5168415</v>
      </c>
      <c r="F601" s="1" t="n">
        <v>1.99</v>
      </c>
    </row>
    <row r="602" customFormat="false" ht="15" hidden="false" customHeight="false" outlineLevel="0" collapsed="false">
      <c r="A602" s="1" t="n">
        <v>12</v>
      </c>
      <c r="B602" s="1" t="n">
        <v>0.919088</v>
      </c>
      <c r="C602" s="1" t="n">
        <v>22.07162195</v>
      </c>
      <c r="D602" s="1" t="n">
        <v>253.2766665</v>
      </c>
      <c r="E602" s="1" t="n">
        <v>2.52595425</v>
      </c>
      <c r="F602" s="1" t="n">
        <v>2.08</v>
      </c>
    </row>
    <row r="603" customFormat="false" ht="15" hidden="false" customHeight="false" outlineLevel="0" collapsed="false">
      <c r="A603" s="1" t="n">
        <v>12.02</v>
      </c>
      <c r="B603" s="1" t="n">
        <v>0.9403645</v>
      </c>
      <c r="C603" s="1" t="n">
        <v>21.8392223</v>
      </c>
      <c r="D603" s="1" t="n">
        <v>238.61</v>
      </c>
      <c r="E603" s="1" t="n">
        <v>2.53128125</v>
      </c>
      <c r="F603" s="1" t="n">
        <v>2.05</v>
      </c>
    </row>
    <row r="604" customFormat="false" ht="15" hidden="false" customHeight="false" outlineLevel="0" collapsed="false">
      <c r="A604" s="1" t="n">
        <v>12.04</v>
      </c>
      <c r="B604" s="1" t="n">
        <v>0.9142575</v>
      </c>
      <c r="C604" s="1" t="n">
        <v>22.4225554</v>
      </c>
      <c r="D604" s="1" t="n">
        <v>250.833333</v>
      </c>
      <c r="E604" s="1" t="n">
        <v>2.529192</v>
      </c>
      <c r="F604" s="1" t="n">
        <v>2.18</v>
      </c>
    </row>
    <row r="605" customFormat="false" ht="15" hidden="false" customHeight="false" outlineLevel="0" collapsed="false">
      <c r="A605" s="1" t="n">
        <v>12.06</v>
      </c>
      <c r="B605" s="1" t="n">
        <v>0.871704</v>
      </c>
      <c r="C605" s="1" t="n">
        <v>22.53828885</v>
      </c>
      <c r="D605" s="1" t="n">
        <v>258.3166665</v>
      </c>
      <c r="E605" s="1" t="n">
        <v>2.54264975</v>
      </c>
      <c r="F605" s="1" t="n">
        <v>2.05</v>
      </c>
    </row>
    <row r="606" customFormat="false" ht="15" hidden="false" customHeight="false" outlineLevel="0" collapsed="false">
      <c r="A606" s="1" t="n">
        <v>12.08</v>
      </c>
      <c r="B606" s="1" t="n">
        <v>0.892492</v>
      </c>
      <c r="C606" s="1" t="n">
        <v>21.76237805</v>
      </c>
      <c r="D606" s="1" t="n">
        <v>271.5766665</v>
      </c>
      <c r="E606" s="1" t="n">
        <v>2.546966</v>
      </c>
      <c r="F606" s="1" t="n">
        <v>2.11</v>
      </c>
    </row>
    <row r="607" customFormat="false" ht="15" hidden="false" customHeight="false" outlineLevel="0" collapsed="false">
      <c r="A607" s="1" t="n">
        <v>12.1</v>
      </c>
      <c r="B607" s="1" t="n">
        <v>0.9413425</v>
      </c>
      <c r="C607" s="1" t="n">
        <v>21.8790446</v>
      </c>
      <c r="D607" s="1" t="n">
        <v>279.17</v>
      </c>
      <c r="E607" s="1" t="n">
        <v>2.54043825</v>
      </c>
      <c r="F607" s="1" t="n">
        <v>2.05</v>
      </c>
    </row>
    <row r="608" customFormat="false" ht="15" hidden="false" customHeight="false" outlineLevel="0" collapsed="false">
      <c r="A608" s="1" t="n">
        <v>12.12</v>
      </c>
      <c r="B608" s="1" t="n">
        <v>0.989215</v>
      </c>
      <c r="C608" s="1" t="n">
        <v>22.5799777</v>
      </c>
      <c r="D608" s="1" t="n">
        <v>275.836667</v>
      </c>
      <c r="E608" s="1" t="n">
        <v>2.55365325</v>
      </c>
      <c r="F608" s="1" t="n">
        <v>2.02</v>
      </c>
    </row>
    <row r="609" customFormat="false" ht="15" hidden="false" customHeight="false" outlineLevel="0" collapsed="false">
      <c r="A609" s="1" t="n">
        <v>12.14</v>
      </c>
      <c r="B609" s="1" t="n">
        <v>1.07481</v>
      </c>
      <c r="C609" s="1" t="n">
        <v>22.93931115</v>
      </c>
      <c r="D609" s="1" t="n">
        <v>281.0966665</v>
      </c>
      <c r="E609" s="1" t="n">
        <v>2.555117</v>
      </c>
      <c r="F609" s="1" t="n">
        <v>2.11</v>
      </c>
    </row>
    <row r="610" customFormat="false" ht="15" hidden="false" customHeight="false" outlineLevel="0" collapsed="false">
      <c r="A610" s="1" t="n">
        <v>12.16</v>
      </c>
      <c r="B610" s="1" t="n">
        <v>1.2179965</v>
      </c>
      <c r="C610" s="1" t="n">
        <v>24.3013554</v>
      </c>
      <c r="D610" s="1" t="n">
        <v>237.1333335</v>
      </c>
      <c r="E610" s="1" t="n">
        <v>2.5670605</v>
      </c>
      <c r="F610" s="1" t="n">
        <v>2.05</v>
      </c>
    </row>
    <row r="611" customFormat="false" ht="15" hidden="false" customHeight="false" outlineLevel="0" collapsed="false">
      <c r="A611" s="1" t="n">
        <v>12.18</v>
      </c>
      <c r="B611" s="1" t="n">
        <v>1.282315</v>
      </c>
      <c r="C611" s="1" t="n">
        <v>27.49024425</v>
      </c>
      <c r="D611" s="1" t="n">
        <v>214.3533335</v>
      </c>
      <c r="E611" s="1" t="n">
        <v>2.5677245</v>
      </c>
      <c r="F611" s="1" t="n">
        <v>2.11</v>
      </c>
    </row>
    <row r="612" customFormat="false" ht="15" hidden="false" customHeight="false" outlineLevel="0" collapsed="false">
      <c r="A612" s="1" t="n">
        <v>12.2</v>
      </c>
      <c r="B612" s="1" t="n">
        <v>1.2929535</v>
      </c>
      <c r="C612" s="1" t="n">
        <v>31.2235777</v>
      </c>
      <c r="D612" s="1" t="n">
        <v>238.4266665</v>
      </c>
      <c r="E612" s="1" t="n">
        <v>2.586552</v>
      </c>
      <c r="F612" s="1" t="n">
        <v>2.11</v>
      </c>
    </row>
    <row r="613" customFormat="false" ht="15" hidden="false" customHeight="false" outlineLevel="0" collapsed="false">
      <c r="A613" s="1" t="n">
        <v>12.22</v>
      </c>
      <c r="B613" s="1" t="n">
        <v>1.3195495</v>
      </c>
      <c r="C613" s="1" t="n">
        <v>36.7476669</v>
      </c>
      <c r="D613" s="1" t="n">
        <v>219.28</v>
      </c>
      <c r="E613" s="1" t="n">
        <v>2.58690175</v>
      </c>
      <c r="F613" s="1" t="n">
        <v>2.05</v>
      </c>
    </row>
    <row r="614" customFormat="false" ht="15" hidden="false" customHeight="false" outlineLevel="0" collapsed="false">
      <c r="A614" s="1" t="n">
        <v>12.24</v>
      </c>
      <c r="B614" s="1" t="n">
        <v>1.384357</v>
      </c>
      <c r="C614" s="1" t="n">
        <v>42.26895575</v>
      </c>
      <c r="D614" s="1" t="n">
        <v>226.833333</v>
      </c>
      <c r="E614" s="1" t="n">
        <v>2.585358</v>
      </c>
      <c r="F614" s="1" t="n">
        <v>2.05</v>
      </c>
    </row>
    <row r="615" customFormat="false" ht="15" hidden="false" customHeight="false" outlineLevel="0" collapsed="false">
      <c r="A615" s="1" t="n">
        <v>12.26</v>
      </c>
      <c r="B615" s="1" t="n">
        <v>1.4211025</v>
      </c>
      <c r="C615" s="1" t="n">
        <v>46.46988885</v>
      </c>
      <c r="D615" s="1" t="n">
        <v>253.8</v>
      </c>
      <c r="E615" s="1" t="n">
        <v>2.57917475</v>
      </c>
      <c r="F615" s="1" t="n">
        <v>2.02</v>
      </c>
    </row>
    <row r="616" customFormat="false" ht="15" hidden="false" customHeight="false" outlineLevel="0" collapsed="false">
      <c r="A616" s="1" t="n">
        <v>12.28</v>
      </c>
      <c r="B616" s="1" t="n">
        <v>1.4003145</v>
      </c>
      <c r="C616" s="1" t="n">
        <v>48.88006655</v>
      </c>
      <c r="D616" s="1" t="n">
        <v>246.3166665</v>
      </c>
      <c r="E616" s="1" t="n">
        <v>2.58841475</v>
      </c>
      <c r="F616" s="1" t="n">
        <v>2.05</v>
      </c>
    </row>
    <row r="617" customFormat="false" ht="15" hidden="false" customHeight="false" outlineLevel="0" collapsed="false">
      <c r="A617" s="1" t="n">
        <v>12.3</v>
      </c>
      <c r="B617" s="1" t="n">
        <v>1.3998255</v>
      </c>
      <c r="C617" s="1" t="n">
        <v>50.47451115</v>
      </c>
      <c r="D617" s="1" t="n">
        <v>224.7233335</v>
      </c>
      <c r="E617" s="1" t="n">
        <v>2.59694925</v>
      </c>
      <c r="F617" s="1" t="n">
        <v>2.05</v>
      </c>
    </row>
    <row r="618" customFormat="false" ht="15" hidden="false" customHeight="false" outlineLevel="0" collapsed="false">
      <c r="A618" s="1" t="n">
        <v>12.32</v>
      </c>
      <c r="B618" s="1" t="n">
        <v>1.410464</v>
      </c>
      <c r="C618" s="1" t="n">
        <v>51.25322195</v>
      </c>
      <c r="D618" s="1" t="n">
        <v>211.1333335</v>
      </c>
      <c r="E618" s="1" t="n">
        <v>2.601926</v>
      </c>
      <c r="F618" s="1" t="n">
        <v>2.05</v>
      </c>
    </row>
    <row r="619" customFormat="false" ht="15" hidden="false" customHeight="false" outlineLevel="0" collapsed="false">
      <c r="A619" s="1" t="n">
        <v>12.34</v>
      </c>
      <c r="B619" s="1" t="n">
        <v>1.410953</v>
      </c>
      <c r="C619" s="1" t="n">
        <v>52.84673345</v>
      </c>
      <c r="D619" s="1" t="n">
        <v>206.8733335</v>
      </c>
      <c r="E619" s="1" t="n">
        <v>2.59988325</v>
      </c>
      <c r="F619" s="1" t="n">
        <v>2.05</v>
      </c>
    </row>
    <row r="620" customFormat="false" ht="15" hidden="false" customHeight="false" outlineLevel="0" collapsed="false">
      <c r="A620" s="1" t="n">
        <v>12.36</v>
      </c>
      <c r="B620" s="1" t="n">
        <v>1.4423785</v>
      </c>
      <c r="C620" s="1" t="n">
        <v>54.71433345</v>
      </c>
      <c r="D620" s="1" t="n">
        <v>203.3533335</v>
      </c>
      <c r="E620" s="1" t="n">
        <v>2.60284275</v>
      </c>
      <c r="F620" s="1" t="n">
        <v>2.08</v>
      </c>
    </row>
    <row r="621" customFormat="false" ht="15" hidden="false" customHeight="false" outlineLevel="0" collapsed="false">
      <c r="A621" s="1" t="n">
        <v>12.38</v>
      </c>
      <c r="B621" s="1" t="n">
        <v>1.485421</v>
      </c>
      <c r="C621" s="1" t="n">
        <v>55.83931115</v>
      </c>
      <c r="D621" s="1" t="n">
        <v>203.98</v>
      </c>
      <c r="E621" s="1" t="n">
        <v>2.60359725</v>
      </c>
      <c r="F621" s="1" t="n">
        <v>2.05</v>
      </c>
    </row>
    <row r="622" customFormat="false" ht="15" hidden="false" customHeight="false" outlineLevel="0" collapsed="false">
      <c r="A622" s="1" t="n">
        <v>12.4</v>
      </c>
      <c r="B622" s="1" t="n">
        <v>1.515869</v>
      </c>
      <c r="C622" s="1" t="n">
        <v>57.20042195</v>
      </c>
      <c r="D622" s="1" t="n">
        <v>202.683333</v>
      </c>
      <c r="E622" s="1" t="n">
        <v>2.60511675</v>
      </c>
      <c r="F622" s="1" t="n">
        <v>2.05</v>
      </c>
    </row>
    <row r="623" customFormat="false" ht="15" hidden="false" customHeight="false" outlineLevel="0" collapsed="false">
      <c r="A623" s="1" t="n">
        <v>12.42</v>
      </c>
      <c r="B623" s="1" t="n">
        <v>1.521188</v>
      </c>
      <c r="C623" s="1" t="n">
        <v>59.33931115</v>
      </c>
      <c r="D623" s="1" t="n">
        <v>209.46</v>
      </c>
      <c r="E623" s="1" t="n">
        <v>2.61256175</v>
      </c>
      <c r="F623" s="1" t="n">
        <v>2.05</v>
      </c>
    </row>
    <row r="624" customFormat="false" ht="15" hidden="false" customHeight="false" outlineLevel="0" collapsed="false">
      <c r="A624" s="1" t="n">
        <v>12.44</v>
      </c>
      <c r="B624" s="1" t="n">
        <v>1.5424645</v>
      </c>
      <c r="C624" s="1" t="n">
        <v>59.3782</v>
      </c>
      <c r="D624" s="1" t="n">
        <v>220.28</v>
      </c>
      <c r="E624" s="1" t="n">
        <v>2.61123525</v>
      </c>
      <c r="F624" s="1" t="n">
        <v>2.11</v>
      </c>
    </row>
    <row r="625" customFormat="false" ht="15" hidden="false" customHeight="false" outlineLevel="0" collapsed="false">
      <c r="A625" s="1" t="n">
        <v>12.46</v>
      </c>
      <c r="B625" s="1" t="n">
        <v>1.5637415</v>
      </c>
      <c r="C625" s="1" t="n">
        <v>60.1939331</v>
      </c>
      <c r="D625" s="1" t="n">
        <v>212.8733335</v>
      </c>
      <c r="E625" s="1" t="n">
        <v>2.60382625</v>
      </c>
      <c r="F625" s="1" t="n">
        <v>2.11</v>
      </c>
    </row>
    <row r="626" customFormat="false" ht="15" hidden="false" customHeight="false" outlineLevel="0" collapsed="false">
      <c r="A626" s="1" t="n">
        <v>12.48</v>
      </c>
      <c r="B626" s="1" t="n">
        <v>1.5526145</v>
      </c>
      <c r="C626" s="1" t="n">
        <v>60.9328223</v>
      </c>
      <c r="D626" s="1" t="n">
        <v>203.056667</v>
      </c>
      <c r="E626" s="1" t="n">
        <v>2.607209</v>
      </c>
      <c r="F626" s="1" t="n">
        <v>2.05</v>
      </c>
    </row>
    <row r="627" customFormat="false" ht="15" hidden="false" customHeight="false" outlineLevel="0" collapsed="false">
      <c r="A627" s="1" t="n">
        <v>12.5</v>
      </c>
      <c r="B627" s="1" t="n">
        <v>1.526018</v>
      </c>
      <c r="C627" s="1" t="n">
        <v>60.893</v>
      </c>
      <c r="D627" s="1" t="n">
        <v>198.2433335</v>
      </c>
      <c r="E627" s="1" t="n">
        <v>2.60374525</v>
      </c>
      <c r="F627" s="1" t="n">
        <v>2.05</v>
      </c>
    </row>
    <row r="628" customFormat="false" ht="15" hidden="false" customHeight="false" outlineLevel="0" collapsed="false">
      <c r="A628" s="1" t="n">
        <v>12.52</v>
      </c>
      <c r="B628" s="1" t="n">
        <v>1.4563805</v>
      </c>
      <c r="C628" s="1" t="n">
        <v>61.16428885</v>
      </c>
      <c r="D628" s="1" t="n">
        <v>191.8</v>
      </c>
      <c r="E628" s="1" t="n">
        <v>2.6174615</v>
      </c>
      <c r="F628" s="1" t="n">
        <v>2.08</v>
      </c>
    </row>
    <row r="629" customFormat="false" ht="15" hidden="false" customHeight="false" outlineLevel="0" collapsed="false">
      <c r="A629" s="1" t="n">
        <v>12.54</v>
      </c>
      <c r="B629" s="1" t="n">
        <v>1.3867425</v>
      </c>
      <c r="C629" s="1" t="n">
        <v>59.41242195</v>
      </c>
      <c r="D629" s="1" t="n">
        <v>207.65</v>
      </c>
      <c r="E629" s="1" t="n">
        <v>2.626867</v>
      </c>
      <c r="F629" s="1" t="n">
        <v>2.02</v>
      </c>
    </row>
    <row r="630" customFormat="false" ht="15" hidden="false" customHeight="false" outlineLevel="0" collapsed="false">
      <c r="A630" s="1" t="n">
        <v>12.56</v>
      </c>
      <c r="B630" s="1" t="n">
        <v>1.369808</v>
      </c>
      <c r="C630" s="1" t="n">
        <v>57.58371115</v>
      </c>
      <c r="D630" s="1" t="n">
        <v>210.3166665</v>
      </c>
      <c r="E630" s="1" t="n">
        <v>2.61958025</v>
      </c>
      <c r="F630" s="1" t="n">
        <v>2.08</v>
      </c>
    </row>
    <row r="631" customFormat="false" ht="15" hidden="false" customHeight="false" outlineLevel="0" collapsed="false">
      <c r="A631" s="1" t="n">
        <v>12.58</v>
      </c>
      <c r="B631" s="1" t="n">
        <v>1.369319</v>
      </c>
      <c r="C631" s="1" t="n">
        <v>57.19388885</v>
      </c>
      <c r="D631" s="1" t="n">
        <v>241.2066665</v>
      </c>
      <c r="E631" s="1" t="n">
        <v>2.63232625</v>
      </c>
      <c r="F631" s="1" t="n">
        <v>2.05</v>
      </c>
    </row>
    <row r="632" customFormat="false" ht="15" hidden="false" customHeight="false" outlineLevel="0" collapsed="false">
      <c r="A632" s="1" t="n">
        <v>12.6</v>
      </c>
      <c r="B632" s="1" t="n">
        <v>1.3581915</v>
      </c>
      <c r="C632" s="1" t="n">
        <v>54.39295575</v>
      </c>
      <c r="D632" s="1" t="n">
        <v>262.0933335</v>
      </c>
      <c r="E632" s="1" t="n">
        <v>2.62633675</v>
      </c>
      <c r="F632" s="1" t="n">
        <v>2.05</v>
      </c>
    </row>
    <row r="633" customFormat="false" ht="15" hidden="false" customHeight="false" outlineLevel="0" collapsed="false">
      <c r="A633" s="1" t="n">
        <v>12.62</v>
      </c>
      <c r="B633" s="1" t="n">
        <v>1.331107</v>
      </c>
      <c r="C633" s="1" t="n">
        <v>51.9799777</v>
      </c>
      <c r="D633" s="1" t="n">
        <v>283.3133335</v>
      </c>
      <c r="E633" s="1" t="n">
        <v>2.64041125</v>
      </c>
      <c r="F633" s="1" t="n">
        <v>2.15</v>
      </c>
    </row>
    <row r="634" customFormat="false" ht="15" hidden="false" customHeight="false" outlineLevel="0" collapsed="false">
      <c r="A634" s="1" t="n">
        <v>12.64</v>
      </c>
      <c r="B634" s="1" t="n">
        <v>1.292895</v>
      </c>
      <c r="C634" s="1" t="n">
        <v>47.7799777</v>
      </c>
      <c r="D634" s="1" t="n">
        <v>306.833333</v>
      </c>
      <c r="E634" s="1" t="n">
        <v>2.64010225</v>
      </c>
      <c r="F634" s="1" t="n">
        <v>2.08</v>
      </c>
    </row>
    <row r="635" customFormat="false" ht="15" hidden="false" customHeight="false" outlineLevel="0" collapsed="false">
      <c r="A635" s="1" t="n">
        <v>12.66</v>
      </c>
      <c r="B635" s="1" t="n">
        <v>1.2875755</v>
      </c>
      <c r="C635" s="1" t="n">
        <v>43.81144425</v>
      </c>
      <c r="D635" s="1" t="n">
        <v>310.2066665</v>
      </c>
      <c r="E635" s="1" t="n">
        <v>2.653443</v>
      </c>
      <c r="F635" s="1" t="n">
        <v>2.05</v>
      </c>
    </row>
    <row r="636" customFormat="false" ht="15" hidden="false" customHeight="false" outlineLevel="0" collapsed="false">
      <c r="A636" s="1" t="n">
        <v>12.68</v>
      </c>
      <c r="B636" s="1" t="n">
        <v>1.286598</v>
      </c>
      <c r="C636" s="1" t="n">
        <v>40.8947777</v>
      </c>
      <c r="D636" s="1" t="n">
        <v>320.02</v>
      </c>
      <c r="E636" s="1" t="n">
        <v>2.66248125</v>
      </c>
      <c r="F636" s="1" t="n">
        <v>2.11</v>
      </c>
    </row>
    <row r="637" customFormat="false" ht="15" hidden="false" customHeight="false" outlineLevel="0" collapsed="false">
      <c r="A637" s="1" t="n">
        <v>12.7</v>
      </c>
      <c r="B637" s="1" t="n">
        <v>1.2706405</v>
      </c>
      <c r="C637" s="1" t="n">
        <v>37.78273345</v>
      </c>
      <c r="D637" s="1" t="n">
        <v>321.1666665</v>
      </c>
      <c r="E637" s="1" t="n">
        <v>2.672704</v>
      </c>
      <c r="F637" s="1" t="n">
        <v>2.08</v>
      </c>
    </row>
    <row r="638" customFormat="false" ht="15" hidden="false" customHeight="false" outlineLevel="0" collapsed="false">
      <c r="A638" s="1" t="n">
        <v>12.72</v>
      </c>
      <c r="B638" s="1" t="n">
        <v>1.3180245</v>
      </c>
      <c r="C638" s="1" t="n">
        <v>34.9818</v>
      </c>
      <c r="D638" s="1" t="n">
        <v>320.833333</v>
      </c>
      <c r="E638" s="1" t="n">
        <v>2.672114</v>
      </c>
      <c r="F638" s="1" t="n">
        <v>2.05</v>
      </c>
    </row>
    <row r="639" customFormat="false" ht="15" hidden="false" customHeight="false" outlineLevel="0" collapsed="false">
      <c r="A639" s="1" t="n">
        <v>12.74</v>
      </c>
      <c r="B639" s="1" t="n">
        <v>1.365408</v>
      </c>
      <c r="C639" s="1" t="n">
        <v>34.67068885</v>
      </c>
      <c r="D639" s="1" t="n">
        <v>312.906667</v>
      </c>
      <c r="E639" s="1" t="n">
        <v>2.68437775</v>
      </c>
      <c r="F639" s="1" t="n">
        <v>2.05</v>
      </c>
    </row>
    <row r="640" customFormat="false" ht="15" hidden="false" customHeight="false" outlineLevel="0" collapsed="false">
      <c r="A640" s="1" t="n">
        <v>12.76</v>
      </c>
      <c r="B640" s="1" t="n">
        <v>1.370727</v>
      </c>
      <c r="C640" s="1" t="n">
        <v>33.73735575</v>
      </c>
      <c r="D640" s="1" t="n">
        <v>318.5733335</v>
      </c>
      <c r="E640" s="1" t="n">
        <v>2.69013925</v>
      </c>
      <c r="F640" s="1" t="n">
        <v>2.02</v>
      </c>
    </row>
    <row r="641" customFormat="false" ht="15" hidden="false" customHeight="false" outlineLevel="0" collapsed="false">
      <c r="A641" s="1" t="n">
        <v>12.78</v>
      </c>
      <c r="B641" s="1" t="n">
        <v>1.3654075</v>
      </c>
      <c r="C641" s="1" t="n">
        <v>32.8475777</v>
      </c>
      <c r="D641" s="1" t="n">
        <v>300.0933335</v>
      </c>
      <c r="E641" s="1" t="n">
        <v>2.69772175</v>
      </c>
      <c r="F641" s="1" t="n">
        <v>2.15</v>
      </c>
    </row>
    <row r="642" customFormat="false" ht="15" hidden="false" customHeight="false" outlineLevel="0" collapsed="false">
      <c r="A642" s="1" t="n">
        <v>12.8</v>
      </c>
      <c r="B642" s="1" t="n">
        <v>1.5327455</v>
      </c>
      <c r="C642" s="1" t="n">
        <v>36.30868885</v>
      </c>
      <c r="D642" s="1" t="n">
        <v>266.2866665</v>
      </c>
      <c r="E642" s="1" t="n">
        <v>2.6951385</v>
      </c>
      <c r="F642" s="1" t="n">
        <v>6.66</v>
      </c>
    </row>
    <row r="643" customFormat="false" ht="15" hidden="false" customHeight="false" outlineLevel="0" collapsed="false">
      <c r="A643" s="1" t="n">
        <v>12.82</v>
      </c>
      <c r="B643" s="1" t="n">
        <v>1.5274265</v>
      </c>
      <c r="C643" s="1" t="n">
        <v>40.5475777</v>
      </c>
      <c r="D643" s="1" t="n">
        <v>276.693333</v>
      </c>
      <c r="E643" s="1" t="n">
        <v>2.6922895</v>
      </c>
      <c r="F643" s="1" t="n">
        <v>2.05</v>
      </c>
    </row>
    <row r="644" customFormat="false" ht="15" hidden="false" customHeight="false" outlineLevel="0" collapsed="false">
      <c r="A644" s="1" t="n">
        <v>12.84</v>
      </c>
      <c r="B644" s="1" t="n">
        <v>1.50615</v>
      </c>
      <c r="C644" s="1" t="n">
        <v>42.76424425</v>
      </c>
      <c r="D644" s="1" t="n">
        <v>292.2133335</v>
      </c>
      <c r="E644" s="1" t="n">
        <v>2.70004275</v>
      </c>
      <c r="F644" s="1" t="n">
        <v>2.11</v>
      </c>
    </row>
    <row r="645" customFormat="false" ht="15" hidden="false" customHeight="false" outlineLevel="0" collapsed="false">
      <c r="A645" s="1" t="n">
        <v>12.86</v>
      </c>
      <c r="B645" s="1" t="n">
        <v>1.479554</v>
      </c>
      <c r="C645" s="1" t="n">
        <v>44.43646655</v>
      </c>
      <c r="D645" s="1" t="n">
        <v>256.2866665</v>
      </c>
      <c r="E645" s="1" t="n">
        <v>2.697511</v>
      </c>
      <c r="F645" s="1" t="n">
        <v>2.18</v>
      </c>
    </row>
    <row r="646" customFormat="false" ht="15" hidden="false" customHeight="false" outlineLevel="0" collapsed="false">
      <c r="A646" s="1" t="n">
        <v>12.88</v>
      </c>
      <c r="B646" s="1" t="n">
        <v>1.500831</v>
      </c>
      <c r="C646" s="1" t="n">
        <v>46.57535575</v>
      </c>
      <c r="D646" s="1" t="n">
        <v>233.546667</v>
      </c>
      <c r="E646" s="1" t="n">
        <v>2.6993995</v>
      </c>
      <c r="F646" s="1" t="n">
        <v>2.11</v>
      </c>
    </row>
    <row r="647" customFormat="false" ht="15" hidden="false" customHeight="false" outlineLevel="0" collapsed="false">
      <c r="A647" s="1" t="n">
        <v>12.9</v>
      </c>
      <c r="B647" s="1" t="n">
        <v>1.5274265</v>
      </c>
      <c r="C647" s="1" t="n">
        <v>48.05313345</v>
      </c>
      <c r="D647" s="1" t="n">
        <v>265.5066665</v>
      </c>
      <c r="E647" s="1" t="n">
        <v>2.69320425</v>
      </c>
      <c r="F647" s="1" t="n">
        <v>2.15</v>
      </c>
    </row>
    <row r="648" customFormat="false" ht="15" hidden="false" customHeight="false" outlineLevel="0" collapsed="false">
      <c r="A648" s="1" t="n">
        <v>12.92</v>
      </c>
      <c r="B648" s="1" t="n">
        <v>1.522107</v>
      </c>
      <c r="C648" s="1" t="n">
        <v>49.3753554</v>
      </c>
      <c r="D648" s="1" t="n">
        <v>243.4333335</v>
      </c>
      <c r="E648" s="1" t="n">
        <v>2.7040635</v>
      </c>
      <c r="F648" s="1" t="n">
        <v>2.11</v>
      </c>
    </row>
    <row r="649" customFormat="false" ht="15" hidden="false" customHeight="false" outlineLevel="0" collapsed="false">
      <c r="A649" s="1" t="n">
        <v>12.94</v>
      </c>
      <c r="B649" s="1" t="n">
        <v>1.543384</v>
      </c>
      <c r="C649" s="1" t="n">
        <v>50.3077554</v>
      </c>
      <c r="D649" s="1" t="n">
        <v>220.84</v>
      </c>
      <c r="E649" s="1" t="n">
        <v>2.7007275</v>
      </c>
      <c r="F649" s="1" t="n">
        <v>2.15</v>
      </c>
    </row>
    <row r="650" customFormat="false" ht="15" hidden="false" customHeight="false" outlineLevel="0" collapsed="false">
      <c r="A650" s="1" t="n">
        <v>12.96</v>
      </c>
      <c r="B650" s="1" t="n">
        <v>1.569491</v>
      </c>
      <c r="C650" s="1" t="n">
        <v>53.06886655</v>
      </c>
      <c r="D650" s="1" t="n">
        <v>220.616667</v>
      </c>
      <c r="E650" s="1" t="n">
        <v>2.70168725</v>
      </c>
      <c r="F650" s="1" t="n">
        <v>2.11</v>
      </c>
    </row>
    <row r="651" customFormat="false" ht="15" hidden="false" customHeight="false" outlineLevel="0" collapsed="false">
      <c r="A651" s="1" t="n">
        <v>12.98</v>
      </c>
      <c r="B651" s="1" t="n">
        <v>1.580129</v>
      </c>
      <c r="C651" s="1" t="n">
        <v>56.84108885</v>
      </c>
      <c r="D651" s="1" t="n">
        <v>217.8766665</v>
      </c>
      <c r="E651" s="1" t="n">
        <v>2.7065305</v>
      </c>
      <c r="F651" s="1" t="n">
        <v>2.15</v>
      </c>
    </row>
    <row r="652" customFormat="false" ht="15" hidden="false" customHeight="false" outlineLevel="0" collapsed="false">
      <c r="A652" s="1" t="n">
        <v>13</v>
      </c>
      <c r="B652" s="1" t="n">
        <v>1.57481</v>
      </c>
      <c r="C652" s="1" t="n">
        <v>58.2022</v>
      </c>
      <c r="D652" s="1" t="n">
        <v>207.95</v>
      </c>
      <c r="E652" s="1" t="n">
        <v>2.7104565</v>
      </c>
      <c r="F652" s="1" t="n">
        <v>2.08</v>
      </c>
    </row>
    <row r="653" customFormat="false" ht="15" hidden="false" customHeight="false" outlineLevel="0" collapsed="false">
      <c r="A653" s="1" t="n">
        <v>13.02</v>
      </c>
      <c r="B653" s="1" t="n">
        <v>1.6173635</v>
      </c>
      <c r="C653" s="1" t="n">
        <v>61.4299777</v>
      </c>
      <c r="D653" s="1" t="n">
        <v>219.39</v>
      </c>
      <c r="E653" s="1" t="n">
        <v>2.7064085</v>
      </c>
      <c r="F653" s="1" t="n">
        <v>2.15</v>
      </c>
    </row>
    <row r="654" customFormat="false" ht="15" hidden="false" customHeight="false" outlineLevel="0" collapsed="false">
      <c r="A654" s="1" t="n">
        <v>13.04</v>
      </c>
      <c r="B654" s="1" t="n">
        <v>1.681193</v>
      </c>
      <c r="C654" s="1" t="n">
        <v>60.5346</v>
      </c>
      <c r="D654" s="1" t="n">
        <v>245.7233335</v>
      </c>
      <c r="E654" s="1" t="n">
        <v>2.70242425</v>
      </c>
      <c r="F654" s="1" t="n">
        <v>2.08</v>
      </c>
    </row>
    <row r="655" customFormat="false" ht="15" hidden="false" customHeight="false" outlineLevel="0" collapsed="false">
      <c r="A655" s="1" t="n">
        <v>13.06</v>
      </c>
      <c r="B655" s="1" t="n">
        <v>1.7658105</v>
      </c>
      <c r="C655" s="1" t="n">
        <v>59.36793345</v>
      </c>
      <c r="D655" s="1" t="n">
        <v>226.6466665</v>
      </c>
      <c r="E655" s="1" t="n">
        <v>2.711649</v>
      </c>
      <c r="F655" s="1" t="n">
        <v>2.15</v>
      </c>
    </row>
    <row r="656" customFormat="false" ht="15" hidden="false" customHeight="false" outlineLevel="0" collapsed="false">
      <c r="A656" s="1" t="n">
        <v>13.08</v>
      </c>
      <c r="B656" s="1" t="n">
        <v>1.792406</v>
      </c>
      <c r="C656" s="1" t="n">
        <v>61.3892223</v>
      </c>
      <c r="D656" s="1" t="n">
        <v>208.46</v>
      </c>
      <c r="E656" s="1" t="n">
        <v>2.70937725</v>
      </c>
      <c r="F656" s="1" t="n">
        <v>2.08</v>
      </c>
    </row>
    <row r="657" customFormat="false" ht="15" hidden="false" customHeight="false" outlineLevel="0" collapsed="false">
      <c r="A657" s="1" t="n">
        <v>13.1</v>
      </c>
      <c r="B657" s="1" t="n">
        <v>1.8078745</v>
      </c>
      <c r="C657" s="1" t="n">
        <v>64.2651331</v>
      </c>
      <c r="D657" s="1" t="n">
        <v>203.46</v>
      </c>
      <c r="E657" s="1" t="n">
        <v>2.7154735</v>
      </c>
      <c r="F657" s="1" t="n">
        <v>2.05</v>
      </c>
    </row>
    <row r="658" customFormat="false" ht="15" hidden="false" customHeight="false" outlineLevel="0" collapsed="false">
      <c r="A658" s="1" t="n">
        <v>13.12</v>
      </c>
      <c r="B658" s="1" t="n">
        <v>1.817535</v>
      </c>
      <c r="C658" s="1" t="n">
        <v>67.60957805</v>
      </c>
      <c r="D658" s="1" t="n">
        <v>204.7933335</v>
      </c>
      <c r="E658" s="1" t="n">
        <v>2.71519075</v>
      </c>
      <c r="F658" s="1" t="n">
        <v>2.15</v>
      </c>
    </row>
    <row r="659" customFormat="false" ht="15" hidden="false" customHeight="false" outlineLevel="0" collapsed="false">
      <c r="A659" s="1" t="n">
        <v>13.14</v>
      </c>
      <c r="B659" s="1" t="n">
        <v>1.822854</v>
      </c>
      <c r="C659" s="1" t="n">
        <v>66.6392223</v>
      </c>
      <c r="D659" s="1" t="n">
        <v>217.3866665</v>
      </c>
      <c r="E659" s="1" t="n">
        <v>2.714909</v>
      </c>
      <c r="F659" s="1" t="n">
        <v>2.05</v>
      </c>
    </row>
    <row r="660" customFormat="false" ht="15" hidden="false" customHeight="false" outlineLevel="0" collapsed="false">
      <c r="A660" s="1" t="n">
        <v>13.16</v>
      </c>
      <c r="B660" s="1" t="n">
        <v>1.850428</v>
      </c>
      <c r="C660" s="1" t="n">
        <v>66.367</v>
      </c>
      <c r="D660" s="1" t="n">
        <v>201.79</v>
      </c>
      <c r="E660" s="1" t="n">
        <v>2.71762875</v>
      </c>
      <c r="F660" s="1" t="n">
        <v>2.15</v>
      </c>
    </row>
    <row r="661" customFormat="false" ht="15" hidden="false" customHeight="false" outlineLevel="0" collapsed="false">
      <c r="A661" s="1" t="n">
        <v>13.18</v>
      </c>
      <c r="B661" s="1" t="n">
        <v>1.8983</v>
      </c>
      <c r="C661" s="1" t="n">
        <v>67.53366655</v>
      </c>
      <c r="D661" s="1" t="n">
        <v>212.123333</v>
      </c>
      <c r="E661" s="1" t="n">
        <v>2.723996</v>
      </c>
      <c r="F661" s="1" t="n">
        <v>2.08</v>
      </c>
    </row>
    <row r="662" customFormat="false" ht="15" hidden="false" customHeight="false" outlineLevel="0" collapsed="false">
      <c r="A662" s="1" t="n">
        <v>13.2</v>
      </c>
      <c r="B662" s="1" t="n">
        <v>1.903619</v>
      </c>
      <c r="C662" s="1" t="n">
        <v>67.4540223</v>
      </c>
      <c r="D662" s="1" t="n">
        <v>212.123333</v>
      </c>
      <c r="E662" s="1" t="n">
        <v>2.73005375</v>
      </c>
      <c r="F662" s="1" t="n">
        <v>2.08</v>
      </c>
    </row>
    <row r="663" customFormat="false" ht="15" hidden="false" customHeight="false" outlineLevel="0" collapsed="false">
      <c r="A663" s="1" t="n">
        <v>13.22</v>
      </c>
      <c r="B663" s="1" t="n">
        <v>1.892003</v>
      </c>
      <c r="C663" s="1" t="n">
        <v>69.2818</v>
      </c>
      <c r="D663" s="1" t="n">
        <v>200.68</v>
      </c>
      <c r="E663" s="1" t="n">
        <v>2.73129525</v>
      </c>
      <c r="F663" s="1" t="n">
        <v>2.08</v>
      </c>
    </row>
    <row r="664" customFormat="false" ht="15" hidden="false" customHeight="false" outlineLevel="0" collapsed="false">
      <c r="A664" s="1" t="n">
        <v>13.24</v>
      </c>
      <c r="B664" s="1" t="n">
        <v>1.8334925</v>
      </c>
      <c r="C664" s="1" t="n">
        <v>69.20308885</v>
      </c>
      <c r="D664" s="1" t="n">
        <v>192.903333</v>
      </c>
      <c r="E664" s="1" t="n">
        <v>2.73741675</v>
      </c>
      <c r="F664" s="1" t="n">
        <v>2.05</v>
      </c>
    </row>
    <row r="665" customFormat="false" ht="15" hidden="false" customHeight="false" outlineLevel="0" collapsed="false">
      <c r="A665" s="1" t="n">
        <v>13.26</v>
      </c>
      <c r="B665" s="1" t="n">
        <v>1.7957695</v>
      </c>
      <c r="C665" s="1" t="n">
        <v>71.2642</v>
      </c>
      <c r="D665" s="1" t="n">
        <v>213.35</v>
      </c>
      <c r="E665" s="1" t="n">
        <v>2.74555375</v>
      </c>
      <c r="F665" s="1" t="n">
        <v>2.11</v>
      </c>
    </row>
    <row r="666" customFormat="false" ht="15" hidden="false" customHeight="false" outlineLevel="0" collapsed="false">
      <c r="A666" s="1" t="n">
        <v>13.28</v>
      </c>
      <c r="B666" s="1" t="n">
        <v>1.769174</v>
      </c>
      <c r="C666" s="1" t="n">
        <v>72.15771115</v>
      </c>
      <c r="D666" s="1" t="n">
        <v>203.2366665</v>
      </c>
      <c r="E666" s="1" t="n">
        <v>2.7456785</v>
      </c>
      <c r="F666" s="1" t="n">
        <v>2.11</v>
      </c>
    </row>
    <row r="667" customFormat="false" ht="15" hidden="false" customHeight="false" outlineLevel="0" collapsed="false">
      <c r="A667" s="1" t="n">
        <v>13.3</v>
      </c>
      <c r="B667" s="1" t="n">
        <v>1.720813</v>
      </c>
      <c r="C667" s="1" t="n">
        <v>71.379</v>
      </c>
      <c r="D667" s="1" t="n">
        <v>197.4966665</v>
      </c>
      <c r="E667" s="1" t="n">
        <v>2.75790625</v>
      </c>
      <c r="F667" s="1" t="n">
        <v>2.11</v>
      </c>
    </row>
    <row r="668" customFormat="false" ht="15" hidden="false" customHeight="false" outlineLevel="0" collapsed="false">
      <c r="A668" s="1" t="n">
        <v>13.32</v>
      </c>
      <c r="B668" s="1" t="n">
        <v>1.6618135</v>
      </c>
      <c r="C668" s="1" t="n">
        <v>71.14473345</v>
      </c>
      <c r="D668" s="1" t="n">
        <v>195.4966665</v>
      </c>
      <c r="E668" s="1" t="n">
        <v>2.75603925</v>
      </c>
      <c r="F668" s="1" t="n">
        <v>2.11</v>
      </c>
    </row>
    <row r="669" customFormat="false" ht="15" hidden="false" customHeight="false" outlineLevel="0" collapsed="false">
      <c r="A669" s="1" t="n">
        <v>13.34</v>
      </c>
      <c r="B669" s="1" t="n">
        <v>1.682601</v>
      </c>
      <c r="C669" s="1" t="n">
        <v>71.96046655</v>
      </c>
      <c r="D669" s="1" t="n">
        <v>199.53</v>
      </c>
      <c r="E669" s="1" t="n">
        <v>2.764002</v>
      </c>
      <c r="F669" s="1" t="n">
        <v>2.11</v>
      </c>
    </row>
    <row r="670" customFormat="false" ht="15" hidden="false" customHeight="false" outlineLevel="0" collapsed="false">
      <c r="A670" s="1" t="n">
        <v>13.36</v>
      </c>
      <c r="B670" s="1" t="n">
        <v>1.75658</v>
      </c>
      <c r="C670" s="1" t="n">
        <v>71.9206446</v>
      </c>
      <c r="D670" s="1" t="n">
        <v>210.4533335</v>
      </c>
      <c r="E670" s="1" t="n">
        <v>2.7660395</v>
      </c>
      <c r="F670" s="1" t="n">
        <v>2.11</v>
      </c>
    </row>
    <row r="671" customFormat="false" ht="15" hidden="false" customHeight="false" outlineLevel="0" collapsed="false">
      <c r="A671" s="1" t="n">
        <v>13.38</v>
      </c>
      <c r="B671" s="1" t="n">
        <v>1.7933255</v>
      </c>
      <c r="C671" s="1" t="n">
        <v>70.32526655</v>
      </c>
      <c r="D671" s="1" t="n">
        <v>211.75</v>
      </c>
      <c r="E671" s="1" t="n">
        <v>2.767263</v>
      </c>
      <c r="F671" s="1" t="n">
        <v>2.05</v>
      </c>
    </row>
    <row r="672" customFormat="false" ht="15" hidden="false" customHeight="false" outlineLevel="0" collapsed="false">
      <c r="A672" s="1" t="n">
        <v>13.4</v>
      </c>
      <c r="B672" s="1" t="n">
        <v>1.808794</v>
      </c>
      <c r="C672" s="1" t="n">
        <v>66.1234</v>
      </c>
      <c r="D672" s="1" t="n">
        <v>224.82</v>
      </c>
      <c r="E672" s="1" t="n">
        <v>2.766996</v>
      </c>
      <c r="F672" s="1" t="n">
        <v>2.08</v>
      </c>
    </row>
    <row r="673" customFormat="false" ht="15" hidden="false" customHeight="false" outlineLevel="0" collapsed="false">
      <c r="A673" s="1" t="n">
        <v>13.42</v>
      </c>
      <c r="B673" s="1" t="n">
        <v>1.839731</v>
      </c>
      <c r="C673" s="1" t="n">
        <v>63.59468885</v>
      </c>
      <c r="D673" s="1" t="n">
        <v>220.7066665</v>
      </c>
      <c r="E673" s="1" t="n">
        <v>2.77064925</v>
      </c>
      <c r="F673" s="1" t="n">
        <v>2.11</v>
      </c>
    </row>
    <row r="674" customFormat="false" ht="15" hidden="false" customHeight="false" outlineLevel="0" collapsed="false">
      <c r="A674" s="1" t="n">
        <v>13.44</v>
      </c>
      <c r="B674" s="1" t="n">
        <v>1.8073275</v>
      </c>
      <c r="C674" s="1" t="n">
        <v>62.1928223</v>
      </c>
      <c r="D674" s="1" t="n">
        <v>221.4866665</v>
      </c>
      <c r="E674" s="1" t="n">
        <v>2.776557</v>
      </c>
      <c r="F674" s="1" t="n">
        <v>2.11</v>
      </c>
    </row>
    <row r="675" customFormat="false" ht="15" hidden="false" customHeight="false" outlineLevel="0" collapsed="false">
      <c r="A675" s="1" t="n">
        <v>13.46</v>
      </c>
      <c r="B675" s="1" t="n">
        <v>1.7425195</v>
      </c>
      <c r="C675" s="1" t="n">
        <v>59.74188885</v>
      </c>
      <c r="D675" s="1" t="n">
        <v>227.93</v>
      </c>
      <c r="E675" s="1" t="n">
        <v>2.7784525</v>
      </c>
      <c r="F675" s="1" t="n">
        <v>2.15</v>
      </c>
    </row>
    <row r="676" customFormat="false" ht="15" hidden="false" customHeight="false" outlineLevel="0" collapsed="false">
      <c r="A676" s="1" t="n">
        <v>13.48</v>
      </c>
      <c r="B676" s="1" t="n">
        <v>1.7047965</v>
      </c>
      <c r="C676" s="1" t="n">
        <v>60.32428885</v>
      </c>
      <c r="D676" s="1" t="n">
        <v>227.75</v>
      </c>
      <c r="E676" s="1" t="n">
        <v>2.792378</v>
      </c>
      <c r="F676" s="1" t="n">
        <v>2.08</v>
      </c>
    </row>
    <row r="677" customFormat="false" ht="15" hidden="false" customHeight="false" outlineLevel="0" collapsed="false">
      <c r="A677" s="1" t="n">
        <v>13.5</v>
      </c>
      <c r="B677" s="1" t="n">
        <v>1.640478</v>
      </c>
      <c r="C677" s="1" t="n">
        <v>60.0900223</v>
      </c>
      <c r="D677" s="1" t="n">
        <v>243.7866665</v>
      </c>
      <c r="E677" s="1" t="n">
        <v>2.80751125</v>
      </c>
      <c r="F677" s="1" t="n">
        <v>2.08</v>
      </c>
    </row>
    <row r="678" customFormat="false" ht="15" hidden="false" customHeight="false" outlineLevel="0" collapsed="false">
      <c r="A678" s="1" t="n">
        <v>13.52</v>
      </c>
      <c r="B678" s="1" t="n">
        <v>1.624032</v>
      </c>
      <c r="C678" s="1" t="n">
        <v>61.0233554</v>
      </c>
      <c r="D678" s="1" t="n">
        <v>241.8633335</v>
      </c>
      <c r="E678" s="1" t="n">
        <v>2.790633</v>
      </c>
      <c r="F678" s="1" t="n">
        <v>2.08</v>
      </c>
    </row>
    <row r="679" customFormat="false" ht="15" hidden="false" customHeight="false" outlineLevel="0" collapsed="false">
      <c r="A679" s="1" t="n">
        <v>13.54</v>
      </c>
      <c r="B679" s="1" t="n">
        <v>1.6187125</v>
      </c>
      <c r="C679" s="1" t="n">
        <v>62.5400223</v>
      </c>
      <c r="D679" s="1" t="n">
        <v>286.2033335</v>
      </c>
      <c r="E679" s="1" t="n">
        <v>2.799818</v>
      </c>
      <c r="F679" s="1" t="n">
        <v>2.11</v>
      </c>
    </row>
    <row r="680" customFormat="false" ht="15" hidden="false" customHeight="false" outlineLevel="0" collapsed="false">
      <c r="A680" s="1" t="n">
        <v>13.56</v>
      </c>
      <c r="B680" s="1" t="n">
        <v>1.6240315</v>
      </c>
      <c r="C680" s="1" t="n">
        <v>61.9178</v>
      </c>
      <c r="D680" s="1" t="n">
        <v>302.3866665</v>
      </c>
      <c r="E680" s="1" t="n">
        <v>2.80934175</v>
      </c>
      <c r="F680" s="1" t="n">
        <v>2.05</v>
      </c>
    </row>
    <row r="681" customFormat="false" ht="15" hidden="false" customHeight="false" outlineLevel="0" collapsed="false">
      <c r="A681" s="1" t="n">
        <v>13.58</v>
      </c>
      <c r="B681" s="1" t="n">
        <v>1.682542</v>
      </c>
      <c r="C681" s="1" t="n">
        <v>58.2613108</v>
      </c>
      <c r="D681" s="1" t="n">
        <v>293.7933335</v>
      </c>
      <c r="E681" s="1" t="n">
        <v>2.812601</v>
      </c>
      <c r="F681" s="1" t="n">
        <v>2.11</v>
      </c>
    </row>
    <row r="682" customFormat="false" ht="15" hidden="false" customHeight="false" outlineLevel="0" collapsed="false">
      <c r="A682" s="1" t="n">
        <v>13.6</v>
      </c>
      <c r="B682" s="1" t="n">
        <v>1.698011</v>
      </c>
      <c r="C682" s="1" t="n">
        <v>54.68166655</v>
      </c>
      <c r="D682" s="1" t="n">
        <v>290.9433335</v>
      </c>
      <c r="E682" s="1" t="n">
        <v>2.83048475</v>
      </c>
      <c r="F682" s="1" t="n">
        <v>2.15</v>
      </c>
    </row>
    <row r="683" customFormat="false" ht="15" hidden="false" customHeight="false" outlineLevel="0" collapsed="false">
      <c r="A683" s="1" t="n">
        <v>13.62</v>
      </c>
      <c r="B683" s="1" t="n">
        <v>1.830012</v>
      </c>
      <c r="C683" s="1" t="n">
        <v>54.29277805</v>
      </c>
      <c r="D683" s="1" t="n">
        <v>261.83</v>
      </c>
      <c r="E683" s="1" t="n">
        <v>2.833852</v>
      </c>
      <c r="F683" s="1" t="n">
        <v>2.08</v>
      </c>
    </row>
    <row r="684" customFormat="false" ht="15" hidden="false" customHeight="false" outlineLevel="0" collapsed="false">
      <c r="A684" s="1" t="n">
        <v>13.64</v>
      </c>
      <c r="B684" s="1" t="n">
        <v>1.665118</v>
      </c>
      <c r="C684" s="1" t="n">
        <v>52.2705554</v>
      </c>
      <c r="D684" s="1" t="n">
        <v>250.2366665</v>
      </c>
      <c r="E684" s="1" t="n">
        <v>2.8374935</v>
      </c>
      <c r="F684" s="1" t="n">
        <v>2.15</v>
      </c>
    </row>
    <row r="685" customFormat="false" ht="15" hidden="false" customHeight="false" outlineLevel="0" collapsed="false">
      <c r="A685" s="1" t="n">
        <v>13.66</v>
      </c>
      <c r="B685" s="1" t="n">
        <v>1.6332035</v>
      </c>
      <c r="C685" s="1" t="n">
        <v>52.9705554</v>
      </c>
      <c r="D685" s="1" t="n">
        <v>244.126667</v>
      </c>
      <c r="E685" s="1" t="n">
        <v>2.8422425</v>
      </c>
      <c r="F685" s="1" t="n">
        <v>2.18</v>
      </c>
    </row>
    <row r="686" customFormat="false" ht="15" hidden="false" customHeight="false" outlineLevel="0" collapsed="false">
      <c r="A686" s="1" t="n">
        <v>13.68</v>
      </c>
      <c r="B686" s="1" t="n">
        <v>1.622565</v>
      </c>
      <c r="C686" s="1" t="n">
        <v>54.2520223</v>
      </c>
      <c r="D686" s="1" t="n">
        <v>243.83</v>
      </c>
      <c r="E686" s="1" t="n">
        <v>2.8427555</v>
      </c>
      <c r="F686" s="1" t="n">
        <v>2.08</v>
      </c>
    </row>
    <row r="687" customFormat="false" ht="15" hidden="false" customHeight="false" outlineLevel="0" collapsed="false">
      <c r="A687" s="1" t="n">
        <v>13.7</v>
      </c>
      <c r="B687" s="1" t="n">
        <v>1.6428635</v>
      </c>
      <c r="C687" s="1" t="n">
        <v>53.9798</v>
      </c>
      <c r="D687" s="1" t="n">
        <v>262.05</v>
      </c>
      <c r="E687" s="1" t="n">
        <v>2.84799275</v>
      </c>
      <c r="F687" s="1" t="n">
        <v>2.11</v>
      </c>
    </row>
    <row r="688" customFormat="false" ht="15" hidden="false" customHeight="false" outlineLevel="0" collapsed="false">
      <c r="A688" s="1" t="n">
        <v>13.72</v>
      </c>
      <c r="B688" s="1" t="n">
        <v>1.680098</v>
      </c>
      <c r="C688" s="1" t="n">
        <v>56.3520223</v>
      </c>
      <c r="D688" s="1" t="n">
        <v>255.466667</v>
      </c>
      <c r="E688" s="1" t="n">
        <v>2.8502705</v>
      </c>
      <c r="F688" s="1" t="n">
        <v>2.11</v>
      </c>
    </row>
    <row r="689" customFormat="false" ht="15" hidden="false" customHeight="false" outlineLevel="0" collapsed="false">
      <c r="A689" s="1" t="n">
        <v>13.74</v>
      </c>
      <c r="B689" s="1" t="n">
        <v>1.66946</v>
      </c>
      <c r="C689" s="1" t="n">
        <v>59.5798</v>
      </c>
      <c r="D689" s="1" t="n">
        <v>252.3533335</v>
      </c>
      <c r="E689" s="1" t="n">
        <v>2.86494375</v>
      </c>
      <c r="F689" s="1" t="n">
        <v>2.05</v>
      </c>
    </row>
    <row r="690" customFormat="false" ht="15" hidden="false" customHeight="false" outlineLevel="0" collapsed="false">
      <c r="A690" s="1" t="n">
        <v>13.76</v>
      </c>
      <c r="B690" s="1" t="n">
        <v>1.653502</v>
      </c>
      <c r="C690" s="1" t="n">
        <v>60.31868885</v>
      </c>
      <c r="D690" s="1" t="n">
        <v>245.7233335</v>
      </c>
      <c r="E690" s="1" t="n">
        <v>2.8702405</v>
      </c>
      <c r="F690" s="1" t="n">
        <v>2.22</v>
      </c>
    </row>
    <row r="691" customFormat="false" ht="15" hidden="false" customHeight="false" outlineLevel="0" collapsed="false">
      <c r="A691" s="1" t="n">
        <v>13.78</v>
      </c>
      <c r="B691" s="1" t="n">
        <v>1.5258425</v>
      </c>
      <c r="C691" s="1" t="n">
        <v>60.5529554</v>
      </c>
      <c r="D691" s="1" t="n">
        <v>227.396667</v>
      </c>
      <c r="E691" s="1" t="n">
        <v>2.87183025</v>
      </c>
      <c r="F691" s="1" t="n">
        <v>1.58</v>
      </c>
    </row>
    <row r="692" customFormat="false" ht="15" hidden="false" customHeight="false" outlineLevel="0" collapsed="false">
      <c r="A692" s="1" t="n">
        <v>13.8</v>
      </c>
      <c r="B692" s="1" t="n">
        <v>1.771012</v>
      </c>
      <c r="C692" s="1" t="n">
        <v>62.0677554</v>
      </c>
      <c r="D692" s="1" t="n">
        <v>210.6666665</v>
      </c>
      <c r="E692" s="1" t="n">
        <v>2.87316775</v>
      </c>
      <c r="F692" s="1" t="n">
        <v>0.61</v>
      </c>
    </row>
    <row r="693" customFormat="false" ht="15" hidden="false" customHeight="false" outlineLevel="0" collapsed="false">
      <c r="A693" s="1" t="n">
        <v>13.82</v>
      </c>
      <c r="B693" s="1" t="n">
        <v>1.6530135</v>
      </c>
      <c r="C693" s="1" t="n">
        <v>60.39646655</v>
      </c>
      <c r="D693" s="1" t="n">
        <v>207.8866665</v>
      </c>
      <c r="E693" s="1" t="n">
        <v>2.8713385</v>
      </c>
      <c r="F693" s="1" t="n">
        <v>1.99</v>
      </c>
    </row>
    <row r="694" customFormat="false" ht="15" hidden="false" customHeight="false" outlineLevel="0" collapsed="false">
      <c r="A694" s="1" t="n">
        <v>13.84</v>
      </c>
      <c r="B694" s="1" t="n">
        <v>1.584353</v>
      </c>
      <c r="C694" s="1" t="n">
        <v>61.0566446</v>
      </c>
      <c r="D694" s="1" t="n">
        <v>203.48</v>
      </c>
      <c r="E694" s="1" t="n">
        <v>2.875427</v>
      </c>
      <c r="F694" s="1" t="n">
        <v>2.11</v>
      </c>
    </row>
    <row r="695" customFormat="false" ht="15" hidden="false" customHeight="false" outlineLevel="0" collapsed="false">
      <c r="A695" s="1" t="n">
        <v>13.86</v>
      </c>
      <c r="B695" s="1" t="n">
        <v>1.504077</v>
      </c>
      <c r="C695" s="1" t="n">
        <v>61.2899777</v>
      </c>
      <c r="D695" s="1" t="n">
        <v>195.703333</v>
      </c>
      <c r="E695" s="1" t="n">
        <v>2.88993</v>
      </c>
      <c r="F695" s="1" t="n">
        <v>2.05</v>
      </c>
    </row>
    <row r="696" customFormat="false" ht="15" hidden="false" customHeight="false" outlineLevel="0" collapsed="false">
      <c r="A696" s="1" t="n">
        <v>13.88</v>
      </c>
      <c r="B696" s="1" t="n">
        <v>1.4083325</v>
      </c>
      <c r="C696" s="1" t="n">
        <v>60.35664425</v>
      </c>
      <c r="D696" s="1" t="n">
        <v>188.483333</v>
      </c>
      <c r="E696" s="1" t="n">
        <v>2.8946375</v>
      </c>
      <c r="F696" s="1" t="n">
        <v>2.08</v>
      </c>
    </row>
    <row r="697" customFormat="false" ht="15" hidden="false" customHeight="false" outlineLevel="0" collapsed="false">
      <c r="A697" s="1" t="n">
        <v>13.9</v>
      </c>
      <c r="B697" s="1" t="n">
        <v>1.3072685</v>
      </c>
      <c r="C697" s="1" t="n">
        <v>60.00664425</v>
      </c>
      <c r="D697" s="1" t="n">
        <v>184.7433335</v>
      </c>
      <c r="E697" s="1" t="n">
        <v>2.88641275</v>
      </c>
      <c r="F697" s="1" t="n">
        <v>2.05</v>
      </c>
    </row>
    <row r="698" customFormat="false" ht="15" hidden="false" customHeight="false" outlineLevel="0" collapsed="false">
      <c r="A698" s="1" t="n">
        <v>13.92</v>
      </c>
      <c r="B698" s="1" t="n">
        <v>1.2753535</v>
      </c>
      <c r="C698" s="1" t="n">
        <v>59.42331115</v>
      </c>
      <c r="D698" s="1" t="n">
        <v>192.8166665</v>
      </c>
      <c r="E698" s="1" t="n">
        <v>2.89052325</v>
      </c>
      <c r="F698" s="1" t="n">
        <v>2.11</v>
      </c>
    </row>
    <row r="699" customFormat="false" ht="15" hidden="false" customHeight="false" outlineLevel="0" collapsed="false">
      <c r="A699" s="1" t="n">
        <v>13.94</v>
      </c>
      <c r="B699" s="1" t="n">
        <v>1.2274815</v>
      </c>
      <c r="C699" s="1" t="n">
        <v>57.2844223</v>
      </c>
      <c r="D699" s="1" t="n">
        <v>216.11</v>
      </c>
      <c r="E699" s="1" t="n">
        <v>2.899931</v>
      </c>
      <c r="F699" s="1" t="n">
        <v>2.05</v>
      </c>
    </row>
    <row r="700" customFormat="false" ht="15" hidden="false" customHeight="false" outlineLevel="0" collapsed="false">
      <c r="A700" s="1" t="n">
        <v>13.96</v>
      </c>
      <c r="B700" s="1" t="n">
        <v>1.2381195</v>
      </c>
      <c r="C700" s="1" t="n">
        <v>55.4955331</v>
      </c>
      <c r="D700" s="1" t="n">
        <v>212.74</v>
      </c>
      <c r="E700" s="1" t="n">
        <v>2.91121925</v>
      </c>
      <c r="F700" s="1" t="n">
        <v>2.11</v>
      </c>
    </row>
    <row r="701" customFormat="false" ht="15" hidden="false" customHeight="false" outlineLevel="0" collapsed="false">
      <c r="A701" s="1" t="n">
        <v>13.98</v>
      </c>
      <c r="B701" s="1" t="n">
        <v>1.2008855</v>
      </c>
      <c r="C701" s="1" t="n">
        <v>54.28997805</v>
      </c>
      <c r="D701" s="1" t="n">
        <v>206.2933335</v>
      </c>
      <c r="E701" s="1" t="n">
        <v>2.907577</v>
      </c>
      <c r="F701" s="1" t="n">
        <v>2.11</v>
      </c>
    </row>
    <row r="702" customFormat="false" ht="15" hidden="false" customHeight="false" outlineLevel="0" collapsed="false">
      <c r="A702" s="1" t="n">
        <v>14</v>
      </c>
      <c r="B702" s="1" t="n">
        <v>1.1636515</v>
      </c>
      <c r="C702" s="1" t="n">
        <v>52.38348885</v>
      </c>
      <c r="D702" s="1" t="n">
        <v>203.8866665</v>
      </c>
      <c r="E702" s="1" t="n">
        <v>2.908524</v>
      </c>
      <c r="F702" s="1" t="n">
        <v>2.05</v>
      </c>
    </row>
    <row r="703" customFormat="false" ht="15" hidden="false" customHeight="false" outlineLevel="0" collapsed="false">
      <c r="A703" s="1" t="n">
        <v>14.02</v>
      </c>
      <c r="B703" s="1" t="n">
        <v>1.0886945</v>
      </c>
      <c r="C703" s="1" t="n">
        <v>50.20571115</v>
      </c>
      <c r="D703" s="1" t="n">
        <v>204.6666665</v>
      </c>
      <c r="E703" s="1" t="n">
        <v>2.90940525</v>
      </c>
      <c r="F703" s="1" t="n">
        <v>2.11</v>
      </c>
    </row>
    <row r="704" customFormat="false" ht="15" hidden="false" customHeight="false" outlineLevel="0" collapsed="false">
      <c r="A704" s="1" t="n">
        <v>14.04</v>
      </c>
      <c r="B704" s="1" t="n">
        <v>1.078056</v>
      </c>
      <c r="C704" s="1" t="n">
        <v>47.4834892</v>
      </c>
      <c r="D704" s="1" t="n">
        <v>216.776667</v>
      </c>
      <c r="E704" s="1" t="n">
        <v>2.90766425</v>
      </c>
      <c r="F704" s="1" t="n">
        <v>2.05</v>
      </c>
    </row>
    <row r="705" customFormat="false" ht="15" hidden="false" customHeight="false" outlineLevel="0" collapsed="false">
      <c r="A705" s="1" t="n">
        <v>14.06</v>
      </c>
      <c r="B705" s="1" t="n">
        <v>1.0514605</v>
      </c>
      <c r="C705" s="1" t="n">
        <v>44.4112669</v>
      </c>
      <c r="D705" s="1" t="n">
        <v>243.703333</v>
      </c>
      <c r="E705" s="1" t="n">
        <v>2.91872925</v>
      </c>
      <c r="F705" s="1" t="n">
        <v>2.05</v>
      </c>
    </row>
    <row r="706" customFormat="false" ht="15" hidden="false" customHeight="false" outlineLevel="0" collapsed="false">
      <c r="A706" s="1" t="n">
        <v>14.08</v>
      </c>
      <c r="B706" s="1" t="n">
        <v>1.0461415</v>
      </c>
      <c r="C706" s="1" t="n">
        <v>41.3390446</v>
      </c>
      <c r="D706" s="1" t="n">
        <v>257.703333</v>
      </c>
      <c r="E706" s="1" t="n">
        <v>2.9082095</v>
      </c>
      <c r="F706" s="1" t="n">
        <v>2.05</v>
      </c>
    </row>
    <row r="707" customFormat="false" ht="15" hidden="false" customHeight="false" outlineLevel="0" collapsed="false">
      <c r="A707" s="1" t="n">
        <v>14.1</v>
      </c>
      <c r="B707" s="1" t="n">
        <v>1.043325</v>
      </c>
      <c r="C707" s="1" t="n">
        <v>43.9104445</v>
      </c>
      <c r="D707" s="1" t="n">
        <v>263.406667</v>
      </c>
      <c r="E707" s="1" t="n">
        <v>2.90196</v>
      </c>
      <c r="F707" s="1" t="n">
        <v>2.05</v>
      </c>
    </row>
    <row r="708" customFormat="false" ht="15" hidden="false" customHeight="false" outlineLevel="0" collapsed="false">
      <c r="A708" s="1" t="n">
        <v>14.12</v>
      </c>
      <c r="B708" s="1" t="n">
        <v>1.07041</v>
      </c>
      <c r="C708" s="1" t="n">
        <v>42.3006665</v>
      </c>
      <c r="D708" s="1" t="n">
        <v>259.553333</v>
      </c>
      <c r="E708" s="1" t="n">
        <v>2.9013505</v>
      </c>
      <c r="F708" s="1" t="n">
        <v>2.05</v>
      </c>
    </row>
    <row r="709" customFormat="false" ht="15" hidden="false" customHeight="false" outlineLevel="0" collapsed="false">
      <c r="A709" s="1" t="n">
        <v>14.14</v>
      </c>
      <c r="B709" s="1" t="n">
        <v>1.0597715</v>
      </c>
      <c r="C709" s="1" t="n">
        <v>41.967333</v>
      </c>
      <c r="D709" s="1" t="n">
        <v>256.0733335</v>
      </c>
      <c r="E709" s="1" t="n">
        <v>2.91167275</v>
      </c>
      <c r="F709" s="1" t="n">
        <v>2.08</v>
      </c>
    </row>
    <row r="710" customFormat="false" ht="15" hidden="false" customHeight="false" outlineLevel="0" collapsed="false">
      <c r="A710" s="1" t="n">
        <v>14.16</v>
      </c>
      <c r="B710" s="1" t="n">
        <v>1.0655795</v>
      </c>
      <c r="C710" s="1" t="n">
        <v>40.7464445</v>
      </c>
      <c r="D710" s="1" t="n">
        <v>252.74</v>
      </c>
      <c r="E710" s="1" t="n">
        <v>2.9153385</v>
      </c>
      <c r="F710" s="1" t="n">
        <v>2.05</v>
      </c>
    </row>
    <row r="711" customFormat="false" ht="15" hidden="false" customHeight="false" outlineLevel="0" collapsed="false">
      <c r="A711" s="1" t="n">
        <v>14.18</v>
      </c>
      <c r="B711" s="1" t="n">
        <v>1.1028135</v>
      </c>
      <c r="C711" s="1" t="n">
        <v>40.8575555</v>
      </c>
      <c r="D711" s="1" t="n">
        <v>252.59</v>
      </c>
      <c r="E711" s="1" t="n">
        <v>2.902829</v>
      </c>
      <c r="F711" s="1" t="n">
        <v>2.05</v>
      </c>
    </row>
    <row r="712" customFormat="false" ht="15" hidden="false" customHeight="false" outlineLevel="0" collapsed="false">
      <c r="A712" s="1" t="n">
        <v>14.2</v>
      </c>
      <c r="B712" s="1" t="n">
        <v>1.145856</v>
      </c>
      <c r="C712" s="1" t="n">
        <v>41.358889</v>
      </c>
      <c r="D712" s="1" t="n">
        <v>248.9966665</v>
      </c>
      <c r="E712" s="1" t="n">
        <v>2.90581175</v>
      </c>
      <c r="F712" s="1" t="n">
        <v>2.02</v>
      </c>
    </row>
    <row r="713" customFormat="false" ht="15" hidden="false" customHeight="false" outlineLevel="0" collapsed="false">
      <c r="A713" s="1" t="n">
        <v>14.22</v>
      </c>
      <c r="B713" s="1" t="n">
        <v>1.151175</v>
      </c>
      <c r="C713" s="1" t="n">
        <v>42.0255555</v>
      </c>
      <c r="D713" s="1" t="n">
        <v>242.256667</v>
      </c>
      <c r="E713" s="1" t="n">
        <v>2.905367</v>
      </c>
      <c r="F713" s="1" t="n">
        <v>2.02</v>
      </c>
    </row>
    <row r="714" customFormat="false" ht="15" hidden="false" customHeight="false" outlineLevel="0" collapsed="false">
      <c r="A714" s="1" t="n">
        <v>14.24</v>
      </c>
      <c r="B714" s="1" t="n">
        <v>1.1192605</v>
      </c>
      <c r="C714" s="1" t="n">
        <v>42.5255555</v>
      </c>
      <c r="D714" s="1" t="n">
        <v>238.3666665</v>
      </c>
      <c r="E714" s="1" t="n">
        <v>2.9125925</v>
      </c>
      <c r="F714" s="1" t="n">
        <v>2.05</v>
      </c>
    </row>
    <row r="715" customFormat="false" ht="15" hidden="false" customHeight="false" outlineLevel="0" collapsed="false">
      <c r="A715" s="1" t="n">
        <v>14.26</v>
      </c>
      <c r="B715" s="1" t="n">
        <v>1.0931535</v>
      </c>
      <c r="C715" s="1" t="n">
        <v>42.1935555</v>
      </c>
      <c r="D715" s="1" t="n">
        <v>233.74</v>
      </c>
      <c r="E715" s="1" t="n">
        <v>2.92336625</v>
      </c>
      <c r="F715" s="1" t="n">
        <v>2.05</v>
      </c>
    </row>
    <row r="716" customFormat="false" ht="15" hidden="false" customHeight="false" outlineLevel="0" collapsed="false">
      <c r="A716" s="1" t="n">
        <v>14.28</v>
      </c>
      <c r="B716" s="1" t="n">
        <v>1.093153</v>
      </c>
      <c r="C716" s="1" t="n">
        <v>42.0824445</v>
      </c>
      <c r="D716" s="1" t="n">
        <v>232.1466665</v>
      </c>
      <c r="E716" s="1" t="n">
        <v>2.91529625</v>
      </c>
      <c r="F716" s="1" t="n">
        <v>1.99</v>
      </c>
    </row>
    <row r="717" customFormat="false" ht="15" hidden="false" customHeight="false" outlineLevel="0" collapsed="false">
      <c r="A717" s="1" t="n">
        <v>14.3</v>
      </c>
      <c r="B717" s="1" t="n">
        <v>1.09945</v>
      </c>
      <c r="C717" s="1" t="n">
        <v>43.196222</v>
      </c>
      <c r="D717" s="1" t="n">
        <v>231.626667</v>
      </c>
      <c r="E717" s="1" t="n">
        <v>2.916589</v>
      </c>
      <c r="F717" s="1" t="n">
        <v>2.05</v>
      </c>
    </row>
    <row r="718" customFormat="false" ht="15" hidden="false" customHeight="false" outlineLevel="0" collapsed="false">
      <c r="A718" s="1" t="n">
        <v>14.32</v>
      </c>
      <c r="B718" s="1" t="n">
        <v>1.088812</v>
      </c>
      <c r="C718" s="1" t="n">
        <v>46.585111</v>
      </c>
      <c r="D718" s="1" t="n">
        <v>227.8533335</v>
      </c>
      <c r="E718" s="1" t="n">
        <v>2.92449025</v>
      </c>
      <c r="F718" s="1" t="n">
        <v>2.05</v>
      </c>
    </row>
    <row r="719" customFormat="false" ht="15" hidden="false" customHeight="false" outlineLevel="0" collapsed="false">
      <c r="A719" s="1" t="n">
        <v>14.34</v>
      </c>
      <c r="B719" s="1" t="n">
        <v>1.0462585</v>
      </c>
      <c r="C719" s="1" t="n">
        <v>47.640667</v>
      </c>
      <c r="D719" s="1" t="n">
        <v>224.41</v>
      </c>
      <c r="E719" s="1" t="n">
        <v>2.927852</v>
      </c>
      <c r="F719" s="1" t="n">
        <v>2.05</v>
      </c>
    </row>
    <row r="720" customFormat="false" ht="15" hidden="false" customHeight="false" outlineLevel="0" collapsed="false">
      <c r="A720" s="1" t="n">
        <v>14.36</v>
      </c>
      <c r="B720" s="1" t="n">
        <v>0.9829175</v>
      </c>
      <c r="C720" s="1" t="n">
        <v>42.030889</v>
      </c>
      <c r="D720" s="1" t="n">
        <v>217.5966665</v>
      </c>
      <c r="E720" s="1" t="n">
        <v>2.922638</v>
      </c>
      <c r="F720" s="1" t="n">
        <v>2.05</v>
      </c>
    </row>
    <row r="721" customFormat="false" ht="15" hidden="false" customHeight="false" outlineLevel="0" collapsed="false">
      <c r="A721" s="1" t="n">
        <v>14.38</v>
      </c>
      <c r="B721" s="1" t="n">
        <v>0.988726</v>
      </c>
      <c r="C721" s="1" t="n">
        <v>40.6988885</v>
      </c>
      <c r="D721" s="1" t="n">
        <v>215.7833335</v>
      </c>
      <c r="E721" s="1" t="n">
        <v>2.9205805</v>
      </c>
      <c r="F721" s="1" t="n">
        <v>1.99</v>
      </c>
    </row>
    <row r="722" customFormat="false" ht="15" hidden="false" customHeight="false" outlineLevel="0" collapsed="false">
      <c r="A722" s="1" t="n">
        <v>14.4</v>
      </c>
      <c r="B722" s="1" t="n">
        <v>0.9727685</v>
      </c>
      <c r="C722" s="1" t="n">
        <v>40.4766665</v>
      </c>
      <c r="D722" s="1" t="n">
        <v>213.3</v>
      </c>
      <c r="E722" s="1" t="n">
        <v>2.923054</v>
      </c>
      <c r="F722" s="1" t="n">
        <v>1.99</v>
      </c>
    </row>
    <row r="723" customFormat="false" ht="15" hidden="false" customHeight="false" outlineLevel="0" collapsed="false">
      <c r="A723" s="1" t="n">
        <v>14.42</v>
      </c>
      <c r="B723" s="1" t="n">
        <v>0.956811</v>
      </c>
      <c r="C723" s="1" t="n">
        <v>39.643333</v>
      </c>
      <c r="D723" s="1" t="n">
        <v>211.633333</v>
      </c>
      <c r="E723" s="1" t="n">
        <v>2.92798825</v>
      </c>
      <c r="F723" s="1" t="n">
        <v>2.05</v>
      </c>
    </row>
    <row r="724" customFormat="false" ht="15" hidden="false" customHeight="false" outlineLevel="0" collapsed="false">
      <c r="A724" s="1" t="n">
        <v>14.44</v>
      </c>
      <c r="B724" s="1" t="n">
        <v>0.9722795</v>
      </c>
      <c r="C724" s="1" t="n">
        <v>39.8086665</v>
      </c>
      <c r="D724" s="1" t="n">
        <v>210.706667</v>
      </c>
      <c r="E724" s="1" t="n">
        <v>2.931131</v>
      </c>
      <c r="F724" s="1" t="n">
        <v>2.11</v>
      </c>
    </row>
    <row r="725" customFormat="false" ht="15" hidden="false" customHeight="false" outlineLevel="0" collapsed="false">
      <c r="A725" s="1" t="n">
        <v>14.46</v>
      </c>
      <c r="B725" s="1" t="n">
        <v>0.9775985</v>
      </c>
      <c r="C725" s="1" t="n">
        <v>40.642</v>
      </c>
      <c r="D725" s="1" t="n">
        <v>208.706667</v>
      </c>
      <c r="E725" s="1" t="n">
        <v>2.931886</v>
      </c>
      <c r="F725" s="1" t="n">
        <v>2.05</v>
      </c>
    </row>
    <row r="726" customFormat="false" ht="15" hidden="false" customHeight="false" outlineLevel="0" collapsed="false">
      <c r="A726" s="1" t="n">
        <v>14.48</v>
      </c>
      <c r="B726" s="1" t="n">
        <v>0.993556</v>
      </c>
      <c r="C726" s="1" t="n">
        <v>40.9753335</v>
      </c>
      <c r="D726" s="1" t="n">
        <v>208.0033335</v>
      </c>
      <c r="E726" s="1" t="n">
        <v>2.93365275</v>
      </c>
      <c r="F726" s="1" t="n">
        <v>2.05</v>
      </c>
    </row>
    <row r="727" customFormat="false" ht="15" hidden="false" customHeight="false" outlineLevel="0" collapsed="false">
      <c r="A727" s="1" t="n">
        <v>14.5</v>
      </c>
      <c r="B727" s="1" t="n">
        <v>1.0201515</v>
      </c>
      <c r="C727" s="1" t="n">
        <v>39.3086665</v>
      </c>
      <c r="D727" s="1" t="n">
        <v>207.2233335</v>
      </c>
      <c r="E727" s="1" t="n">
        <v>2.939023</v>
      </c>
      <c r="F727" s="1" t="n">
        <v>2.05</v>
      </c>
    </row>
    <row r="728" customFormat="false" ht="15" hidden="false" customHeight="false" outlineLevel="0" collapsed="false">
      <c r="A728" s="1" t="n">
        <v>14.52</v>
      </c>
      <c r="B728" s="1" t="n">
        <v>1.0317675</v>
      </c>
      <c r="C728" s="1" t="n">
        <v>37.7557775</v>
      </c>
      <c r="D728" s="1" t="n">
        <v>207.0366665</v>
      </c>
      <c r="E728" s="1" t="n">
        <v>2.95758875</v>
      </c>
      <c r="F728" s="1" t="n">
        <v>2.05</v>
      </c>
    </row>
    <row r="729" customFormat="false" ht="15" hidden="false" customHeight="false" outlineLevel="0" collapsed="false">
      <c r="A729" s="1" t="n">
        <v>14.54</v>
      </c>
      <c r="B729" s="1" t="n">
        <v>1.1173635</v>
      </c>
      <c r="C729" s="1" t="n">
        <v>40.4793335</v>
      </c>
      <c r="D729" s="1" t="n">
        <v>208.9233335</v>
      </c>
      <c r="E729" s="1" t="n">
        <v>2.95101</v>
      </c>
      <c r="F729" s="1" t="n">
        <v>2.05</v>
      </c>
    </row>
    <row r="730" customFormat="false" ht="15" hidden="false" customHeight="false" outlineLevel="0" collapsed="false">
      <c r="A730" s="1" t="n">
        <v>14.56</v>
      </c>
      <c r="B730" s="1" t="n">
        <v>1.288065</v>
      </c>
      <c r="C730" s="1" t="n">
        <v>44.2584445</v>
      </c>
      <c r="D730" s="1" t="n">
        <v>218.543333</v>
      </c>
      <c r="E730" s="1" t="n">
        <v>2.9555725</v>
      </c>
      <c r="F730" s="1" t="n">
        <v>1.99</v>
      </c>
    </row>
    <row r="731" customFormat="false" ht="15" hidden="false" customHeight="false" outlineLevel="0" collapsed="false">
      <c r="A731" s="1" t="n">
        <v>14.58</v>
      </c>
      <c r="B731" s="1" t="n">
        <v>1.4481285</v>
      </c>
      <c r="C731" s="1" t="n">
        <v>46.259778</v>
      </c>
      <c r="D731" s="1" t="n">
        <v>206.846667</v>
      </c>
      <c r="E731" s="1" t="n">
        <v>2.9517565</v>
      </c>
      <c r="F731" s="1" t="n">
        <v>2.11</v>
      </c>
    </row>
    <row r="732" customFormat="false" ht="15" hidden="false" customHeight="false" outlineLevel="0" collapsed="false">
      <c r="A732" s="1" t="n">
        <v>14.6</v>
      </c>
      <c r="B732" s="1" t="n">
        <v>1.575788</v>
      </c>
      <c r="C732" s="1" t="n">
        <v>51.870889</v>
      </c>
      <c r="D732" s="1" t="n">
        <v>202.52</v>
      </c>
      <c r="E732" s="1" t="n">
        <v>2.96057475</v>
      </c>
      <c r="F732" s="1" t="n">
        <v>2.05</v>
      </c>
    </row>
    <row r="733" customFormat="false" ht="15" hidden="false" customHeight="false" outlineLevel="0" collapsed="false">
      <c r="A733" s="1" t="n">
        <v>14.62</v>
      </c>
      <c r="B733" s="1" t="n">
        <v>1.6028725</v>
      </c>
      <c r="C733" s="1" t="n">
        <v>56.0944445</v>
      </c>
      <c r="D733" s="1" t="n">
        <v>190.193333</v>
      </c>
      <c r="E733" s="1" t="n">
        <v>2.97393925</v>
      </c>
      <c r="F733" s="1" t="n">
        <v>2.05</v>
      </c>
    </row>
    <row r="734" customFormat="false" ht="15" hidden="false" customHeight="false" outlineLevel="0" collapsed="false">
      <c r="A734" s="1" t="n">
        <v>14.64</v>
      </c>
      <c r="B734" s="1" t="n">
        <v>1.6028725</v>
      </c>
      <c r="C734" s="1" t="n">
        <v>58.538889</v>
      </c>
      <c r="D734" s="1" t="n">
        <v>175.346667</v>
      </c>
      <c r="E734" s="1" t="n">
        <v>2.97491125</v>
      </c>
      <c r="F734" s="1" t="n">
        <v>2.05</v>
      </c>
    </row>
    <row r="735" customFormat="false" ht="15" hidden="false" customHeight="false" outlineLevel="0" collapsed="false">
      <c r="A735" s="1" t="n">
        <v>14.66</v>
      </c>
      <c r="B735" s="1" t="n">
        <v>1.666702</v>
      </c>
      <c r="C735" s="1" t="n">
        <v>63.65</v>
      </c>
      <c r="D735" s="1" t="n">
        <v>171.72</v>
      </c>
      <c r="E735" s="1" t="n">
        <v>2.98024075</v>
      </c>
      <c r="F735" s="1" t="n">
        <v>2.05</v>
      </c>
    </row>
    <row r="736" customFormat="false" ht="15" hidden="false" customHeight="false" outlineLevel="0" collapsed="false">
      <c r="A736" s="1" t="n">
        <v>14.68</v>
      </c>
      <c r="B736" s="1" t="n">
        <v>1.7837235</v>
      </c>
      <c r="C736" s="1" t="n">
        <v>73.0944445</v>
      </c>
      <c r="D736" s="1" t="n">
        <v>183.3</v>
      </c>
      <c r="E736" s="1" t="n">
        <v>2.99171975</v>
      </c>
      <c r="F736" s="1" t="n">
        <v>2.05</v>
      </c>
    </row>
    <row r="737" customFormat="false" ht="15" hidden="false" customHeight="false" outlineLevel="0" collapsed="false">
      <c r="A737" s="1" t="n">
        <v>14.7</v>
      </c>
      <c r="B737" s="1" t="n">
        <v>1.810319</v>
      </c>
      <c r="C737" s="1" t="n">
        <v>75.2055555</v>
      </c>
      <c r="D737" s="1" t="n">
        <v>188.0333335</v>
      </c>
      <c r="E737" s="1" t="n">
        <v>2.98062</v>
      </c>
      <c r="F737" s="1" t="n">
        <v>2.05</v>
      </c>
    </row>
    <row r="738" customFormat="false" ht="15" hidden="false" customHeight="false" outlineLevel="0" collapsed="false">
      <c r="A738" s="1" t="n">
        <v>14.72</v>
      </c>
      <c r="B738" s="1" t="n">
        <v>1.836915</v>
      </c>
      <c r="C738" s="1" t="n">
        <v>76.65</v>
      </c>
      <c r="D738" s="1" t="n">
        <v>186.3666665</v>
      </c>
      <c r="E738" s="1" t="n">
        <v>2.99603775</v>
      </c>
      <c r="F738" s="1" t="n">
        <v>1.99</v>
      </c>
    </row>
    <row r="739" customFormat="false" ht="15" hidden="false" customHeight="false" outlineLevel="0" collapsed="false">
      <c r="A739" s="1" t="n">
        <v>14.74</v>
      </c>
      <c r="B739" s="1" t="n">
        <v>1.826277</v>
      </c>
      <c r="C739" s="1" t="n">
        <v>82.427778</v>
      </c>
      <c r="D739" s="1" t="n">
        <v>172.6033335</v>
      </c>
      <c r="E739" s="1" t="n">
        <v>2.98406625</v>
      </c>
      <c r="F739" s="1" t="n">
        <v>2.22</v>
      </c>
    </row>
    <row r="740" customFormat="false" ht="15" hidden="false" customHeight="false" outlineLevel="0" collapsed="false">
      <c r="A740" s="1" t="n">
        <v>14.76</v>
      </c>
      <c r="B740" s="1" t="n">
        <v>1.6720215</v>
      </c>
      <c r="C740" s="1" t="n">
        <v>82.483333</v>
      </c>
      <c r="D740" s="1" t="n">
        <v>155.8766665</v>
      </c>
      <c r="E740" s="1" t="n">
        <v>2.99941175</v>
      </c>
      <c r="F740" s="1" t="n">
        <v>1.99</v>
      </c>
    </row>
    <row r="741" customFormat="false" ht="15" hidden="false" customHeight="false" outlineLevel="0" collapsed="false">
      <c r="A741" s="1" t="n">
        <v>14.78</v>
      </c>
      <c r="B741" s="1" t="n">
        <v>1.3635105</v>
      </c>
      <c r="C741" s="1" t="n">
        <v>98.205556</v>
      </c>
      <c r="D741" s="1" t="n">
        <v>159.16</v>
      </c>
      <c r="E741" s="1" t="n">
        <v>2.99183525</v>
      </c>
      <c r="F741" s="1" t="n">
        <v>0.16</v>
      </c>
    </row>
    <row r="742" customFormat="false" ht="15" hidden="false" customHeight="false" outlineLevel="0" collapsed="false">
      <c r="A742" s="1" t="n">
        <v>14.8</v>
      </c>
      <c r="B742" s="1" t="n">
        <v>1.294362</v>
      </c>
      <c r="C742" s="1" t="n">
        <v>99.4833335</v>
      </c>
      <c r="D742" s="1" t="n">
        <v>151.836667</v>
      </c>
      <c r="E742" s="1" t="n">
        <v>2.9953665</v>
      </c>
      <c r="F742" s="1" t="n">
        <v>0.41</v>
      </c>
    </row>
    <row r="743" customFormat="false" ht="15" hidden="false" customHeight="false" outlineLevel="0" collapsed="false">
      <c r="A743" s="1" t="n">
        <v>14.82</v>
      </c>
      <c r="B743" s="1" t="n">
        <v>1.2406815</v>
      </c>
      <c r="C743" s="1" t="n">
        <v>94.5375555</v>
      </c>
      <c r="D743" s="1" t="n">
        <v>150.8733335</v>
      </c>
      <c r="E743" s="1" t="n">
        <v>2.999692</v>
      </c>
      <c r="F743" s="1" t="n">
        <v>2.11</v>
      </c>
    </row>
    <row r="744" customFormat="false" ht="15" hidden="false" customHeight="false" outlineLevel="0" collapsed="false">
      <c r="A744" s="1" t="n">
        <v>14.84</v>
      </c>
      <c r="B744" s="1" t="n">
        <v>1.214086</v>
      </c>
      <c r="C744" s="1" t="n">
        <v>88.2597775</v>
      </c>
      <c r="D744" s="1" t="n">
        <v>147.766667</v>
      </c>
      <c r="E744" s="1" t="n">
        <v>3.0090715</v>
      </c>
      <c r="F744" s="1" t="n">
        <v>2.18</v>
      </c>
    </row>
    <row r="745" customFormat="false" ht="15" hidden="false" customHeight="false" outlineLevel="0" collapsed="false">
      <c r="A745" s="1" t="n">
        <v>14.86</v>
      </c>
      <c r="B745" s="1" t="n">
        <v>1.1981285</v>
      </c>
      <c r="C745" s="1" t="n">
        <v>79.982</v>
      </c>
      <c r="D745" s="1" t="n">
        <v>145.95</v>
      </c>
      <c r="E745" s="1" t="n">
        <v>2.99941425</v>
      </c>
      <c r="F745" s="1" t="n">
        <v>2.15</v>
      </c>
    </row>
    <row r="746" customFormat="false" ht="15" hidden="false" customHeight="false" outlineLevel="0" collapsed="false">
      <c r="A746" s="1" t="n">
        <v>14.88</v>
      </c>
      <c r="B746" s="1" t="n">
        <v>1.1821705</v>
      </c>
      <c r="C746" s="1" t="n">
        <v>71.3708885</v>
      </c>
      <c r="D746" s="1" t="n">
        <v>145.95</v>
      </c>
      <c r="E746" s="1" t="n">
        <v>3.00136775</v>
      </c>
      <c r="F746" s="1" t="n">
        <v>2.22</v>
      </c>
    </row>
    <row r="747" customFormat="false" ht="15" hidden="false" customHeight="false" outlineLevel="0" collapsed="false">
      <c r="A747" s="1" t="n">
        <v>14.9</v>
      </c>
      <c r="B747" s="1" t="n">
        <v>1.1831485</v>
      </c>
      <c r="C747" s="1" t="n">
        <v>64.7068885</v>
      </c>
      <c r="D747" s="1" t="n">
        <v>144.063333</v>
      </c>
      <c r="E747" s="1" t="n">
        <v>3.001175</v>
      </c>
      <c r="F747" s="1" t="n">
        <v>2.18</v>
      </c>
    </row>
    <row r="748" customFormat="false" ht="15" hidden="false" customHeight="false" outlineLevel="0" collapsed="false">
      <c r="A748" s="1" t="n">
        <v>14.92</v>
      </c>
      <c r="B748" s="1" t="n">
        <v>1.161872</v>
      </c>
      <c r="C748" s="1" t="n">
        <v>62.984667</v>
      </c>
      <c r="D748" s="1" t="n">
        <v>142.73</v>
      </c>
      <c r="E748" s="1" t="n">
        <v>3.003552</v>
      </c>
      <c r="F748" s="1" t="n">
        <v>2.22</v>
      </c>
    </row>
    <row r="749" customFormat="false" ht="15" hidden="false" customHeight="false" outlineLevel="0" collapsed="false">
      <c r="A749" s="1" t="n">
        <v>14.94</v>
      </c>
      <c r="B749" s="1" t="n">
        <v>1.1246375</v>
      </c>
      <c r="C749" s="1" t="n">
        <v>60.4846665</v>
      </c>
      <c r="D749" s="1" t="n">
        <v>143.136667</v>
      </c>
      <c r="E749" s="1" t="n">
        <v>3.0005705</v>
      </c>
      <c r="F749" s="1" t="n">
        <v>2.08</v>
      </c>
    </row>
    <row r="750" customFormat="false" ht="15" hidden="false" customHeight="false" outlineLevel="0" collapsed="false">
      <c r="A750" s="1" t="n">
        <v>14.96</v>
      </c>
      <c r="B750" s="1" t="n">
        <v>1.187001</v>
      </c>
      <c r="C750" s="1" t="n">
        <v>62.7584445</v>
      </c>
      <c r="D750" s="1" t="n">
        <v>142.25</v>
      </c>
      <c r="E750" s="1" t="n">
        <v>3.0168565</v>
      </c>
      <c r="F750" s="1" t="n">
        <v>2.08</v>
      </c>
    </row>
    <row r="751" customFormat="false" ht="15" hidden="false" customHeight="false" outlineLevel="0" collapsed="false">
      <c r="A751" s="1" t="n">
        <v>14.98</v>
      </c>
      <c r="B751" s="1" t="n">
        <v>1.2252125</v>
      </c>
      <c r="C751" s="1" t="n">
        <v>61.427778</v>
      </c>
      <c r="D751" s="1" t="n">
        <v>141.14</v>
      </c>
      <c r="E751" s="1" t="n">
        <v>3.00875575</v>
      </c>
      <c r="F751" s="1" t="n">
        <v>2.08</v>
      </c>
    </row>
    <row r="752" customFormat="false" ht="15" hidden="false" customHeight="false" outlineLevel="0" collapsed="false">
      <c r="A752" s="1" t="n">
        <v>15</v>
      </c>
      <c r="B752" s="1" t="n">
        <v>1.225213</v>
      </c>
      <c r="C752" s="1" t="n">
        <v>59.761111</v>
      </c>
      <c r="D752" s="1" t="n">
        <v>142.8066665</v>
      </c>
      <c r="E752" s="1" t="n">
        <v>3.0076645</v>
      </c>
      <c r="F752" s="1" t="n">
        <v>2.15</v>
      </c>
    </row>
    <row r="753" customFormat="false" ht="15" hidden="false" customHeight="false" outlineLevel="0" collapsed="false">
      <c r="A753" s="1" t="n">
        <v>15.02</v>
      </c>
      <c r="B753" s="1" t="n">
        <v>1.235851</v>
      </c>
      <c r="C753" s="1" t="n">
        <v>60.816667</v>
      </c>
      <c r="D753" s="1" t="n">
        <v>144.8066665</v>
      </c>
      <c r="E753" s="1" t="n">
        <v>3.0155895</v>
      </c>
      <c r="F753" s="1" t="n">
        <v>2.15</v>
      </c>
    </row>
    <row r="754" customFormat="false" ht="15" hidden="false" customHeight="false" outlineLevel="0" collapsed="false">
      <c r="A754" s="1" t="n">
        <v>15.04</v>
      </c>
      <c r="B754" s="1" t="n">
        <v>1.299192</v>
      </c>
      <c r="C754" s="1" t="n">
        <v>62.2597775</v>
      </c>
      <c r="D754" s="1" t="n">
        <v>145.3266665</v>
      </c>
      <c r="E754" s="1" t="n">
        <v>3.0146455</v>
      </c>
      <c r="F754" s="1" t="n">
        <v>2.18</v>
      </c>
    </row>
    <row r="755" customFormat="false" ht="15" hidden="false" customHeight="false" outlineLevel="0" collapsed="false">
      <c r="A755" s="1" t="n">
        <v>15.06</v>
      </c>
      <c r="B755" s="1" t="n">
        <v>1.325788</v>
      </c>
      <c r="C755" s="1" t="n">
        <v>59.3153335</v>
      </c>
      <c r="D755" s="1" t="n">
        <v>146.14</v>
      </c>
      <c r="E755" s="1" t="n">
        <v>3.01278525</v>
      </c>
      <c r="F755" s="1" t="n">
        <v>2.15</v>
      </c>
    </row>
    <row r="756" customFormat="false" ht="15" hidden="false" customHeight="false" outlineLevel="0" collapsed="false">
      <c r="A756" s="1" t="n">
        <v>15.08</v>
      </c>
      <c r="B756" s="1" t="n">
        <v>1.341745</v>
      </c>
      <c r="C756" s="1" t="n">
        <v>58.4264445</v>
      </c>
      <c r="D756" s="1" t="n">
        <v>147.29</v>
      </c>
      <c r="E756" s="1" t="n">
        <v>3.03184375</v>
      </c>
      <c r="F756" s="1" t="n">
        <v>2.15</v>
      </c>
    </row>
    <row r="757" customFormat="false" ht="15" hidden="false" customHeight="false" outlineLevel="0" collapsed="false">
      <c r="A757" s="1" t="n">
        <v>15.1</v>
      </c>
      <c r="B757" s="1" t="n">
        <v>1.299192</v>
      </c>
      <c r="C757" s="1" t="n">
        <v>58.4264445</v>
      </c>
      <c r="D757" s="1" t="n">
        <v>148.77</v>
      </c>
      <c r="E757" s="1" t="n">
        <v>3.0342245</v>
      </c>
      <c r="F757" s="1" t="n">
        <v>2.18</v>
      </c>
    </row>
    <row r="758" customFormat="false" ht="15" hidden="false" customHeight="false" outlineLevel="0" collapsed="false">
      <c r="A758" s="1" t="n">
        <v>15.12</v>
      </c>
      <c r="B758" s="1" t="n">
        <v>1.2455115</v>
      </c>
      <c r="C758" s="1" t="n">
        <v>58.6473335</v>
      </c>
      <c r="D758" s="1" t="n">
        <v>151.843333</v>
      </c>
      <c r="E758" s="1" t="n">
        <v>3.0310155</v>
      </c>
      <c r="F758" s="1" t="n">
        <v>2.15</v>
      </c>
    </row>
    <row r="759" customFormat="false" ht="15" hidden="false" customHeight="false" outlineLevel="0" collapsed="false">
      <c r="A759" s="1" t="n">
        <v>15.14</v>
      </c>
      <c r="B759" s="1" t="n">
        <v>1.181682</v>
      </c>
      <c r="C759" s="1" t="n">
        <v>62.2584445</v>
      </c>
      <c r="D759" s="1" t="n">
        <v>152.3233335</v>
      </c>
      <c r="E759" s="1" t="n">
        <v>3.03028375</v>
      </c>
      <c r="F759" s="1" t="n">
        <v>2.08</v>
      </c>
    </row>
    <row r="760" customFormat="false" ht="15" hidden="false" customHeight="false" outlineLevel="0" collapsed="false">
      <c r="A760" s="1" t="n">
        <v>15.16</v>
      </c>
      <c r="B760" s="1" t="n">
        <v>1.107214</v>
      </c>
      <c r="C760" s="1" t="n">
        <v>65.4251115</v>
      </c>
      <c r="D760" s="1" t="n">
        <v>151.583334</v>
      </c>
      <c r="E760" s="1" t="n">
        <v>3.02779275</v>
      </c>
      <c r="F760" s="1" t="n">
        <v>2.15</v>
      </c>
    </row>
    <row r="761" customFormat="false" ht="15" hidden="false" customHeight="false" outlineLevel="0" collapsed="false">
      <c r="A761" s="1" t="n">
        <v>15.18</v>
      </c>
      <c r="B761" s="1" t="n">
        <v>1.144937</v>
      </c>
      <c r="C761" s="1" t="n">
        <v>62.6486665</v>
      </c>
      <c r="D761" s="1" t="n">
        <v>150.5833335</v>
      </c>
      <c r="E761" s="1" t="n">
        <v>3.0306405</v>
      </c>
      <c r="F761" s="1" t="n">
        <v>2.18</v>
      </c>
    </row>
    <row r="762" customFormat="false" ht="15" hidden="false" customHeight="false" outlineLevel="0" collapsed="false">
      <c r="A762" s="1" t="n">
        <v>15.2</v>
      </c>
      <c r="B762" s="1" t="n">
        <v>1.192809</v>
      </c>
      <c r="C762" s="1" t="n">
        <v>60.5375555</v>
      </c>
      <c r="D762" s="1" t="n">
        <v>149.77</v>
      </c>
      <c r="E762" s="1" t="n">
        <v>3.03996475</v>
      </c>
      <c r="F762" s="1" t="n">
        <v>2.15</v>
      </c>
    </row>
    <row r="763" customFormat="false" ht="15" hidden="false" customHeight="false" outlineLevel="0" collapsed="false">
      <c r="A763" s="1" t="n">
        <v>15.22</v>
      </c>
      <c r="B763" s="1" t="n">
        <v>1.235362</v>
      </c>
      <c r="C763" s="1" t="n">
        <v>61.5375555</v>
      </c>
      <c r="D763" s="1" t="n">
        <v>149.3633335</v>
      </c>
      <c r="E763" s="1" t="n">
        <v>3.044715</v>
      </c>
      <c r="F763" s="1" t="n">
        <v>2.15</v>
      </c>
    </row>
    <row r="764" customFormat="false" ht="15" hidden="false" customHeight="false" outlineLevel="0" collapsed="false">
      <c r="A764" s="1" t="n">
        <v>15.24</v>
      </c>
      <c r="B764" s="1" t="n">
        <v>1.26098</v>
      </c>
      <c r="C764" s="1" t="n">
        <v>60.812667</v>
      </c>
      <c r="D764" s="1" t="n">
        <v>160.6666665</v>
      </c>
      <c r="E764" s="1" t="n">
        <v>3.0425085</v>
      </c>
      <c r="F764" s="1" t="n">
        <v>2.15</v>
      </c>
    </row>
    <row r="765" customFormat="false" ht="15" hidden="false" customHeight="false" outlineLevel="0" collapsed="false">
      <c r="A765" s="1" t="n">
        <v>15.26</v>
      </c>
      <c r="B765" s="1" t="n">
        <v>1.292895</v>
      </c>
      <c r="C765" s="1" t="n">
        <v>58.368222</v>
      </c>
      <c r="D765" s="1" t="n">
        <v>156.3266665</v>
      </c>
      <c r="E765" s="1" t="n">
        <v>3.0456925</v>
      </c>
      <c r="F765" s="1" t="n">
        <v>2.15</v>
      </c>
    </row>
    <row r="766" customFormat="false" ht="15" hidden="false" customHeight="false" outlineLevel="0" collapsed="false">
      <c r="A766" s="1" t="n">
        <v>15.28</v>
      </c>
      <c r="B766" s="1" t="n">
        <v>1.3726825</v>
      </c>
      <c r="C766" s="1" t="n">
        <v>55.534889</v>
      </c>
      <c r="D766" s="1" t="n">
        <v>185.7466665</v>
      </c>
      <c r="E766" s="1" t="n">
        <v>3.03886425</v>
      </c>
      <c r="F766" s="1" t="n">
        <v>2.11</v>
      </c>
    </row>
    <row r="767" customFormat="false" ht="15" hidden="false" customHeight="false" outlineLevel="0" collapsed="false">
      <c r="A767" s="1" t="n">
        <v>15.3</v>
      </c>
      <c r="B767" s="1" t="n">
        <v>1.457789</v>
      </c>
      <c r="C767" s="1" t="n">
        <v>54.423778</v>
      </c>
      <c r="D767" s="1" t="n">
        <v>187.3</v>
      </c>
      <c r="E767" s="1" t="n">
        <v>3.0464125</v>
      </c>
      <c r="F767" s="1" t="n">
        <v>2.11</v>
      </c>
    </row>
    <row r="768" customFormat="false" ht="15" hidden="false" customHeight="false" outlineLevel="0" collapsed="false">
      <c r="A768" s="1" t="n">
        <v>15.32</v>
      </c>
      <c r="B768" s="1" t="n">
        <v>1.532257</v>
      </c>
      <c r="C768" s="1" t="n">
        <v>54.5904445</v>
      </c>
      <c r="D768" s="1" t="n">
        <v>188.19</v>
      </c>
      <c r="E768" s="1" t="n">
        <v>3.0515785</v>
      </c>
      <c r="F768" s="1" t="n">
        <v>2.11</v>
      </c>
    </row>
    <row r="769" customFormat="false" ht="15" hidden="false" customHeight="false" outlineLevel="0" collapsed="false">
      <c r="A769" s="1" t="n">
        <v>15.34</v>
      </c>
      <c r="B769" s="1" t="n">
        <v>1.5849595</v>
      </c>
      <c r="C769" s="1" t="n">
        <v>56.8113335</v>
      </c>
      <c r="D769" s="1" t="n">
        <v>188.2633335</v>
      </c>
      <c r="E769" s="1" t="n">
        <v>3.05376375</v>
      </c>
      <c r="F769" s="1" t="n">
        <v>2.15</v>
      </c>
    </row>
    <row r="770" customFormat="false" ht="15" hidden="false" customHeight="false" outlineLevel="0" collapsed="false">
      <c r="A770" s="1" t="n">
        <v>15.36</v>
      </c>
      <c r="B770" s="1" t="n">
        <v>1.612044</v>
      </c>
      <c r="C770" s="1" t="n">
        <v>59.8682225</v>
      </c>
      <c r="D770" s="1" t="n">
        <v>166</v>
      </c>
      <c r="E770" s="1" t="n">
        <v>3.0543775</v>
      </c>
      <c r="F770" s="1" t="n">
        <v>2.18</v>
      </c>
    </row>
    <row r="771" customFormat="false" ht="15" hidden="false" customHeight="false" outlineLevel="0" collapsed="false">
      <c r="A771" s="1" t="n">
        <v>15.38</v>
      </c>
      <c r="B771" s="1" t="n">
        <v>1.628001</v>
      </c>
      <c r="C771" s="1" t="n">
        <v>62.534889</v>
      </c>
      <c r="D771" s="1" t="n">
        <v>171.1666665</v>
      </c>
      <c r="E771" s="1" t="n">
        <v>3.05975225</v>
      </c>
      <c r="F771" s="1" t="n">
        <v>2.15</v>
      </c>
    </row>
    <row r="772" customFormat="false" ht="15" hidden="false" customHeight="false" outlineLevel="0" collapsed="false">
      <c r="A772" s="1" t="n">
        <v>15.4</v>
      </c>
      <c r="B772" s="1" t="n">
        <v>1.6545975</v>
      </c>
      <c r="C772" s="1" t="n">
        <v>63.9793335</v>
      </c>
      <c r="D772" s="1" t="n">
        <v>189.89</v>
      </c>
      <c r="E772" s="1" t="n">
        <v>3.0651575</v>
      </c>
      <c r="F772" s="1" t="n">
        <v>2.15</v>
      </c>
    </row>
    <row r="773" customFormat="false" ht="15" hidden="false" customHeight="false" outlineLevel="0" collapsed="false">
      <c r="A773" s="1" t="n">
        <v>15.42</v>
      </c>
      <c r="B773" s="1" t="n">
        <v>1.6971505</v>
      </c>
      <c r="C773" s="1" t="n">
        <v>66.0904445</v>
      </c>
      <c r="D773" s="1" t="n">
        <v>191.7766665</v>
      </c>
      <c r="E773" s="1" t="n">
        <v>3.05975225</v>
      </c>
      <c r="F773" s="1" t="n">
        <v>2.15</v>
      </c>
    </row>
    <row r="774" customFormat="false" ht="15" hidden="false" customHeight="false" outlineLevel="0" collapsed="false">
      <c r="A774" s="1" t="n">
        <v>15.44</v>
      </c>
      <c r="B774" s="1" t="n">
        <v>1.723746</v>
      </c>
      <c r="C774" s="1" t="n">
        <v>69.5904445</v>
      </c>
      <c r="D774" s="1" t="n">
        <v>190.9633335</v>
      </c>
      <c r="E774" s="1" t="n">
        <v>3.0712335</v>
      </c>
      <c r="F774" s="1" t="n">
        <v>2.18</v>
      </c>
    </row>
    <row r="775" customFormat="false" ht="15" hidden="false" customHeight="false" outlineLevel="0" collapsed="false">
      <c r="A775" s="1" t="n">
        <v>15.46</v>
      </c>
      <c r="B775" s="1" t="n">
        <v>1.7397035</v>
      </c>
      <c r="C775" s="1" t="n">
        <v>73.0904445</v>
      </c>
      <c r="D775" s="1" t="n">
        <v>192.443333</v>
      </c>
      <c r="E775" s="1" t="n">
        <v>3.06811975</v>
      </c>
      <c r="F775" s="1" t="n">
        <v>2.15</v>
      </c>
    </row>
    <row r="776" customFormat="false" ht="15" hidden="false" customHeight="false" outlineLevel="0" collapsed="false">
      <c r="A776" s="1" t="n">
        <v>15.48</v>
      </c>
      <c r="B776" s="1" t="n">
        <v>1.7716185</v>
      </c>
      <c r="C776" s="1" t="n">
        <v>76.257111</v>
      </c>
      <c r="D776" s="1" t="n">
        <v>191.7766665</v>
      </c>
      <c r="E776" s="1" t="n">
        <v>3.061148</v>
      </c>
      <c r="F776" s="1" t="n">
        <v>2.42</v>
      </c>
    </row>
    <row r="777" customFormat="false" ht="15" hidden="false" customHeight="false" outlineLevel="0" collapsed="false">
      <c r="A777" s="1" t="n">
        <v>15.5</v>
      </c>
      <c r="B777" s="1" t="n">
        <v>1.798214</v>
      </c>
      <c r="C777" s="1" t="n">
        <v>78.146</v>
      </c>
      <c r="D777" s="1" t="n">
        <v>192.5933335</v>
      </c>
      <c r="E777" s="1" t="n">
        <v>3.06410475</v>
      </c>
      <c r="F777" s="1" t="n">
        <v>2.77</v>
      </c>
    </row>
    <row r="778" customFormat="false" ht="15" hidden="false" customHeight="false" outlineLevel="0" collapsed="false">
      <c r="A778" s="1" t="n">
        <v>15.52</v>
      </c>
      <c r="B778" s="1" t="n">
        <v>1.82481</v>
      </c>
      <c r="C778" s="1" t="n">
        <v>78.0348885</v>
      </c>
      <c r="D778" s="1" t="n">
        <v>192.6666665</v>
      </c>
      <c r="E778" s="1" t="n">
        <v>3.067311</v>
      </c>
      <c r="F778" s="1" t="n">
        <v>2.66</v>
      </c>
    </row>
    <row r="779" customFormat="false" ht="15" hidden="false" customHeight="false" outlineLevel="0" collapsed="false">
      <c r="A779" s="1" t="n">
        <v>15.54</v>
      </c>
      <c r="B779" s="1" t="n">
        <v>1.856725</v>
      </c>
      <c r="C779" s="1" t="n">
        <v>77.7015555</v>
      </c>
      <c r="D779" s="1" t="n">
        <v>194.073333</v>
      </c>
      <c r="E779" s="1" t="n">
        <v>3.07011975</v>
      </c>
      <c r="F779" s="1" t="n">
        <v>2.89</v>
      </c>
    </row>
    <row r="780" customFormat="false" ht="15" hidden="false" customHeight="false" outlineLevel="0" collapsed="false">
      <c r="A780" s="1" t="n">
        <v>15.56</v>
      </c>
      <c r="B780" s="1" t="n">
        <v>1.867363</v>
      </c>
      <c r="C780" s="1" t="n">
        <v>79.146</v>
      </c>
      <c r="D780" s="1" t="n">
        <v>193.146667</v>
      </c>
      <c r="E780" s="1" t="n">
        <v>3.0674535</v>
      </c>
      <c r="F780" s="1" t="n">
        <v>2.89</v>
      </c>
    </row>
    <row r="781" customFormat="false" ht="15" hidden="false" customHeight="false" outlineLevel="0" collapsed="false">
      <c r="A781" s="1" t="n">
        <v>15.58</v>
      </c>
      <c r="B781" s="1" t="n">
        <v>1.856236</v>
      </c>
      <c r="C781" s="1" t="n">
        <v>82.978</v>
      </c>
      <c r="D781" s="1" t="n">
        <v>192.3333335</v>
      </c>
      <c r="E781" s="1" t="n">
        <v>3.07504725</v>
      </c>
      <c r="F781" s="1" t="n">
        <v>1.04</v>
      </c>
    </row>
    <row r="782" customFormat="false" ht="15" hidden="false" customHeight="false" outlineLevel="0" collapsed="false">
      <c r="A782" s="1" t="n">
        <v>15.6</v>
      </c>
      <c r="B782" s="1" t="n">
        <v>1.808364</v>
      </c>
      <c r="C782" s="1" t="n">
        <v>85.7557775</v>
      </c>
      <c r="D782" s="1" t="n">
        <v>190.26</v>
      </c>
      <c r="E782" s="1" t="n">
        <v>3.07812375</v>
      </c>
      <c r="F782" s="1" t="n">
        <v>2.11</v>
      </c>
    </row>
    <row r="783" customFormat="false" ht="15" hidden="false" customHeight="false" outlineLevel="0" collapsed="false">
      <c r="A783" s="1" t="n">
        <v>15.62</v>
      </c>
      <c r="B783" s="1" t="n">
        <v>1.8199795</v>
      </c>
      <c r="C783" s="1" t="n">
        <v>86.925111</v>
      </c>
      <c r="D783" s="1" t="n">
        <v>190.4066665</v>
      </c>
      <c r="E783" s="1" t="n">
        <v>3.08226325</v>
      </c>
      <c r="F783" s="1" t="n">
        <v>2.11</v>
      </c>
    </row>
    <row r="784" customFormat="false" ht="15" hidden="false" customHeight="false" outlineLevel="0" collapsed="false">
      <c r="A784" s="1" t="n">
        <v>15.64</v>
      </c>
      <c r="B784" s="1" t="n">
        <v>1.798703</v>
      </c>
      <c r="C784" s="1" t="n">
        <v>85.591778</v>
      </c>
      <c r="D784" s="1" t="n">
        <v>189.5533335</v>
      </c>
      <c r="E784" s="1" t="n">
        <v>3.09375425</v>
      </c>
      <c r="F784" s="1" t="n">
        <v>2.22</v>
      </c>
    </row>
    <row r="785" customFormat="false" ht="15" hidden="false" customHeight="false" outlineLevel="0" collapsed="false">
      <c r="A785" s="1" t="n">
        <v>15.66</v>
      </c>
      <c r="B785" s="1" t="n">
        <v>1.772107</v>
      </c>
      <c r="C785" s="1" t="n">
        <v>89.1473335</v>
      </c>
      <c r="D785" s="1" t="n">
        <v>188.8133335</v>
      </c>
      <c r="E785" s="1" t="n">
        <v>3.1013095</v>
      </c>
      <c r="F785" s="1" t="n">
        <v>2.15</v>
      </c>
    </row>
    <row r="786" customFormat="false" ht="15" hidden="false" customHeight="false" outlineLevel="0" collapsed="false">
      <c r="A786" s="1" t="n">
        <v>15.68</v>
      </c>
      <c r="B786" s="1" t="n">
        <v>1.559517025</v>
      </c>
      <c r="C786" s="1" t="n">
        <v>92.521700275</v>
      </c>
      <c r="D786" s="1" t="n">
        <v>207.9333335</v>
      </c>
      <c r="E786" s="1" t="n">
        <v>3.10574925</v>
      </c>
      <c r="F786" s="1" t="n">
        <v>2.13</v>
      </c>
    </row>
    <row r="787" customFormat="false" ht="15" hidden="false" customHeight="false" outlineLevel="0" collapsed="false">
      <c r="A787" s="1" t="n">
        <v>15.7</v>
      </c>
      <c r="B787" s="1" t="n">
        <v>1.58552905</v>
      </c>
      <c r="C787" s="1" t="n">
        <v>91.43194455</v>
      </c>
      <c r="D787" s="1" t="n">
        <v>209.333333225</v>
      </c>
      <c r="E787" s="1" t="n">
        <v>3.1144065</v>
      </c>
      <c r="F787" s="1" t="n">
        <v>2.16</v>
      </c>
    </row>
    <row r="788" customFormat="false" ht="15" hidden="false" customHeight="false" outlineLevel="0" collapsed="false">
      <c r="A788" s="1" t="n">
        <v>15.72</v>
      </c>
      <c r="B788" s="1" t="n">
        <v>1.60595595</v>
      </c>
      <c r="C788" s="1" t="n">
        <v>89.772744475</v>
      </c>
      <c r="D788" s="1" t="n">
        <v>209.116666775</v>
      </c>
      <c r="E788" s="1" t="n">
        <v>3.113731</v>
      </c>
      <c r="F788" s="1" t="n">
        <v>2.12</v>
      </c>
    </row>
    <row r="789" customFormat="false" ht="15" hidden="false" customHeight="false" outlineLevel="0" collapsed="false">
      <c r="A789" s="1" t="n">
        <v>15.74</v>
      </c>
      <c r="B789" s="1" t="n">
        <v>1.5561786</v>
      </c>
      <c r="C789" s="1" t="n">
        <v>89.04352235</v>
      </c>
      <c r="D789" s="1" t="n">
        <v>207.25</v>
      </c>
      <c r="E789" s="1" t="n">
        <v>3.1228125</v>
      </c>
      <c r="F789" s="1" t="n">
        <v>2.11</v>
      </c>
    </row>
    <row r="790" customFormat="false" ht="15" hidden="false" customHeight="false" outlineLevel="0" collapsed="false">
      <c r="A790" s="1" t="n">
        <v>15.76</v>
      </c>
      <c r="B790" s="1" t="n">
        <v>1.53563955</v>
      </c>
      <c r="C790" s="1" t="n">
        <v>88.034900275</v>
      </c>
      <c r="D790" s="1" t="n">
        <v>206.716666725</v>
      </c>
      <c r="E790" s="1" t="n">
        <v>3.11856625</v>
      </c>
      <c r="F790" s="1" t="n">
        <v>2.17</v>
      </c>
    </row>
    <row r="791" customFormat="false" ht="15" hidden="false" customHeight="false" outlineLevel="0" collapsed="false">
      <c r="A791" s="1" t="n">
        <v>15.78</v>
      </c>
      <c r="B791" s="1" t="n">
        <v>1.5493224</v>
      </c>
      <c r="C791" s="1" t="n">
        <v>86.962277775</v>
      </c>
      <c r="D791" s="1" t="n">
        <v>205.416666725</v>
      </c>
      <c r="E791" s="1" t="n">
        <v>3.12240175</v>
      </c>
      <c r="F791" s="1" t="n">
        <v>2.12</v>
      </c>
    </row>
    <row r="792" customFormat="false" ht="15" hidden="false" customHeight="false" outlineLevel="0" collapsed="false">
      <c r="A792" s="1" t="n">
        <v>15.8</v>
      </c>
      <c r="B792" s="1" t="n">
        <v>1.5139419</v>
      </c>
      <c r="C792" s="1" t="n">
        <v>86.57118885</v>
      </c>
      <c r="D792" s="1" t="n">
        <v>205.733333225</v>
      </c>
      <c r="E792" s="1" t="n">
        <v>3.133601</v>
      </c>
      <c r="F792" s="1" t="n">
        <v>2.23</v>
      </c>
    </row>
    <row r="793" customFormat="false" ht="15" hidden="false" customHeight="false" outlineLevel="0" collapsed="false">
      <c r="A793" s="1" t="n">
        <v>15.82</v>
      </c>
      <c r="B793" s="1" t="n">
        <v>1.517887425</v>
      </c>
      <c r="C793" s="1" t="n">
        <v>86.01974415</v>
      </c>
      <c r="D793" s="1" t="n">
        <v>206.816666775</v>
      </c>
      <c r="E793" s="1" t="n">
        <v>3.143419</v>
      </c>
      <c r="F793" s="1" t="n">
        <v>2.21</v>
      </c>
    </row>
    <row r="794" customFormat="false" ht="15" hidden="false" customHeight="false" outlineLevel="0" collapsed="false">
      <c r="A794" s="1" t="n">
        <v>15.84</v>
      </c>
      <c r="B794" s="1" t="n">
        <v>1.4906993</v>
      </c>
      <c r="C794" s="1" t="n">
        <v>85.113900075</v>
      </c>
      <c r="D794" s="1" t="n">
        <v>207.366666725</v>
      </c>
      <c r="E794" s="1" t="n">
        <v>3.14722025</v>
      </c>
      <c r="F794" s="1" t="n">
        <v>2.1</v>
      </c>
    </row>
    <row r="795" customFormat="false" ht="15" hidden="false" customHeight="false" outlineLevel="0" collapsed="false">
      <c r="A795" s="1" t="n">
        <v>15.86</v>
      </c>
      <c r="B795" s="1" t="n">
        <v>1.50214465</v>
      </c>
      <c r="C795" s="1" t="n">
        <v>83.7022114</v>
      </c>
      <c r="D795" s="1" t="n">
        <v>208.2333335</v>
      </c>
      <c r="E795" s="1" t="n">
        <v>3.14700175</v>
      </c>
      <c r="F795" s="1" t="n">
        <v>2.28</v>
      </c>
    </row>
    <row r="796" customFormat="false" ht="15" hidden="false" customHeight="false" outlineLevel="0" collapsed="false">
      <c r="A796" s="1" t="n">
        <v>15.88</v>
      </c>
      <c r="B796" s="1" t="n">
        <v>1.424912725</v>
      </c>
      <c r="C796" s="1" t="n">
        <v>74.175477375</v>
      </c>
      <c r="D796" s="1" t="n">
        <v>206.783333275</v>
      </c>
      <c r="E796" s="1" t="n">
        <v>3.15012675</v>
      </c>
      <c r="F796" s="1" t="n">
        <v>1.15</v>
      </c>
    </row>
    <row r="797" customFormat="false" ht="15" hidden="false" customHeight="false" outlineLevel="0" collapsed="false">
      <c r="A797" s="1" t="n">
        <v>15.9</v>
      </c>
      <c r="B797" s="1" t="n">
        <v>1.4594872</v>
      </c>
      <c r="C797" s="1" t="n">
        <v>78.758811</v>
      </c>
      <c r="D797" s="1" t="n">
        <v>205.683333225</v>
      </c>
      <c r="E797" s="1" t="n">
        <v>3.15300025</v>
      </c>
      <c r="F797" s="1" t="n">
        <v>1.19</v>
      </c>
    </row>
    <row r="798" customFormat="false" ht="15" hidden="false" customHeight="false" outlineLevel="0" collapsed="false">
      <c r="A798" s="1" t="n">
        <v>15.92</v>
      </c>
      <c r="B798" s="1" t="n">
        <v>1.490922175</v>
      </c>
      <c r="C798" s="1" t="n">
        <v>76.5152333</v>
      </c>
      <c r="D798" s="1" t="n">
        <v>207.09999995</v>
      </c>
      <c r="E798" s="1" t="n">
        <v>3.16077975</v>
      </c>
      <c r="F798" s="1" t="n">
        <v>2.2</v>
      </c>
    </row>
    <row r="799" customFormat="false" ht="15" hidden="false" customHeight="false" outlineLevel="0" collapsed="false">
      <c r="A799" s="1" t="n">
        <v>15.94</v>
      </c>
      <c r="B799" s="1" t="n">
        <v>1.4789546</v>
      </c>
      <c r="C799" s="1" t="n">
        <v>75.295788925</v>
      </c>
      <c r="D799" s="1" t="n">
        <v>205.366666725</v>
      </c>
      <c r="E799" s="1" t="n">
        <v>3.16012675</v>
      </c>
      <c r="F799" s="1" t="n">
        <v>2.1</v>
      </c>
    </row>
    <row r="800" customFormat="false" ht="15" hidden="false" customHeight="false" outlineLevel="0" collapsed="false">
      <c r="A800" s="1" t="n">
        <v>15.96</v>
      </c>
      <c r="B800" s="1" t="n">
        <v>1.4600715</v>
      </c>
      <c r="C800" s="1" t="n">
        <v>73.606899925</v>
      </c>
      <c r="D800" s="1" t="n">
        <v>205.366666725</v>
      </c>
      <c r="E800" s="1" t="n">
        <v>3.1632605</v>
      </c>
      <c r="F800" s="1" t="n">
        <v>2.15</v>
      </c>
    </row>
    <row r="801" customFormat="false" ht="15" hidden="false" customHeight="false" outlineLevel="0" collapsed="false">
      <c r="A801" s="1" t="n">
        <v>15.98</v>
      </c>
      <c r="B801" s="1" t="n">
        <v>1.477358575</v>
      </c>
      <c r="C801" s="1" t="n">
        <v>72.695789075</v>
      </c>
      <c r="D801" s="1" t="n">
        <v>205.5833335</v>
      </c>
      <c r="E801" s="1" t="n">
        <v>3.16959125</v>
      </c>
      <c r="F801" s="1" t="n">
        <v>2.2</v>
      </c>
    </row>
    <row r="802" customFormat="false" ht="15" hidden="false" customHeight="false" outlineLevel="0" collapsed="false">
      <c r="A802" s="1" t="n">
        <v>16</v>
      </c>
      <c r="B802" s="1" t="n">
        <v>1.4600715</v>
      </c>
      <c r="C802" s="1" t="n">
        <v>71.129122</v>
      </c>
      <c r="D802" s="1" t="n">
        <v>207.416666775</v>
      </c>
      <c r="E802" s="1" t="n">
        <v>3.16810025</v>
      </c>
      <c r="F802" s="1" t="n">
        <v>2.09</v>
      </c>
    </row>
    <row r="803" customFormat="false" ht="15" hidden="false" customHeight="false" outlineLevel="0" collapsed="false">
      <c r="A803" s="1" t="n">
        <v>16.02</v>
      </c>
      <c r="B803" s="1" t="n">
        <v>1.4534226</v>
      </c>
      <c r="C803" s="1" t="n">
        <v>70.029122625</v>
      </c>
      <c r="D803" s="1" t="n">
        <v>209.15</v>
      </c>
      <c r="E803" s="1" t="n">
        <v>3.1723875</v>
      </c>
      <c r="F803" s="1" t="n">
        <v>2.27</v>
      </c>
    </row>
    <row r="804" customFormat="false" ht="15" hidden="false" customHeight="false" outlineLevel="0" collapsed="false">
      <c r="A804" s="1" t="n">
        <v>16.04</v>
      </c>
      <c r="B804" s="1" t="n">
        <v>1.470443875</v>
      </c>
      <c r="C804" s="1" t="n">
        <v>70.0930108</v>
      </c>
      <c r="D804" s="1" t="n">
        <v>209.7833335</v>
      </c>
      <c r="E804" s="1" t="n">
        <v>3.18124575</v>
      </c>
      <c r="F804" s="1" t="n">
        <v>2.12</v>
      </c>
    </row>
    <row r="805" customFormat="false" ht="15" hidden="false" customHeight="false" outlineLevel="0" collapsed="false">
      <c r="A805" s="1" t="n">
        <v>16.06</v>
      </c>
      <c r="B805" s="1" t="n">
        <v>1.52970945</v>
      </c>
      <c r="C805" s="1" t="n">
        <v>70.3137892</v>
      </c>
      <c r="D805" s="1" t="n">
        <v>210.4333335</v>
      </c>
      <c r="E805" s="1" t="n">
        <v>3.17847825</v>
      </c>
      <c r="F805" s="1" t="n">
        <v>2.17</v>
      </c>
    </row>
    <row r="806" customFormat="false" ht="15" hidden="false" customHeight="false" outlineLevel="0" collapsed="false">
      <c r="A806" s="1" t="n">
        <v>16.08</v>
      </c>
      <c r="B806" s="1" t="n">
        <v>1.526251775</v>
      </c>
      <c r="C806" s="1" t="n">
        <v>70.28323335</v>
      </c>
      <c r="D806" s="1" t="n">
        <v>210.516666725</v>
      </c>
      <c r="E806" s="1" t="n">
        <v>3.17743975</v>
      </c>
      <c r="F806" s="1" t="n">
        <v>2.24</v>
      </c>
    </row>
    <row r="807" customFormat="false" ht="15" hidden="false" customHeight="false" outlineLevel="0" collapsed="false">
      <c r="A807" s="1" t="n">
        <v>16.1</v>
      </c>
      <c r="B807" s="1" t="n">
        <v>1.50178355</v>
      </c>
      <c r="C807" s="1" t="n">
        <v>68.963788725</v>
      </c>
      <c r="D807" s="1" t="n">
        <v>208.666666775</v>
      </c>
      <c r="E807" s="1" t="n">
        <v>3.18301975</v>
      </c>
      <c r="F807" s="1" t="n">
        <v>2.17</v>
      </c>
    </row>
    <row r="808" customFormat="false" ht="15" hidden="false" customHeight="false" outlineLevel="0" collapsed="false">
      <c r="A808" s="1" t="n">
        <v>16.12</v>
      </c>
      <c r="B808" s="1" t="n">
        <v>1.504975275</v>
      </c>
      <c r="C808" s="1" t="n">
        <v>69.199899925</v>
      </c>
      <c r="D808" s="1" t="n">
        <v>207.599999725</v>
      </c>
      <c r="E808" s="1" t="n">
        <v>3.19256825</v>
      </c>
      <c r="F808" s="1" t="n">
        <v>2.17</v>
      </c>
    </row>
    <row r="809" customFormat="false" ht="15" hidden="false" customHeight="false" outlineLevel="0" collapsed="false">
      <c r="A809" s="1" t="n">
        <v>16.14</v>
      </c>
      <c r="B809" s="1" t="n">
        <v>1.5158794</v>
      </c>
      <c r="C809" s="1" t="n">
        <v>70.388788775</v>
      </c>
      <c r="D809" s="1" t="n">
        <v>207.299999725</v>
      </c>
      <c r="E809" s="1" t="n">
        <v>3.19291375</v>
      </c>
      <c r="F809" s="1" t="n">
        <v>2.14</v>
      </c>
    </row>
    <row r="810" customFormat="false" ht="15" hidden="false" customHeight="false" outlineLevel="0" collapsed="false">
      <c r="A810" s="1" t="n">
        <v>16.16</v>
      </c>
      <c r="B810" s="1" t="n">
        <v>1.4876882</v>
      </c>
      <c r="C810" s="1" t="n">
        <v>71.186011025</v>
      </c>
      <c r="D810" s="1" t="n">
        <v>208.31666705</v>
      </c>
      <c r="E810" s="1" t="n">
        <v>3.192906</v>
      </c>
      <c r="F810" s="1" t="n">
        <v>2.21</v>
      </c>
    </row>
    <row r="811" customFormat="false" ht="15" hidden="false" customHeight="false" outlineLevel="0" collapsed="false">
      <c r="A811" s="1" t="n">
        <v>16.18</v>
      </c>
      <c r="B811" s="1" t="n">
        <v>1.474176</v>
      </c>
      <c r="C811" s="1" t="n">
        <v>72.020211275</v>
      </c>
      <c r="D811" s="1" t="n">
        <v>209.2</v>
      </c>
      <c r="E811" s="1" t="n">
        <v>3.19455525</v>
      </c>
      <c r="F811" s="1" t="n">
        <v>2.09</v>
      </c>
    </row>
    <row r="812" customFormat="false" ht="15" hidden="false" customHeight="false" outlineLevel="0" collapsed="false">
      <c r="A812" s="1" t="n">
        <v>16.2</v>
      </c>
      <c r="B812" s="1" t="n">
        <v>1.4876882</v>
      </c>
      <c r="C812" s="1" t="n">
        <v>71.9082335</v>
      </c>
      <c r="D812" s="1" t="n">
        <v>209.316666725</v>
      </c>
      <c r="E812" s="1" t="n">
        <v>3.187625</v>
      </c>
      <c r="F812" s="1" t="n">
        <v>2.19</v>
      </c>
    </row>
    <row r="813" customFormat="false" ht="15" hidden="false" customHeight="false" outlineLevel="0" collapsed="false">
      <c r="A813" s="1" t="n">
        <v>16.22</v>
      </c>
      <c r="B813" s="1" t="n">
        <v>1.462962225</v>
      </c>
      <c r="C813" s="1" t="n">
        <v>71.602099925</v>
      </c>
      <c r="D813" s="1" t="n">
        <v>209.450000275</v>
      </c>
      <c r="E813" s="1" t="n">
        <v>3.204335</v>
      </c>
      <c r="F813" s="1" t="n">
        <v>2.17</v>
      </c>
    </row>
    <row r="814" customFormat="false" ht="15" hidden="false" customHeight="false" outlineLevel="0" collapsed="false">
      <c r="A814" s="1" t="n">
        <v>16.24</v>
      </c>
      <c r="B814" s="1" t="n">
        <v>1.42838775</v>
      </c>
      <c r="C814" s="1" t="n">
        <v>70.227099675</v>
      </c>
      <c r="D814" s="1" t="n">
        <v>209.133333275</v>
      </c>
      <c r="E814" s="1" t="n">
        <v>3.199637</v>
      </c>
      <c r="F814" s="1" t="n">
        <v>2.14</v>
      </c>
    </row>
    <row r="815" customFormat="false" ht="15" hidden="false" customHeight="false" outlineLevel="0" collapsed="false">
      <c r="A815" s="1" t="n">
        <v>16.26</v>
      </c>
      <c r="B815" s="1" t="n">
        <v>1.45762985</v>
      </c>
      <c r="C815" s="1" t="n">
        <v>70.699655525</v>
      </c>
      <c r="D815" s="1" t="n">
        <v>225.649999725</v>
      </c>
      <c r="E815" s="1" t="n">
        <v>3.21333175</v>
      </c>
      <c r="F815" s="1" t="n">
        <v>2.22</v>
      </c>
    </row>
    <row r="816" customFormat="false" ht="15" hidden="false" customHeight="false" outlineLevel="0" collapsed="false">
      <c r="A816" s="1" t="n">
        <v>16.28</v>
      </c>
      <c r="B816" s="1" t="n">
        <v>1.478640225</v>
      </c>
      <c r="C816" s="1" t="n">
        <v>69.199655225</v>
      </c>
      <c r="D816" s="1" t="n">
        <v>229.43333295</v>
      </c>
      <c r="E816" s="1" t="n">
        <v>3.21524575</v>
      </c>
      <c r="F816" s="1" t="n">
        <v>2.11</v>
      </c>
    </row>
    <row r="817" customFormat="false" ht="15" hidden="false" customHeight="false" outlineLevel="0" collapsed="false">
      <c r="A817" s="1" t="n">
        <v>16.3</v>
      </c>
      <c r="B817" s="1" t="n">
        <v>1.4634806</v>
      </c>
      <c r="C817" s="1" t="n">
        <v>67.9829888</v>
      </c>
      <c r="D817" s="1" t="n">
        <v>230.9166665</v>
      </c>
      <c r="E817" s="1" t="n">
        <v>3.22480625</v>
      </c>
      <c r="F817" s="1" t="n">
        <v>2.19</v>
      </c>
    </row>
    <row r="818" customFormat="false" ht="15" hidden="false" customHeight="false" outlineLevel="0" collapsed="false">
      <c r="A818" s="1" t="n">
        <v>16.32</v>
      </c>
      <c r="B818" s="1" t="n">
        <v>1.46374705</v>
      </c>
      <c r="C818" s="1" t="n">
        <v>66.1635447</v>
      </c>
      <c r="D818" s="1" t="n">
        <v>235.283333225</v>
      </c>
      <c r="E818" s="1" t="n">
        <v>3.21970175</v>
      </c>
      <c r="F818" s="1" t="n">
        <v>2.15</v>
      </c>
    </row>
    <row r="819" customFormat="false" ht="15" hidden="false" customHeight="false" outlineLevel="0" collapsed="false">
      <c r="A819" s="1" t="n">
        <v>16.34</v>
      </c>
      <c r="B819" s="1" t="n">
        <v>1.525902925</v>
      </c>
      <c r="C819" s="1" t="n">
        <v>63.53532215</v>
      </c>
      <c r="D819" s="1" t="n">
        <v>296.949999725</v>
      </c>
      <c r="E819" s="1" t="n">
        <v>3.23525825</v>
      </c>
      <c r="F819" s="1" t="n">
        <v>2.07</v>
      </c>
    </row>
    <row r="820" customFormat="false" ht="15" hidden="false" customHeight="false" outlineLevel="0" collapsed="false">
      <c r="A820" s="1" t="n">
        <v>16.36</v>
      </c>
      <c r="B820" s="1" t="n">
        <v>1.5445286</v>
      </c>
      <c r="C820" s="1" t="n">
        <v>63.5903</v>
      </c>
      <c r="D820" s="1" t="n">
        <v>297.5166665</v>
      </c>
      <c r="E820" s="1" t="n">
        <v>3.24212475</v>
      </c>
      <c r="F820" s="1" t="n">
        <v>1.35</v>
      </c>
    </row>
    <row r="821" customFormat="false" ht="15" hidden="false" customHeight="false" outlineLevel="0" collapsed="false">
      <c r="A821" s="1" t="n">
        <v>16.38</v>
      </c>
      <c r="B821" s="1" t="n">
        <v>1.582921025</v>
      </c>
      <c r="C821" s="1" t="n">
        <v>62.078722025</v>
      </c>
      <c r="D821" s="1" t="n">
        <v>297.63333355</v>
      </c>
      <c r="E821" s="1" t="n">
        <v>3.24193525</v>
      </c>
      <c r="F821" s="1" t="n">
        <v>2.11</v>
      </c>
    </row>
    <row r="822" customFormat="false" ht="15" hidden="false" customHeight="false" outlineLevel="0" collapsed="false">
      <c r="A822" s="1" t="n">
        <v>16.4</v>
      </c>
      <c r="B822" s="1" t="n">
        <v>1.592975875</v>
      </c>
      <c r="C822" s="1" t="n">
        <v>61.086189075</v>
      </c>
      <c r="D822" s="1" t="n">
        <v>296.766666775</v>
      </c>
      <c r="E822" s="1" t="n">
        <v>3.25522925</v>
      </c>
      <c r="F822" s="1" t="n">
        <v>2.13</v>
      </c>
    </row>
    <row r="823" customFormat="false" ht="15" hidden="false" customHeight="false" outlineLevel="0" collapsed="false">
      <c r="A823" s="1" t="n">
        <v>16.42</v>
      </c>
      <c r="B823" s="1" t="n">
        <v>1.596433225</v>
      </c>
      <c r="C823" s="1" t="n">
        <v>61.102855575</v>
      </c>
      <c r="D823" s="1" t="n">
        <v>294.683333225</v>
      </c>
      <c r="E823" s="1" t="n">
        <v>3.2515395</v>
      </c>
      <c r="F823" s="1" t="n">
        <v>2.13</v>
      </c>
    </row>
    <row r="824" customFormat="false" ht="15" hidden="false" customHeight="false" outlineLevel="0" collapsed="false">
      <c r="A824" s="1" t="n">
        <v>16.44</v>
      </c>
      <c r="B824" s="1" t="n">
        <v>1.576177475</v>
      </c>
      <c r="C824" s="1" t="n">
        <v>62.7541894</v>
      </c>
      <c r="D824" s="1" t="n">
        <v>292.2833335</v>
      </c>
      <c r="E824" s="1" t="n">
        <v>3.2600485</v>
      </c>
      <c r="F824" s="1" t="n">
        <v>2.11</v>
      </c>
    </row>
    <row r="825" customFormat="false" ht="15" hidden="false" customHeight="false" outlineLevel="0" collapsed="false">
      <c r="A825" s="1" t="n">
        <v>16.46</v>
      </c>
      <c r="B825" s="1" t="n">
        <v>1.56185875</v>
      </c>
      <c r="C825" s="1" t="n">
        <v>64.494522475</v>
      </c>
      <c r="D825" s="1" t="n">
        <v>290.183333275</v>
      </c>
      <c r="E825" s="1" t="n">
        <v>3.26807</v>
      </c>
      <c r="F825" s="1" t="n">
        <v>2.17</v>
      </c>
    </row>
    <row r="826" customFormat="false" ht="15" hidden="false" customHeight="false" outlineLevel="0" collapsed="false">
      <c r="A826" s="1" t="n">
        <v>16.48</v>
      </c>
      <c r="B826" s="1" t="n">
        <v>1.5409001</v>
      </c>
      <c r="C826" s="1" t="n">
        <v>66.898166775</v>
      </c>
      <c r="D826" s="1" t="n">
        <v>288.83333295</v>
      </c>
      <c r="E826" s="1" t="n">
        <v>3.26007</v>
      </c>
      <c r="F826" s="1" t="n">
        <v>2.15</v>
      </c>
    </row>
    <row r="827" customFormat="false" ht="15" hidden="false" customHeight="false" outlineLevel="0" collapsed="false">
      <c r="A827" s="1" t="n">
        <v>16.5</v>
      </c>
      <c r="B827" s="1" t="n">
        <v>1.550422875</v>
      </c>
      <c r="C827" s="1" t="n">
        <v>68.7000778</v>
      </c>
      <c r="D827" s="1" t="n">
        <v>288.2666665</v>
      </c>
      <c r="E827" s="1" t="n">
        <v>3.27009475</v>
      </c>
      <c r="F827" s="1" t="n">
        <v>2.13</v>
      </c>
    </row>
    <row r="828" customFormat="false" ht="15" hidden="false" customHeight="false" outlineLevel="0" collapsed="false">
      <c r="A828" s="1" t="n">
        <v>16.52</v>
      </c>
      <c r="B828" s="1" t="n">
        <v>1.529678125</v>
      </c>
      <c r="C828" s="1" t="n">
        <v>69.677855425</v>
      </c>
      <c r="D828" s="1" t="n">
        <v>287.399999725</v>
      </c>
      <c r="E828" s="1" t="n">
        <v>3.27187575</v>
      </c>
      <c r="F828" s="1" t="n">
        <v>2.17</v>
      </c>
    </row>
    <row r="829" customFormat="false" ht="15" hidden="false" customHeight="false" outlineLevel="0" collapsed="false">
      <c r="A829" s="1" t="n">
        <v>16.54</v>
      </c>
      <c r="B829" s="1" t="n">
        <v>1.5651022</v>
      </c>
      <c r="C829" s="1" t="n">
        <v>70.9815</v>
      </c>
      <c r="D829" s="1" t="n">
        <v>288.65</v>
      </c>
      <c r="E829" s="1" t="n">
        <v>3.281815</v>
      </c>
      <c r="F829" s="1" t="n">
        <v>2.08</v>
      </c>
    </row>
    <row r="830" customFormat="false" ht="15" hidden="false" customHeight="false" outlineLevel="0" collapsed="false">
      <c r="A830" s="1" t="n">
        <v>16.56</v>
      </c>
      <c r="B830" s="1" t="n">
        <v>1.563188325</v>
      </c>
      <c r="C830" s="1" t="n">
        <v>72.6445224</v>
      </c>
      <c r="D830" s="1" t="n">
        <v>289.35</v>
      </c>
      <c r="E830" s="1" t="n">
        <v>3.28265575</v>
      </c>
      <c r="F830" s="1" t="n">
        <v>2.13</v>
      </c>
    </row>
    <row r="831" customFormat="false" ht="15" hidden="false" customHeight="false" outlineLevel="0" collapsed="false">
      <c r="A831" s="1" t="n">
        <v>16.58</v>
      </c>
      <c r="B831" s="1" t="n">
        <v>1.54967645</v>
      </c>
      <c r="C831" s="1" t="n">
        <v>72.789833275</v>
      </c>
      <c r="D831" s="1" t="n">
        <v>287.583333275</v>
      </c>
      <c r="E831" s="1" t="n">
        <v>3.28696125</v>
      </c>
      <c r="F831" s="1" t="n">
        <v>2.13</v>
      </c>
    </row>
    <row r="832" customFormat="false" ht="15" hidden="false" customHeight="false" outlineLevel="0" collapsed="false">
      <c r="A832" s="1" t="n">
        <v>16.6</v>
      </c>
      <c r="B832" s="1" t="n">
        <v>1.534869225</v>
      </c>
      <c r="C832" s="1" t="n">
        <v>74.826055575</v>
      </c>
      <c r="D832" s="1" t="n">
        <v>288.200000275</v>
      </c>
      <c r="E832" s="1" t="n">
        <v>3.29056675</v>
      </c>
      <c r="F832" s="1" t="n">
        <v>2.13</v>
      </c>
    </row>
    <row r="833" customFormat="false" ht="15" hidden="false" customHeight="false" outlineLevel="0" collapsed="false">
      <c r="A833" s="1" t="n">
        <v>16.62</v>
      </c>
      <c r="B833" s="1" t="n">
        <v>1.495773075</v>
      </c>
      <c r="C833" s="1" t="n">
        <v>75.842721875</v>
      </c>
      <c r="D833" s="1" t="n">
        <v>286.95</v>
      </c>
      <c r="E833" s="1" t="n">
        <v>3.29536525</v>
      </c>
      <c r="F833" s="1" t="n">
        <v>2.18</v>
      </c>
    </row>
    <row r="834" customFormat="false" ht="15" hidden="false" customHeight="false" outlineLevel="0" collapsed="false">
      <c r="A834" s="1" t="n">
        <v>16.64</v>
      </c>
      <c r="B834" s="1" t="n">
        <v>1.479327075</v>
      </c>
      <c r="C834" s="1" t="n">
        <v>75.110833225</v>
      </c>
      <c r="D834" s="1" t="n">
        <v>284.6166665</v>
      </c>
      <c r="E834" s="1" t="n">
        <v>3.30396675</v>
      </c>
      <c r="F834" s="1" t="n">
        <v>1.43</v>
      </c>
    </row>
    <row r="835" customFormat="false" ht="15" hidden="false" customHeight="false" outlineLevel="0" collapsed="false">
      <c r="A835" s="1" t="n">
        <v>16.66</v>
      </c>
      <c r="B835" s="1" t="n">
        <v>1.50485875</v>
      </c>
      <c r="C835" s="1" t="n">
        <v>76.330277925</v>
      </c>
      <c r="D835" s="1" t="n">
        <v>282.83333295</v>
      </c>
      <c r="E835" s="1" t="n">
        <v>3.30873125</v>
      </c>
      <c r="F835" s="1" t="n">
        <v>2.15</v>
      </c>
    </row>
    <row r="836" customFormat="false" ht="15" hidden="false" customHeight="false" outlineLevel="0" collapsed="false">
      <c r="A836" s="1" t="n">
        <v>16.68</v>
      </c>
      <c r="B836" s="1" t="n">
        <v>1.4612418</v>
      </c>
      <c r="C836" s="1" t="n">
        <v>76.299722075</v>
      </c>
      <c r="D836" s="1" t="n">
        <v>277.7</v>
      </c>
      <c r="E836" s="1" t="n">
        <v>3.31848775</v>
      </c>
      <c r="F836" s="1" t="n">
        <v>2.14</v>
      </c>
    </row>
    <row r="837" customFormat="false" ht="15" hidden="false" customHeight="false" outlineLevel="0" collapsed="false">
      <c r="A837" s="1" t="n">
        <v>16.7</v>
      </c>
      <c r="B837" s="1" t="n">
        <v>1.44688</v>
      </c>
      <c r="C837" s="1" t="n">
        <v>75.7663888</v>
      </c>
      <c r="D837" s="1" t="n">
        <v>274.799999725</v>
      </c>
      <c r="E837" s="1" t="n">
        <v>3.3221555</v>
      </c>
      <c r="F837" s="1" t="n">
        <v>2</v>
      </c>
    </row>
    <row r="838" customFormat="false" ht="15" hidden="false" customHeight="false" outlineLevel="0" collapsed="false">
      <c r="A838" s="1" t="n">
        <v>16.72</v>
      </c>
      <c r="B838" s="1" t="n">
        <v>1.3916038</v>
      </c>
      <c r="C838" s="1" t="n">
        <v>72.1539445</v>
      </c>
      <c r="D838" s="1" t="n">
        <v>268.799999725</v>
      </c>
      <c r="E838" s="1" t="n">
        <v>3.3239785</v>
      </c>
      <c r="F838" s="1" t="n">
        <v>2.25</v>
      </c>
    </row>
    <row r="839" customFormat="false" ht="15" hidden="false" customHeight="false" outlineLevel="0" collapsed="false">
      <c r="A839" s="1" t="n">
        <v>16.74</v>
      </c>
      <c r="B839" s="1" t="n">
        <v>1.4054766</v>
      </c>
      <c r="C839" s="1" t="n">
        <v>72.777611225</v>
      </c>
      <c r="D839" s="1" t="n">
        <v>266.80000005</v>
      </c>
      <c r="E839" s="1" t="n">
        <v>3.33935375</v>
      </c>
      <c r="F839" s="1" t="n">
        <v>2.11</v>
      </c>
    </row>
    <row r="840" customFormat="false" ht="15" hidden="false" customHeight="false" outlineLevel="0" collapsed="false">
      <c r="A840" s="1" t="n">
        <v>16.76</v>
      </c>
      <c r="B840" s="1" t="n">
        <v>1.402018925</v>
      </c>
      <c r="C840" s="1" t="n">
        <v>72.983166925</v>
      </c>
      <c r="D840" s="1" t="n">
        <v>266.233333275</v>
      </c>
      <c r="E840" s="1" t="n">
        <v>3.3403665</v>
      </c>
      <c r="F840" s="1" t="n">
        <v>2.19</v>
      </c>
    </row>
    <row r="841" customFormat="false" ht="15" hidden="false" customHeight="false" outlineLevel="0" collapsed="false">
      <c r="A841" s="1" t="n">
        <v>16.78</v>
      </c>
      <c r="B841" s="1" t="n">
        <v>1.410743875</v>
      </c>
      <c r="C841" s="1" t="n">
        <v>73.8823004</v>
      </c>
      <c r="D841" s="1" t="n">
        <v>267.883333275</v>
      </c>
      <c r="E841" s="1" t="n">
        <v>3.34636575</v>
      </c>
      <c r="F841" s="1" t="n">
        <v>2.14</v>
      </c>
    </row>
    <row r="842" customFormat="false" ht="15" hidden="false" customHeight="false" outlineLevel="0" collapsed="false">
      <c r="A842" s="1" t="n">
        <v>16.8</v>
      </c>
      <c r="B842" s="1" t="n">
        <v>1.43077675</v>
      </c>
      <c r="C842" s="1" t="n">
        <v>74.3296333</v>
      </c>
      <c r="D842" s="1" t="n">
        <v>269.099999725</v>
      </c>
      <c r="E842" s="1" t="n">
        <v>3.35908125</v>
      </c>
      <c r="F842" s="1" t="n">
        <v>2.13</v>
      </c>
    </row>
    <row r="843" customFormat="false" ht="15" hidden="false" customHeight="false" outlineLevel="0" collapsed="false">
      <c r="A843" s="1" t="n">
        <v>16.82</v>
      </c>
      <c r="B843" s="1" t="n">
        <v>1.42146865</v>
      </c>
      <c r="C843" s="1" t="n">
        <v>71.44629985</v>
      </c>
      <c r="D843" s="1" t="n">
        <v>272.200000275</v>
      </c>
      <c r="E843" s="1" t="n">
        <v>3.35517275</v>
      </c>
      <c r="F843" s="1" t="n">
        <v>2.17</v>
      </c>
    </row>
    <row r="844" customFormat="false" ht="15" hidden="false" customHeight="false" outlineLevel="0" collapsed="false">
      <c r="A844" s="1" t="n">
        <v>16.84</v>
      </c>
      <c r="B844" s="1" t="n">
        <v>1.411096275</v>
      </c>
      <c r="C844" s="1" t="n">
        <v>72.154633625</v>
      </c>
      <c r="D844" s="1" t="n">
        <v>289.75000005</v>
      </c>
      <c r="E844" s="1" t="n">
        <v>3.3636435</v>
      </c>
      <c r="F844" s="1" t="n">
        <v>2.1</v>
      </c>
    </row>
    <row r="845" customFormat="false" ht="15" hidden="false" customHeight="false" outlineLevel="0" collapsed="false">
      <c r="A845" s="1" t="n">
        <v>16.86</v>
      </c>
      <c r="B845" s="1" t="n">
        <v>1.446468625</v>
      </c>
      <c r="C845" s="1" t="n">
        <v>70.7685224</v>
      </c>
      <c r="D845" s="1" t="n">
        <v>296.500000275</v>
      </c>
      <c r="E845" s="1" t="n">
        <v>3.3637235</v>
      </c>
      <c r="F845" s="1" t="n">
        <v>2.11</v>
      </c>
    </row>
    <row r="846" customFormat="false" ht="15" hidden="false" customHeight="false" outlineLevel="0" collapsed="false">
      <c r="A846" s="1" t="n">
        <v>16.88</v>
      </c>
      <c r="B846" s="1" t="n">
        <v>1.442744825</v>
      </c>
      <c r="C846" s="1" t="n">
        <v>65.790744625</v>
      </c>
      <c r="D846" s="1" t="n">
        <v>299.483333275</v>
      </c>
      <c r="E846" s="1" t="n">
        <v>3.364122</v>
      </c>
      <c r="F846" s="1" t="n">
        <v>2.21</v>
      </c>
    </row>
    <row r="847" customFormat="false" ht="15" hidden="false" customHeight="false" outlineLevel="0" collapsed="false">
      <c r="A847" s="1" t="n">
        <v>16.9</v>
      </c>
      <c r="B847" s="1" t="n">
        <v>1.454181475</v>
      </c>
      <c r="C847" s="1" t="n">
        <v>61.935188775</v>
      </c>
      <c r="D847" s="1" t="n">
        <v>295.9</v>
      </c>
      <c r="E847" s="1" t="n">
        <v>3.3632635</v>
      </c>
      <c r="F847" s="1" t="n">
        <v>2.06</v>
      </c>
    </row>
    <row r="848" customFormat="false" ht="15" hidden="false" customHeight="false" outlineLevel="0" collapsed="false">
      <c r="A848" s="1" t="n">
        <v>16.92</v>
      </c>
      <c r="B848" s="1" t="n">
        <v>1.530193225</v>
      </c>
      <c r="C848" s="1" t="n">
        <v>60.51765545</v>
      </c>
      <c r="D848" s="1" t="n">
        <v>298.1666665</v>
      </c>
      <c r="E848" s="1" t="n">
        <v>3.37881175</v>
      </c>
      <c r="F848" s="1" t="n">
        <v>1.33</v>
      </c>
    </row>
    <row r="849" customFormat="false" ht="15" hidden="false" customHeight="false" outlineLevel="0" collapsed="false">
      <c r="A849" s="1" t="n">
        <v>16.94</v>
      </c>
      <c r="B849" s="1" t="n">
        <v>1.49567065</v>
      </c>
      <c r="C849" s="1" t="n">
        <v>59.562966925</v>
      </c>
      <c r="D849" s="1" t="n">
        <v>299.7333335</v>
      </c>
      <c r="E849" s="1" t="n">
        <v>3.37705</v>
      </c>
      <c r="F849" s="1" t="n">
        <v>2.14</v>
      </c>
    </row>
    <row r="850" customFormat="false" ht="15" hidden="false" customHeight="false" outlineLevel="0" collapsed="false">
      <c r="A850" s="1" t="n">
        <v>16.96</v>
      </c>
      <c r="B850" s="1" t="n">
        <v>1.511575925</v>
      </c>
      <c r="C850" s="1" t="n">
        <v>61.181544775</v>
      </c>
      <c r="D850" s="1" t="n">
        <v>304.48333295</v>
      </c>
      <c r="E850" s="1" t="n">
        <v>3.38386475</v>
      </c>
      <c r="F850" s="1" t="n">
        <v>2.1</v>
      </c>
    </row>
    <row r="851" customFormat="false" ht="15" hidden="false" customHeight="false" outlineLevel="0" collapsed="false">
      <c r="A851" s="1" t="n">
        <v>16.98</v>
      </c>
      <c r="B851" s="1" t="n">
        <v>1.5068404</v>
      </c>
      <c r="C851" s="1" t="n">
        <v>62.32130015</v>
      </c>
      <c r="D851" s="1" t="n">
        <v>304.116666775</v>
      </c>
      <c r="E851" s="1" t="n">
        <v>3.386265</v>
      </c>
      <c r="F851" s="1" t="n">
        <v>2.21</v>
      </c>
    </row>
    <row r="852" customFormat="false" ht="15" hidden="false" customHeight="false" outlineLevel="0" collapsed="false">
      <c r="A852" s="1" t="n">
        <v>17</v>
      </c>
      <c r="B852" s="1" t="n">
        <v>1.5062746</v>
      </c>
      <c r="C852" s="1" t="n">
        <v>63.274833025</v>
      </c>
      <c r="D852" s="1" t="n">
        <v>303.35000005</v>
      </c>
      <c r="E852" s="1" t="n">
        <v>3.39505725</v>
      </c>
      <c r="F852" s="1" t="n">
        <v>2.08</v>
      </c>
    </row>
    <row r="853" customFormat="false" ht="15" hidden="false" customHeight="false" outlineLevel="0" collapsed="false">
      <c r="A853" s="1" t="n">
        <v>17.02</v>
      </c>
      <c r="B853" s="1" t="n">
        <v>1.51792465</v>
      </c>
      <c r="C853" s="1" t="n">
        <v>62.04896665</v>
      </c>
      <c r="D853" s="1" t="n">
        <v>299.2166665</v>
      </c>
      <c r="E853" s="1" t="n">
        <v>3.40163125</v>
      </c>
      <c r="F853" s="1" t="n">
        <v>2.15</v>
      </c>
    </row>
    <row r="854" customFormat="false" ht="15" hidden="false" customHeight="false" outlineLevel="0" collapsed="false">
      <c r="A854" s="1" t="n">
        <v>17.04</v>
      </c>
      <c r="B854" s="1" t="n">
        <v>1.5418089</v>
      </c>
      <c r="C854" s="1" t="n">
        <v>65.673099925</v>
      </c>
      <c r="D854" s="1" t="n">
        <v>295.6</v>
      </c>
      <c r="E854" s="1" t="n">
        <v>3.39680175</v>
      </c>
      <c r="F854" s="1" t="n">
        <v>2.21</v>
      </c>
    </row>
    <row r="855" customFormat="false" ht="15" hidden="false" customHeight="false" outlineLevel="0" collapsed="false">
      <c r="A855" s="1" t="n">
        <v>17.06</v>
      </c>
      <c r="B855" s="1" t="n">
        <v>1.544425675</v>
      </c>
      <c r="C855" s="1" t="n">
        <v>67.41054415</v>
      </c>
      <c r="D855" s="1" t="n">
        <v>293.500000275</v>
      </c>
      <c r="E855" s="1" t="n">
        <v>3.4069115</v>
      </c>
      <c r="F855" s="1" t="n">
        <v>2.04</v>
      </c>
    </row>
    <row r="856" customFormat="false" ht="15" hidden="false" customHeight="false" outlineLevel="0" collapsed="false">
      <c r="A856" s="1" t="n">
        <v>17.08</v>
      </c>
      <c r="B856" s="1" t="n">
        <v>1.55479805</v>
      </c>
      <c r="C856" s="1" t="n">
        <v>68.113322425</v>
      </c>
      <c r="D856" s="1" t="n">
        <v>293.166666775</v>
      </c>
      <c r="E856" s="1" t="n">
        <v>3.40380325</v>
      </c>
      <c r="F856" s="1" t="n">
        <v>2.22</v>
      </c>
    </row>
    <row r="857" customFormat="false" ht="15" hidden="false" customHeight="false" outlineLevel="0" collapsed="false">
      <c r="A857" s="1" t="n">
        <v>17.1</v>
      </c>
      <c r="B857" s="1" t="n">
        <v>1.5672982</v>
      </c>
      <c r="C857" s="1" t="n">
        <v>70.563322475</v>
      </c>
      <c r="D857" s="1" t="n">
        <v>292.500000275</v>
      </c>
      <c r="E857" s="1" t="n">
        <v>3.40749425</v>
      </c>
      <c r="F857" s="1" t="n">
        <v>2.11</v>
      </c>
    </row>
    <row r="858" customFormat="false" ht="15" hidden="false" customHeight="false" outlineLevel="0" collapsed="false">
      <c r="A858" s="1" t="n">
        <v>17.12</v>
      </c>
      <c r="B858" s="1" t="n">
        <v>1.654797675</v>
      </c>
      <c r="C858" s="1" t="n">
        <v>71.718877525</v>
      </c>
      <c r="D858" s="1" t="n">
        <v>294.1666665</v>
      </c>
      <c r="E858" s="1" t="n">
        <v>3.40722225</v>
      </c>
      <c r="F858" s="1" t="n">
        <v>2.15</v>
      </c>
    </row>
    <row r="859" customFormat="false" ht="15" hidden="false" customHeight="false" outlineLevel="0" collapsed="false">
      <c r="A859" s="1" t="n">
        <v>17.14</v>
      </c>
      <c r="B859" s="1" t="n">
        <v>1.7154364</v>
      </c>
      <c r="C859" s="1" t="n">
        <v>72.27443335</v>
      </c>
      <c r="D859" s="1" t="n">
        <v>290.750000275</v>
      </c>
      <c r="E859" s="1" t="n">
        <v>3.39979425</v>
      </c>
      <c r="F859" s="1" t="n">
        <v>2.17</v>
      </c>
    </row>
    <row r="860" customFormat="false" ht="15" hidden="false" customHeight="false" outlineLevel="0" collapsed="false">
      <c r="A860" s="1" t="n">
        <v>17.16</v>
      </c>
      <c r="B860" s="1" t="n">
        <v>1.51435895</v>
      </c>
      <c r="C860" s="1" t="n">
        <v>71.9886555</v>
      </c>
      <c r="D860" s="1" t="n">
        <v>287.483333275</v>
      </c>
      <c r="E860" s="1" t="n">
        <v>3.403421</v>
      </c>
      <c r="F860" s="1" t="n">
        <v>2.42</v>
      </c>
    </row>
    <row r="861" customFormat="false" ht="15" hidden="false" customHeight="false" outlineLevel="0" collapsed="false">
      <c r="A861" s="1" t="n">
        <v>17.18</v>
      </c>
      <c r="B861" s="1" t="n">
        <v>1.42074195</v>
      </c>
      <c r="C861" s="1" t="n">
        <v>74.646988775</v>
      </c>
      <c r="D861" s="1" t="n">
        <v>286.2666665</v>
      </c>
      <c r="E861" s="1" t="n">
        <v>3.402921</v>
      </c>
      <c r="F861" s="1" t="n">
        <v>1.22</v>
      </c>
    </row>
    <row r="862" customFormat="false" ht="15" hidden="false" customHeight="false" outlineLevel="0" collapsed="false">
      <c r="A862" s="1" t="n">
        <v>17.2</v>
      </c>
      <c r="B862" s="1" t="n">
        <v>1.445527525</v>
      </c>
      <c r="C862" s="1" t="n">
        <v>75.08952195</v>
      </c>
      <c r="D862" s="1" t="n">
        <v>287.8666665</v>
      </c>
      <c r="E862" s="1" t="n">
        <v>3.40348575</v>
      </c>
      <c r="F862" s="1" t="n">
        <v>1.89</v>
      </c>
    </row>
    <row r="863" customFormat="false" ht="15" hidden="false" customHeight="false" outlineLevel="0" collapsed="false">
      <c r="A863" s="1" t="n">
        <v>17.22</v>
      </c>
      <c r="B863" s="1" t="n">
        <v>1.4322671</v>
      </c>
      <c r="C863" s="1" t="n">
        <v>74.29698865</v>
      </c>
      <c r="D863" s="1" t="n">
        <v>287.2</v>
      </c>
      <c r="E863" s="1" t="n">
        <v>3.414736</v>
      </c>
      <c r="F863" s="1" t="n">
        <v>2.77</v>
      </c>
    </row>
    <row r="864" customFormat="false" ht="15" hidden="false" customHeight="false" outlineLevel="0" collapsed="false">
      <c r="A864" s="1" t="n">
        <v>17.24</v>
      </c>
      <c r="B864" s="1" t="n">
        <v>1.39907381666667</v>
      </c>
      <c r="C864" s="1" t="n">
        <v>69.5395222</v>
      </c>
      <c r="D864" s="1" t="n">
        <v>283.41666645</v>
      </c>
      <c r="E864" s="1" t="n">
        <v>3.41772075</v>
      </c>
      <c r="F864" s="1" t="n">
        <v>2.39</v>
      </c>
    </row>
    <row r="865" customFormat="false" ht="15" hidden="false" customHeight="false" outlineLevel="0" collapsed="false">
      <c r="A865" s="1" t="n">
        <v>17.26</v>
      </c>
      <c r="B865" s="1" t="n">
        <v>1.37774509166667</v>
      </c>
      <c r="C865" s="1" t="n">
        <v>69.646989</v>
      </c>
      <c r="D865" s="1" t="n">
        <v>279.5833335</v>
      </c>
      <c r="E865" s="1" t="n">
        <v>3.423502</v>
      </c>
      <c r="F865" s="1" t="n">
        <v>2.19</v>
      </c>
    </row>
    <row r="866" customFormat="false" ht="15" hidden="false" customHeight="false" outlineLevel="0" collapsed="false">
      <c r="A866" s="1" t="n">
        <v>17.28</v>
      </c>
      <c r="B866" s="1" t="n">
        <v>1.38534993333333</v>
      </c>
      <c r="C866" s="1" t="n">
        <v>70.3006334</v>
      </c>
      <c r="D866" s="1" t="n">
        <v>279.150000275</v>
      </c>
      <c r="E866" s="1" t="n">
        <v>3.42603025</v>
      </c>
      <c r="F866" s="1" t="n">
        <v>2.19</v>
      </c>
    </row>
    <row r="867" customFormat="false" ht="15" hidden="false" customHeight="false" outlineLevel="0" collapsed="false">
      <c r="A867" s="1" t="n">
        <v>17.3</v>
      </c>
      <c r="B867" s="1" t="n">
        <v>1.383985175</v>
      </c>
      <c r="C867" s="1" t="n">
        <v>70.406411475</v>
      </c>
      <c r="D867" s="1" t="n">
        <v>289.533333275</v>
      </c>
      <c r="E867" s="1" t="n">
        <v>3.4300095</v>
      </c>
      <c r="F867" s="1" t="n">
        <v>14.84</v>
      </c>
    </row>
    <row r="868" customFormat="false" ht="15" hidden="false" customHeight="false" outlineLevel="0" collapsed="false">
      <c r="A868" s="1" t="n">
        <v>17.32</v>
      </c>
      <c r="B868" s="1" t="n">
        <v>1.39462306666667</v>
      </c>
      <c r="C868" s="1" t="n">
        <v>70.65172195</v>
      </c>
      <c r="D868" s="1" t="n">
        <v>290.49999995</v>
      </c>
      <c r="E868" s="1" t="n">
        <v>3.42943875</v>
      </c>
      <c r="F868" s="1" t="n">
        <v>2.57</v>
      </c>
    </row>
    <row r="869" customFormat="false" ht="15" hidden="false" customHeight="false" outlineLevel="0" collapsed="false">
      <c r="A869" s="1" t="n">
        <v>17.34</v>
      </c>
      <c r="B869" s="1" t="n">
        <v>1.39550989166667</v>
      </c>
      <c r="C869" s="1" t="n">
        <v>69.7433892</v>
      </c>
      <c r="D869" s="1" t="n">
        <v>287.850000275</v>
      </c>
      <c r="E869" s="1" t="n">
        <v>3.43124725</v>
      </c>
      <c r="F869" s="1" t="n">
        <v>1.93</v>
      </c>
    </row>
    <row r="870" customFormat="false" ht="15" hidden="false" customHeight="false" outlineLevel="0" collapsed="false">
      <c r="A870" s="1" t="n">
        <v>17.36</v>
      </c>
      <c r="B870" s="1" t="n">
        <v>1.311600475</v>
      </c>
      <c r="C870" s="1" t="n">
        <v>66.4929445</v>
      </c>
      <c r="D870" s="1" t="n">
        <v>302.9666665</v>
      </c>
      <c r="E870" s="1" t="n">
        <v>3.43552275</v>
      </c>
      <c r="F870" s="1" t="n">
        <v>1.97</v>
      </c>
    </row>
    <row r="871" customFormat="false" ht="15" hidden="false" customHeight="false" outlineLevel="0" collapsed="false">
      <c r="A871" s="1" t="n">
        <v>17.38</v>
      </c>
      <c r="B871" s="1" t="n">
        <v>1.281636125</v>
      </c>
      <c r="C871" s="1" t="n">
        <v>63.635477375</v>
      </c>
      <c r="D871" s="1" t="n">
        <v>297.81666705</v>
      </c>
      <c r="E871" s="1" t="n">
        <v>3.4390855</v>
      </c>
      <c r="F871" s="1" t="n">
        <v>1.69</v>
      </c>
    </row>
    <row r="872" customFormat="false" ht="15" hidden="false" customHeight="false" outlineLevel="0" collapsed="false">
      <c r="A872" s="1" t="n">
        <v>17.4</v>
      </c>
      <c r="B872" s="1" t="n">
        <v>1.23943553333333</v>
      </c>
      <c r="C872" s="1" t="n">
        <v>64.1307894</v>
      </c>
      <c r="D872" s="1" t="n">
        <v>294.3666665</v>
      </c>
      <c r="E872" s="1" t="n">
        <v>3.43369325</v>
      </c>
      <c r="F872" s="1" t="n">
        <v>1.39</v>
      </c>
    </row>
    <row r="873" customFormat="false" ht="15" hidden="false" customHeight="false" outlineLevel="0" collapsed="false">
      <c r="A873" s="1" t="n">
        <v>17.42</v>
      </c>
      <c r="B873" s="1" t="n">
        <v>1.2534576</v>
      </c>
      <c r="C873" s="1" t="n">
        <v>63.78252215</v>
      </c>
      <c r="D873" s="1" t="n">
        <v>293.91666645</v>
      </c>
      <c r="E873" s="1" t="n">
        <v>3.4432745</v>
      </c>
      <c r="F873" s="1" t="n">
        <v>2.07</v>
      </c>
    </row>
    <row r="874" customFormat="false" ht="15" hidden="false" customHeight="false" outlineLevel="0" collapsed="false">
      <c r="A874" s="1" t="n">
        <v>17.44</v>
      </c>
      <c r="B874" s="1" t="n">
        <v>1.26539311666667</v>
      </c>
      <c r="C874" s="1" t="n">
        <v>63.447455425</v>
      </c>
      <c r="D874" s="1" t="n">
        <v>295.533333275</v>
      </c>
      <c r="E874" s="1" t="n">
        <v>3.44165175</v>
      </c>
      <c r="F874" s="1" t="n">
        <v>2.33</v>
      </c>
    </row>
    <row r="875" customFormat="false" ht="15" hidden="false" customHeight="false" outlineLevel="0" collapsed="false">
      <c r="A875" s="1" t="n">
        <v>17.46</v>
      </c>
      <c r="B875" s="1" t="n">
        <v>1.31769845833333</v>
      </c>
      <c r="C875" s="1" t="n">
        <v>61.669678125</v>
      </c>
      <c r="D875" s="1" t="n">
        <v>299.5333335</v>
      </c>
      <c r="E875" s="1" t="n">
        <v>3.4452765</v>
      </c>
      <c r="F875" s="1" t="n">
        <v>5.46</v>
      </c>
    </row>
    <row r="876" customFormat="false" ht="15" hidden="false" customHeight="false" outlineLevel="0" collapsed="false">
      <c r="A876" s="1" t="n">
        <v>17.48</v>
      </c>
      <c r="B876" s="1" t="n">
        <v>1.28420293333333</v>
      </c>
      <c r="C876" s="1" t="n">
        <v>61.312210925</v>
      </c>
      <c r="D876" s="1" t="n">
        <v>301.58333355</v>
      </c>
      <c r="E876" s="1" t="n">
        <v>3.4414265</v>
      </c>
      <c r="F876" s="1" t="n">
        <v>2.58</v>
      </c>
    </row>
    <row r="877" customFormat="false" ht="15" hidden="false" customHeight="false" outlineLevel="0" collapsed="false">
      <c r="A877" s="1" t="n">
        <v>17.5</v>
      </c>
      <c r="B877" s="1" t="n">
        <v>1.2958336</v>
      </c>
      <c r="C877" s="1" t="n">
        <v>60.7103002</v>
      </c>
      <c r="D877" s="1" t="n">
        <v>301.233333225</v>
      </c>
      <c r="E877" s="1" t="n">
        <v>3.438784</v>
      </c>
      <c r="F877" s="1" t="n">
        <v>1.97</v>
      </c>
    </row>
    <row r="878" customFormat="false" ht="15" hidden="false" customHeight="false" outlineLevel="0" collapsed="false">
      <c r="A878" s="1" t="n">
        <v>17.52</v>
      </c>
      <c r="B878" s="1" t="n">
        <v>1.255939625</v>
      </c>
      <c r="C878" s="1" t="n">
        <v>60.340855625</v>
      </c>
      <c r="D878" s="1" t="n">
        <v>303.283333275</v>
      </c>
      <c r="E878" s="1" t="n">
        <v>3.4521955</v>
      </c>
      <c r="F878" s="1" t="n">
        <v>1.64</v>
      </c>
    </row>
    <row r="879" customFormat="false" ht="15" hidden="false" customHeight="false" outlineLevel="0" collapsed="false">
      <c r="A879" s="1" t="n">
        <v>17.54</v>
      </c>
      <c r="B879" s="1" t="n">
        <v>1.326198275</v>
      </c>
      <c r="C879" s="1" t="n">
        <v>58.336633425</v>
      </c>
      <c r="D879" s="1" t="n">
        <v>304.416666725</v>
      </c>
      <c r="E879" s="1" t="n">
        <v>3.46201475</v>
      </c>
      <c r="F879" s="1" t="n">
        <v>1.9</v>
      </c>
    </row>
    <row r="880" customFormat="false" ht="15" hidden="false" customHeight="false" outlineLevel="0" collapsed="false">
      <c r="A880" s="1" t="n">
        <v>17.56</v>
      </c>
      <c r="B880" s="1" t="n">
        <v>1.23674815</v>
      </c>
      <c r="C880" s="1" t="n">
        <v>58.8338553</v>
      </c>
      <c r="D880" s="1" t="n">
        <v>303.516666775</v>
      </c>
      <c r="E880" s="1" t="n">
        <v>3.4533425</v>
      </c>
      <c r="F880" s="1" t="n">
        <v>1.92</v>
      </c>
    </row>
    <row r="881" customFormat="false" ht="15" hidden="false" customHeight="false" outlineLevel="0" collapsed="false">
      <c r="A881" s="1" t="n">
        <v>17.58</v>
      </c>
      <c r="B881" s="1" t="n">
        <v>1.23077095833333</v>
      </c>
      <c r="C881" s="1" t="n">
        <v>57.32916705</v>
      </c>
      <c r="D881" s="1" t="n">
        <v>303.2833335</v>
      </c>
      <c r="E881" s="1" t="n">
        <v>3.45801525</v>
      </c>
      <c r="F881" s="1" t="n">
        <v>1.86</v>
      </c>
    </row>
    <row r="882" customFormat="false" ht="15" hidden="false" customHeight="false" outlineLevel="0" collapsed="false">
      <c r="A882" s="1" t="n">
        <v>17.6</v>
      </c>
      <c r="B882" s="1" t="n">
        <v>1.23538086666667</v>
      </c>
      <c r="C882" s="1" t="n">
        <v>56.82916705</v>
      </c>
      <c r="D882" s="1" t="n">
        <v>302.166666775</v>
      </c>
      <c r="E882" s="1" t="n">
        <v>3.45867925</v>
      </c>
      <c r="F882" s="1" t="n">
        <v>2.37</v>
      </c>
    </row>
    <row r="883" customFormat="false" ht="15" hidden="false" customHeight="false" outlineLevel="0" collapsed="false">
      <c r="A883" s="1" t="n">
        <v>17.62</v>
      </c>
      <c r="B883" s="1" t="n">
        <v>1.236977</v>
      </c>
      <c r="C883" s="1" t="n">
        <v>54.687500075</v>
      </c>
      <c r="D883" s="1" t="n">
        <v>298.833333275</v>
      </c>
      <c r="E883" s="1" t="n">
        <v>3.46181575</v>
      </c>
      <c r="F883" s="1" t="n">
        <v>2.2</v>
      </c>
    </row>
    <row r="884" customFormat="false" ht="15" hidden="false" customHeight="false" outlineLevel="0" collapsed="false">
      <c r="A884" s="1" t="n">
        <v>17.64</v>
      </c>
      <c r="B884" s="1" t="n">
        <v>1.17984795833333</v>
      </c>
      <c r="C884" s="1" t="n">
        <v>53.138366925</v>
      </c>
      <c r="D884" s="1" t="n">
        <v>300.500000275</v>
      </c>
      <c r="E884" s="1" t="n">
        <v>3.46015425</v>
      </c>
      <c r="F884" s="1" t="n">
        <v>1.92</v>
      </c>
    </row>
    <row r="885" customFormat="false" ht="15" hidden="false" customHeight="false" outlineLevel="0" collapsed="false">
      <c r="A885" s="1" t="n">
        <v>17.66</v>
      </c>
      <c r="B885" s="1" t="n">
        <v>1.18791510833333</v>
      </c>
      <c r="C885" s="1" t="n">
        <v>52.235588725</v>
      </c>
      <c r="D885" s="1" t="n">
        <v>300.066666725</v>
      </c>
      <c r="E885" s="1" t="n">
        <v>3.4620855</v>
      </c>
      <c r="F885" s="1" t="n">
        <v>2.17</v>
      </c>
    </row>
    <row r="886" customFormat="false" ht="15" hidden="false" customHeight="false" outlineLevel="0" collapsed="false">
      <c r="A886" s="1" t="n">
        <v>17.68</v>
      </c>
      <c r="B886" s="1" t="n">
        <v>1.21025588333333</v>
      </c>
      <c r="C886" s="1" t="n">
        <v>50.7883663</v>
      </c>
      <c r="D886" s="1" t="n">
        <v>299.6333335</v>
      </c>
      <c r="E886" s="1" t="n">
        <v>3.46632225</v>
      </c>
      <c r="F886" s="1" t="n">
        <v>2.31</v>
      </c>
    </row>
    <row r="887" customFormat="false" ht="15" hidden="false" customHeight="false" outlineLevel="0" collapsed="false">
      <c r="A887" s="1" t="n">
        <v>17.7</v>
      </c>
      <c r="B887" s="1" t="n">
        <v>1.25520273333333</v>
      </c>
      <c r="C887" s="1" t="n">
        <v>48.9328108</v>
      </c>
      <c r="D887" s="1" t="n">
        <v>300.049999725</v>
      </c>
      <c r="E887" s="1" t="n">
        <v>3.46124025</v>
      </c>
      <c r="F887" s="1" t="n">
        <v>2.17</v>
      </c>
    </row>
    <row r="888" customFormat="false" ht="15" hidden="false" customHeight="false" outlineLevel="0" collapsed="false">
      <c r="A888" s="1" t="n">
        <v>17.72</v>
      </c>
      <c r="B888" s="1" t="n">
        <v>1.25619500833333</v>
      </c>
      <c r="C888" s="1" t="n">
        <v>48.182811225</v>
      </c>
      <c r="D888" s="1" t="n">
        <v>300.699999725</v>
      </c>
      <c r="E888" s="1" t="n">
        <v>3.472061</v>
      </c>
      <c r="F888" s="1" t="n">
        <v>2.22</v>
      </c>
    </row>
    <row r="889" customFormat="false" ht="15" hidden="false" customHeight="false" outlineLevel="0" collapsed="false">
      <c r="A889" s="1" t="n">
        <v>17.74</v>
      </c>
      <c r="B889" s="1" t="n">
        <v>1.20598055833333</v>
      </c>
      <c r="C889" s="1" t="n">
        <v>47.144789</v>
      </c>
      <c r="D889" s="1" t="n">
        <v>299.399999725</v>
      </c>
      <c r="E889" s="1" t="n">
        <v>3.4708325</v>
      </c>
      <c r="F889" s="1" t="n">
        <v>2.8</v>
      </c>
    </row>
    <row r="890" customFormat="false" ht="15" hidden="false" customHeight="false" outlineLevel="0" collapsed="false">
      <c r="A890" s="1" t="n">
        <v>17.76</v>
      </c>
      <c r="B890" s="1" t="n">
        <v>1.19447318333333</v>
      </c>
      <c r="C890" s="1" t="n">
        <v>44.0900998</v>
      </c>
      <c r="D890" s="1" t="n">
        <v>300.2833335</v>
      </c>
      <c r="E890" s="1" t="n">
        <v>3.46698075</v>
      </c>
      <c r="F890" s="1" t="n">
        <v>2.5</v>
      </c>
    </row>
    <row r="891" customFormat="false" ht="15" hidden="false" customHeight="false" outlineLevel="0" collapsed="false">
      <c r="A891" s="1" t="n">
        <v>17.78</v>
      </c>
      <c r="B891" s="1" t="n">
        <v>1.14234561666667</v>
      </c>
      <c r="C891" s="1" t="n">
        <v>44.3447888</v>
      </c>
      <c r="D891" s="1" t="n">
        <v>300.850000275</v>
      </c>
      <c r="E891" s="1" t="n">
        <v>3.46703325</v>
      </c>
      <c r="F891" s="1" t="n">
        <v>12.38</v>
      </c>
    </row>
    <row r="892" customFormat="false" ht="15" hidden="false" customHeight="false" outlineLevel="0" collapsed="false">
      <c r="A892" s="1" t="n">
        <v>17.8</v>
      </c>
      <c r="B892" s="1" t="n">
        <v>1.13553665</v>
      </c>
      <c r="C892" s="1" t="n">
        <v>43.642878</v>
      </c>
      <c r="D892" s="1" t="n">
        <v>300.9833335</v>
      </c>
      <c r="E892" s="1" t="n">
        <v>3.46277075</v>
      </c>
      <c r="F892" s="1" t="n">
        <v>3.09</v>
      </c>
    </row>
    <row r="893" customFormat="false" ht="15" hidden="false" customHeight="false" outlineLevel="0" collapsed="false">
      <c r="A893" s="1" t="n">
        <v>17.82</v>
      </c>
      <c r="B893" s="1" t="n">
        <v>1.173494975</v>
      </c>
      <c r="C893" s="1" t="n">
        <v>41.72516705</v>
      </c>
      <c r="D893" s="1" t="n">
        <v>301.449999725</v>
      </c>
      <c r="E893" s="1" t="n">
        <v>3.47288125</v>
      </c>
      <c r="F893" s="1" t="n">
        <v>2.45</v>
      </c>
    </row>
    <row r="894" customFormat="false" ht="15" hidden="false" customHeight="false" outlineLevel="0" collapsed="false">
      <c r="A894" s="1" t="n">
        <v>17.84</v>
      </c>
      <c r="B894" s="1" t="n">
        <v>1.13315803333333</v>
      </c>
      <c r="C894" s="1" t="n">
        <v>42.05294415</v>
      </c>
      <c r="D894" s="1" t="n">
        <v>302.6833335</v>
      </c>
      <c r="E894" s="1" t="n">
        <v>3.4646085</v>
      </c>
      <c r="F894" s="1" t="n">
        <v>1.85</v>
      </c>
    </row>
    <row r="895" customFormat="false" ht="15" hidden="false" customHeight="false" outlineLevel="0" collapsed="false">
      <c r="A895" s="1" t="n">
        <v>17.86</v>
      </c>
      <c r="B895" s="1" t="n">
        <v>1.16427494166667</v>
      </c>
      <c r="C895" s="1" t="n">
        <v>40.43905555</v>
      </c>
      <c r="D895" s="1" t="n">
        <v>304.76666705</v>
      </c>
      <c r="E895" s="1" t="n">
        <v>3.4708875</v>
      </c>
      <c r="F895" s="1" t="n">
        <v>2.4</v>
      </c>
    </row>
    <row r="896" customFormat="false" ht="15" hidden="false" customHeight="false" outlineLevel="0" collapsed="false">
      <c r="A896" s="1" t="n">
        <v>17.88</v>
      </c>
      <c r="B896" s="1" t="n">
        <v>1.16657995</v>
      </c>
      <c r="C896" s="1" t="n">
        <v>40.144611225</v>
      </c>
      <c r="D896" s="1" t="n">
        <v>306.10000005</v>
      </c>
      <c r="E896" s="1" t="n">
        <v>3.47186125</v>
      </c>
      <c r="F896" s="1" t="n">
        <v>2.15</v>
      </c>
    </row>
    <row r="897" customFormat="false" ht="15" hidden="false" customHeight="false" outlineLevel="0" collapsed="false">
      <c r="A897" s="1" t="n">
        <v>17.9</v>
      </c>
      <c r="B897" s="1" t="n">
        <v>1.16657995</v>
      </c>
      <c r="C897" s="1" t="n">
        <v>38.327944225</v>
      </c>
      <c r="D897" s="1" t="n">
        <v>306.883333275</v>
      </c>
      <c r="E897" s="1" t="n">
        <v>3.474535</v>
      </c>
      <c r="F897" s="1" t="n">
        <v>2.27</v>
      </c>
    </row>
    <row r="898" customFormat="false" ht="15" hidden="false" customHeight="false" outlineLevel="0" collapsed="false">
      <c r="A898" s="1" t="n">
        <v>17.92</v>
      </c>
      <c r="B898" s="1" t="n">
        <v>1.24085599166667</v>
      </c>
      <c r="C898" s="1" t="n">
        <v>37.092877575</v>
      </c>
      <c r="D898" s="1" t="n">
        <v>308.9666665</v>
      </c>
      <c r="E898" s="1" t="n">
        <v>3.4764375</v>
      </c>
      <c r="F898" s="1" t="n">
        <v>2.73</v>
      </c>
    </row>
    <row r="899" customFormat="false" ht="15" hidden="false" customHeight="false" outlineLevel="0" collapsed="false">
      <c r="A899" s="1" t="n">
        <v>17.94</v>
      </c>
      <c r="B899" s="1" t="n">
        <v>1.13117109166667</v>
      </c>
      <c r="C899" s="1" t="n">
        <v>37.03992255</v>
      </c>
      <c r="D899" s="1" t="n">
        <v>308.35</v>
      </c>
      <c r="E899" s="1" t="n">
        <v>3.470067</v>
      </c>
      <c r="F899" s="1" t="n">
        <v>2.34</v>
      </c>
    </row>
    <row r="900" customFormat="false" ht="15" hidden="false" customHeight="false" outlineLevel="0" collapsed="false">
      <c r="A900" s="1" t="n">
        <v>17.96</v>
      </c>
      <c r="B900" s="1" t="n">
        <v>1.14468296666667</v>
      </c>
      <c r="C900" s="1" t="n">
        <v>35.2279445</v>
      </c>
      <c r="D900" s="1" t="n">
        <v>309.48333355</v>
      </c>
      <c r="E900" s="1" t="n">
        <v>3.4733735</v>
      </c>
      <c r="F900" s="1" t="n">
        <v>2.02</v>
      </c>
    </row>
    <row r="901" customFormat="false" ht="15" hidden="false" customHeight="false" outlineLevel="0" collapsed="false">
      <c r="A901" s="1" t="n">
        <v>17.98</v>
      </c>
      <c r="B901" s="1" t="n">
        <v>1.15049694166667</v>
      </c>
      <c r="C901" s="1" t="n">
        <v>33.062144425</v>
      </c>
      <c r="D901" s="1" t="n">
        <v>313.266666775</v>
      </c>
      <c r="E901" s="1" t="n">
        <v>3.4744</v>
      </c>
      <c r="F901" s="1" t="n">
        <v>2.55</v>
      </c>
    </row>
    <row r="902" customFormat="false" ht="15" hidden="false" customHeight="false" outlineLevel="0" collapsed="false">
      <c r="A902" s="1" t="n">
        <v>18</v>
      </c>
      <c r="B902" s="1" t="n">
        <v>1.19207800833333</v>
      </c>
      <c r="C902" s="1" t="n">
        <v>32.99814415</v>
      </c>
      <c r="D902" s="1" t="n">
        <v>315.3666665</v>
      </c>
      <c r="E902" s="1" t="n">
        <v>3.48017975</v>
      </c>
      <c r="F902" s="1" t="n">
        <v>2.73</v>
      </c>
    </row>
    <row r="903" customFormat="false" ht="15" hidden="false" customHeight="false" outlineLevel="0" collapsed="false">
      <c r="A903" s="1" t="n">
        <v>18.02</v>
      </c>
      <c r="B903" s="1" t="n">
        <v>1.23493175</v>
      </c>
      <c r="C903" s="1" t="n">
        <v>32.081477575</v>
      </c>
      <c r="D903" s="1" t="n">
        <v>319.45000005</v>
      </c>
      <c r="E903" s="1" t="n">
        <v>3.47855375</v>
      </c>
      <c r="F903" s="1" t="n">
        <v>2.02</v>
      </c>
    </row>
    <row r="904" customFormat="false" ht="15" hidden="false" customHeight="false" outlineLevel="0" collapsed="false">
      <c r="A904" s="1" t="n">
        <v>18.04</v>
      </c>
      <c r="B904" s="1" t="n">
        <v>1.209842825</v>
      </c>
      <c r="C904" s="1" t="n">
        <v>32.09536645</v>
      </c>
      <c r="D904" s="1" t="n">
        <v>321.6833335</v>
      </c>
      <c r="E904" s="1" t="n">
        <v>3.49398175</v>
      </c>
      <c r="F904" s="1" t="n">
        <v>2.14</v>
      </c>
    </row>
    <row r="905" customFormat="false" ht="15" hidden="false" customHeight="false" outlineLevel="0" collapsed="false">
      <c r="A905" s="1" t="n">
        <v>18.06</v>
      </c>
      <c r="B905" s="1" t="n">
        <v>1.20185544166667</v>
      </c>
      <c r="C905" s="1" t="n">
        <v>31.71232195</v>
      </c>
      <c r="D905" s="1" t="n">
        <v>322.283333275</v>
      </c>
      <c r="E905" s="1" t="n">
        <v>3.4918475</v>
      </c>
      <c r="F905" s="1" t="n">
        <v>3.88</v>
      </c>
    </row>
    <row r="906" customFormat="false" ht="15" hidden="false" customHeight="false" outlineLevel="0" collapsed="false">
      <c r="A906" s="1" t="n">
        <v>18.08</v>
      </c>
      <c r="B906" s="1" t="n">
        <v>1.19850404166667</v>
      </c>
      <c r="C906" s="1" t="n">
        <v>32.030900275</v>
      </c>
      <c r="D906" s="1" t="n">
        <v>319.1666665</v>
      </c>
      <c r="E906" s="1" t="n">
        <v>3.49543075</v>
      </c>
      <c r="F906" s="1" t="n">
        <v>19.66</v>
      </c>
    </row>
    <row r="907" customFormat="false" ht="15" hidden="false" customHeight="false" outlineLevel="0" collapsed="false">
      <c r="A907" s="1" t="n">
        <v>18.1</v>
      </c>
      <c r="B907" s="1" t="n">
        <v>1.20990303333333</v>
      </c>
      <c r="C907" s="1" t="n">
        <v>32.1020777</v>
      </c>
      <c r="D907" s="1" t="n">
        <v>319.5333335</v>
      </c>
      <c r="E907" s="1" t="n">
        <v>3.4914785</v>
      </c>
      <c r="F907" s="1" t="n">
        <v>2.84</v>
      </c>
    </row>
    <row r="908" customFormat="false" ht="15" hidden="false" customHeight="false" outlineLevel="0" collapsed="false">
      <c r="A908" s="1" t="n">
        <v>18.12</v>
      </c>
      <c r="B908" s="1" t="n">
        <v>1.21593173333333</v>
      </c>
      <c r="C908" s="1" t="n">
        <v>31.553122475</v>
      </c>
      <c r="D908" s="1" t="n">
        <v>321.100000275</v>
      </c>
      <c r="E908" s="1" t="n">
        <v>3.49355025</v>
      </c>
      <c r="F908" s="1" t="n">
        <v>3.19</v>
      </c>
    </row>
    <row r="909" customFormat="false" ht="15" hidden="false" customHeight="false" outlineLevel="0" collapsed="false">
      <c r="A909" s="1" t="n">
        <v>18.14</v>
      </c>
      <c r="B909" s="1" t="n">
        <v>1.23555848333333</v>
      </c>
      <c r="C909" s="1" t="n">
        <v>32.28905555</v>
      </c>
      <c r="D909" s="1" t="n">
        <v>319.5833335</v>
      </c>
      <c r="E909" s="1" t="n">
        <v>3.49720625</v>
      </c>
      <c r="F909" s="1" t="n">
        <v>2.05</v>
      </c>
    </row>
    <row r="910" customFormat="false" ht="15" hidden="false" customHeight="false" outlineLevel="0" collapsed="false">
      <c r="A910" s="1" t="n">
        <v>18.16</v>
      </c>
      <c r="B910" s="1" t="n">
        <v>1.2317747</v>
      </c>
      <c r="C910" s="1" t="n">
        <v>32.7228555</v>
      </c>
      <c r="D910" s="1" t="n">
        <v>319.466666775</v>
      </c>
      <c r="E910" s="1" t="n">
        <v>3.498506</v>
      </c>
      <c r="F910" s="1" t="n">
        <v>2.13</v>
      </c>
    </row>
    <row r="911" customFormat="false" ht="15" hidden="false" customHeight="false" outlineLevel="0" collapsed="false">
      <c r="A911" s="1" t="n">
        <v>18.18</v>
      </c>
      <c r="B911" s="1" t="n">
        <v>1.18851260833333</v>
      </c>
      <c r="C911" s="1" t="n">
        <v>31.14507765</v>
      </c>
      <c r="D911" s="1" t="n">
        <v>317.366666725</v>
      </c>
      <c r="E911" s="1" t="n">
        <v>3.495249</v>
      </c>
      <c r="F911" s="1" t="n">
        <v>2.7</v>
      </c>
    </row>
    <row r="912" customFormat="false" ht="15" hidden="false" customHeight="false" outlineLevel="0" collapsed="false">
      <c r="A912" s="1" t="n">
        <v>18.2</v>
      </c>
      <c r="B912" s="1" t="n">
        <v>1.208281975</v>
      </c>
      <c r="C912" s="1" t="n">
        <v>32.8034108</v>
      </c>
      <c r="D912" s="1" t="n">
        <v>321.9166665</v>
      </c>
      <c r="E912" s="1" t="n">
        <v>3.488893</v>
      </c>
      <c r="F912" s="1" t="n">
        <v>2.48</v>
      </c>
    </row>
    <row r="913" customFormat="false" ht="15" hidden="false" customHeight="false" outlineLevel="0" collapsed="false">
      <c r="A913" s="1" t="n">
        <v>18.22</v>
      </c>
      <c r="B913" s="1" t="n">
        <v>1.240596975</v>
      </c>
      <c r="C913" s="1" t="n">
        <v>33.129744625</v>
      </c>
      <c r="D913" s="1" t="n">
        <v>310.483333275</v>
      </c>
      <c r="E913" s="1" t="n">
        <v>3.49347675</v>
      </c>
      <c r="F913" s="1" t="n">
        <v>2.15</v>
      </c>
    </row>
    <row r="914" customFormat="false" ht="15" hidden="false" customHeight="false" outlineLevel="0" collapsed="false">
      <c r="A914" s="1" t="n">
        <v>18.24</v>
      </c>
      <c r="B914" s="1" t="n">
        <v>1.23784860833333</v>
      </c>
      <c r="C914" s="1" t="n">
        <v>33.2880778</v>
      </c>
      <c r="D914" s="1" t="n">
        <v>302.6</v>
      </c>
      <c r="E914" s="1" t="n">
        <v>3.4922475</v>
      </c>
      <c r="F914" s="1" t="n">
        <v>2.69</v>
      </c>
    </row>
    <row r="915" customFormat="false" ht="15" hidden="false" customHeight="false" outlineLevel="0" collapsed="false">
      <c r="A915" s="1" t="n">
        <v>18.26</v>
      </c>
      <c r="B915" s="1" t="n">
        <v>1.245630575</v>
      </c>
      <c r="C915" s="1" t="n">
        <v>33.33338865</v>
      </c>
      <c r="D915" s="1" t="n">
        <v>298.81666645</v>
      </c>
      <c r="E915" s="1" t="n">
        <v>3.500667</v>
      </c>
      <c r="F915" s="1" t="n">
        <v>2.41</v>
      </c>
    </row>
    <row r="916" customFormat="false" ht="15" hidden="false" customHeight="false" outlineLevel="0" collapsed="false">
      <c r="A916" s="1" t="n">
        <v>18.28</v>
      </c>
      <c r="B916" s="1" t="n">
        <v>1.20885715</v>
      </c>
      <c r="C916" s="1" t="n">
        <v>34.9500555</v>
      </c>
      <c r="D916" s="1" t="n">
        <v>300.9333335</v>
      </c>
      <c r="E916" s="1" t="n">
        <v>3.4957795</v>
      </c>
      <c r="F916" s="1" t="n">
        <v>2.32</v>
      </c>
    </row>
    <row r="917" customFormat="false" ht="15" hidden="false" customHeight="false" outlineLevel="0" collapsed="false">
      <c r="A917" s="1" t="n">
        <v>18.3</v>
      </c>
      <c r="B917" s="1" t="n">
        <v>1.229335775</v>
      </c>
      <c r="C917" s="1" t="n">
        <v>34.625922275</v>
      </c>
      <c r="D917" s="1" t="n">
        <v>317.749999725</v>
      </c>
      <c r="E917" s="1" t="n">
        <v>3.50361475</v>
      </c>
      <c r="F917" s="1" t="n">
        <v>2.25</v>
      </c>
    </row>
    <row r="918" customFormat="false" ht="15" hidden="false" customHeight="false" outlineLevel="0" collapsed="false">
      <c r="A918" s="1" t="n">
        <v>18.32</v>
      </c>
      <c r="B918" s="1" t="n">
        <v>1.25078950833333</v>
      </c>
      <c r="C918" s="1" t="n">
        <v>35.528700125</v>
      </c>
      <c r="D918" s="1" t="n">
        <v>321.84999995</v>
      </c>
      <c r="E918" s="1" t="n">
        <v>3.49535275</v>
      </c>
      <c r="F918" s="1" t="n">
        <v>2.04</v>
      </c>
    </row>
    <row r="919" customFormat="false" ht="15" hidden="false" customHeight="false" outlineLevel="0" collapsed="false">
      <c r="A919" s="1" t="n">
        <v>18.34</v>
      </c>
      <c r="B919" s="1" t="n">
        <v>1.25593395</v>
      </c>
      <c r="C919" s="1" t="n">
        <v>34.7860555</v>
      </c>
      <c r="D919" s="1" t="n">
        <v>325.733333225</v>
      </c>
      <c r="E919" s="1" t="n">
        <v>3.500239</v>
      </c>
      <c r="F919" s="1" t="n">
        <v>2.39</v>
      </c>
    </row>
    <row r="920" customFormat="false" ht="15" hidden="false" customHeight="false" outlineLevel="0" collapsed="false">
      <c r="A920" s="1" t="n">
        <v>18.36</v>
      </c>
      <c r="B920" s="1" t="n">
        <v>1.223327575</v>
      </c>
      <c r="C920" s="1" t="n">
        <v>34.82303335</v>
      </c>
      <c r="D920" s="1" t="n">
        <v>328.51666645</v>
      </c>
      <c r="E920" s="1" t="n">
        <v>3.501481</v>
      </c>
      <c r="F920" s="1" t="n">
        <v>2.8</v>
      </c>
    </row>
    <row r="921" customFormat="false" ht="15" hidden="false" customHeight="false" outlineLevel="0" collapsed="false">
      <c r="A921" s="1" t="n">
        <v>18.38</v>
      </c>
      <c r="B921" s="1" t="n">
        <v>1.24274181666667</v>
      </c>
      <c r="C921" s="1" t="n">
        <v>35.8035894</v>
      </c>
      <c r="D921" s="1" t="n">
        <v>330.6333335</v>
      </c>
      <c r="E921" s="1" t="n">
        <v>3.500501</v>
      </c>
      <c r="F921" s="1" t="n">
        <v>6.63</v>
      </c>
    </row>
    <row r="922" customFormat="false" ht="15" hidden="false" customHeight="false" outlineLevel="0" collapsed="false">
      <c r="A922" s="1" t="n">
        <v>18.4</v>
      </c>
      <c r="B922" s="1" t="n">
        <v>1.33591585</v>
      </c>
      <c r="C922" s="1" t="n">
        <v>36.023033625</v>
      </c>
      <c r="D922" s="1" t="n">
        <v>332.84999995</v>
      </c>
      <c r="E922" s="1" t="n">
        <v>3.5041595</v>
      </c>
      <c r="F922" s="1" t="n">
        <v>3.78</v>
      </c>
    </row>
    <row r="923" customFormat="false" ht="15" hidden="false" customHeight="false" outlineLevel="0" collapsed="false">
      <c r="A923" s="1" t="n">
        <v>18.42</v>
      </c>
      <c r="B923" s="1" t="n">
        <v>1.36511090833333</v>
      </c>
      <c r="C923" s="1" t="n">
        <v>35.70492235</v>
      </c>
      <c r="D923" s="1" t="n">
        <v>334.183333275</v>
      </c>
      <c r="E923" s="1" t="n">
        <v>3.5044455</v>
      </c>
      <c r="F923" s="1" t="n">
        <v>2.7</v>
      </c>
    </row>
    <row r="924" customFormat="false" ht="15" hidden="false" customHeight="false" outlineLevel="0" collapsed="false">
      <c r="A924" s="1" t="n">
        <v>18.4399999999999</v>
      </c>
      <c r="B924" s="1" t="n">
        <v>1.36768204166667</v>
      </c>
      <c r="C924" s="1" t="n">
        <v>35.774366575</v>
      </c>
      <c r="D924" s="1" t="n">
        <v>336.6166665</v>
      </c>
      <c r="E924" s="1" t="n">
        <v>3.508574</v>
      </c>
      <c r="F924" s="1" t="n">
        <v>1.65</v>
      </c>
    </row>
    <row r="925" customFormat="false" ht="15" hidden="false" customHeight="false" outlineLevel="0" collapsed="false">
      <c r="A925" s="1" t="n">
        <v>18.46</v>
      </c>
      <c r="B925" s="1" t="n">
        <v>1.33337319166667</v>
      </c>
      <c r="C925" s="1" t="n">
        <v>37.3179445</v>
      </c>
      <c r="D925" s="1" t="n">
        <v>337.166666775</v>
      </c>
      <c r="E925" s="1" t="n">
        <v>3.5034</v>
      </c>
      <c r="F925" s="1" t="n">
        <v>4.29</v>
      </c>
    </row>
    <row r="926" customFormat="false" ht="15" hidden="false" customHeight="false" outlineLevel="0" collapsed="false">
      <c r="A926" s="1" t="n">
        <v>18.48</v>
      </c>
      <c r="B926" s="1" t="n">
        <v>1.30856773333333</v>
      </c>
      <c r="C926" s="1" t="n">
        <v>37.91047785</v>
      </c>
      <c r="D926" s="1" t="n">
        <v>336.95</v>
      </c>
      <c r="E926" s="1" t="n">
        <v>3.500734</v>
      </c>
      <c r="F926" s="1" t="n">
        <v>2.13</v>
      </c>
    </row>
    <row r="927" customFormat="false" ht="15" hidden="false" customHeight="false" outlineLevel="0" collapsed="false">
      <c r="A927" s="1" t="n">
        <v>18.5</v>
      </c>
      <c r="B927" s="1" t="n">
        <v>1.322291725</v>
      </c>
      <c r="C927" s="1" t="n">
        <v>38.202144575</v>
      </c>
      <c r="D927" s="1" t="n">
        <v>335.416666725</v>
      </c>
      <c r="E927" s="1" t="n">
        <v>3.5044455</v>
      </c>
      <c r="F927" s="1" t="n">
        <v>2.47</v>
      </c>
    </row>
    <row r="928" customFormat="false" ht="15" hidden="false" customHeight="false" outlineLevel="0" collapsed="false">
      <c r="A928" s="1" t="n">
        <v>18.52</v>
      </c>
      <c r="B928" s="1" t="n">
        <v>1.274614175</v>
      </c>
      <c r="C928" s="1" t="n">
        <v>39.366033275</v>
      </c>
      <c r="D928" s="1" t="n">
        <v>333.86666645</v>
      </c>
      <c r="E928" s="1" t="n">
        <v>3.5002875</v>
      </c>
      <c r="F928" s="1" t="n">
        <v>2.69</v>
      </c>
    </row>
    <row r="929" customFormat="false" ht="15" hidden="false" customHeight="false" outlineLevel="0" collapsed="false">
      <c r="A929" s="1" t="n">
        <v>18.54</v>
      </c>
      <c r="B929" s="1" t="n">
        <v>1.29205903333333</v>
      </c>
      <c r="C929" s="1" t="n">
        <v>39.571589125</v>
      </c>
      <c r="D929" s="1" t="n">
        <v>333.6333335</v>
      </c>
      <c r="E929" s="1" t="n">
        <v>3.50792675</v>
      </c>
      <c r="F929" s="1" t="n">
        <v>2.3</v>
      </c>
    </row>
    <row r="930" customFormat="false" ht="15" hidden="false" customHeight="false" outlineLevel="0" collapsed="false">
      <c r="A930" s="1" t="n">
        <v>18.56</v>
      </c>
      <c r="B930" s="1" t="n">
        <v>1.26115391666667</v>
      </c>
      <c r="C930" s="1" t="n">
        <v>40.151099875</v>
      </c>
      <c r="D930" s="1" t="n">
        <v>332.6666665</v>
      </c>
      <c r="E930" s="1" t="n">
        <v>3.50360575</v>
      </c>
      <c r="F930" s="1" t="n">
        <v>2.4</v>
      </c>
    </row>
    <row r="931" customFormat="false" ht="15" hidden="false" customHeight="false" outlineLevel="0" collapsed="false">
      <c r="A931" s="1" t="n">
        <v>18.58</v>
      </c>
      <c r="B931" s="1" t="n">
        <v>1.267359525</v>
      </c>
      <c r="C931" s="1" t="n">
        <v>39.38443315</v>
      </c>
      <c r="D931" s="1" t="n">
        <v>333.433333225</v>
      </c>
      <c r="E931" s="1" t="n">
        <v>3.50457525</v>
      </c>
      <c r="F931" s="1" t="n">
        <v>2.31</v>
      </c>
    </row>
    <row r="932" customFormat="false" ht="15" hidden="false" customHeight="false" outlineLevel="0" collapsed="false">
      <c r="A932" s="1" t="n">
        <v>18.6</v>
      </c>
      <c r="B932" s="1" t="n">
        <v>1.24200508333333</v>
      </c>
      <c r="C932" s="1" t="n">
        <v>39.8844333</v>
      </c>
      <c r="D932" s="1" t="n">
        <v>334.116666725</v>
      </c>
      <c r="E932" s="1" t="n">
        <v>3.50750525</v>
      </c>
      <c r="F932" s="1" t="n">
        <v>2.39</v>
      </c>
    </row>
    <row r="933" customFormat="false" ht="15" hidden="false" customHeight="false" outlineLevel="0" collapsed="false">
      <c r="A933" s="1" t="n">
        <v>18.62</v>
      </c>
      <c r="B933" s="1" t="n">
        <v>1.26216585833333</v>
      </c>
      <c r="C933" s="1" t="n">
        <v>39.93912235</v>
      </c>
      <c r="D933" s="1" t="n">
        <v>337</v>
      </c>
      <c r="E933" s="1" t="n">
        <v>3.5008695</v>
      </c>
      <c r="F933" s="1" t="n">
        <v>2.31</v>
      </c>
    </row>
    <row r="934" customFormat="false" ht="15" hidden="false" customHeight="false" outlineLevel="0" collapsed="false">
      <c r="A934" s="1" t="n">
        <v>18.64</v>
      </c>
      <c r="B934" s="1" t="n">
        <v>1.27138578333333</v>
      </c>
      <c r="C934" s="1" t="n">
        <v>40.0474559</v>
      </c>
      <c r="D934" s="1" t="n">
        <v>338.783333225</v>
      </c>
      <c r="E934" s="1" t="n">
        <v>3.50473075</v>
      </c>
      <c r="F934" s="1" t="n">
        <v>2.59</v>
      </c>
    </row>
    <row r="935" customFormat="false" ht="15" hidden="false" customHeight="false" outlineLevel="0" collapsed="false">
      <c r="A935" s="1" t="n">
        <v>18.66</v>
      </c>
      <c r="B935" s="1" t="n">
        <v>1.28189845</v>
      </c>
      <c r="C935" s="1" t="n">
        <v>38.4927667</v>
      </c>
      <c r="D935" s="1" t="n">
        <v>341.0166665</v>
      </c>
      <c r="E935" s="1" t="n">
        <v>3.513472</v>
      </c>
      <c r="F935" s="1" t="n">
        <v>2.17</v>
      </c>
    </row>
    <row r="936" customFormat="false" ht="15" hidden="false" customHeight="false" outlineLevel="0" collapsed="false">
      <c r="A936" s="1" t="n">
        <v>18.68</v>
      </c>
      <c r="B936" s="1" t="n">
        <v>1.299843325</v>
      </c>
      <c r="C936" s="1" t="n">
        <v>38.4891218</v>
      </c>
      <c r="D936" s="1" t="n">
        <v>343.466666225</v>
      </c>
      <c r="E936" s="1" t="n">
        <v>3.51480625</v>
      </c>
      <c r="F936" s="1" t="n">
        <v>2.15</v>
      </c>
    </row>
    <row r="937" customFormat="false" ht="15" hidden="false" customHeight="false" outlineLevel="0" collapsed="false">
      <c r="A937" s="1" t="n">
        <v>18.7</v>
      </c>
      <c r="B937" s="1" t="n">
        <v>1.28008255</v>
      </c>
      <c r="C937" s="1" t="n">
        <v>38.0996553</v>
      </c>
      <c r="D937" s="1" t="n">
        <v>344.58333295</v>
      </c>
      <c r="E937" s="1" t="n">
        <v>3.50896525</v>
      </c>
      <c r="F937" s="1" t="n">
        <v>2.15</v>
      </c>
    </row>
    <row r="938" customFormat="false" ht="15" hidden="false" customHeight="false" outlineLevel="0" collapsed="false">
      <c r="A938" s="1" t="n">
        <v>18.72</v>
      </c>
      <c r="B938" s="1" t="n">
        <v>1.29116390833333</v>
      </c>
      <c r="C938" s="1" t="n">
        <v>37.505211125</v>
      </c>
      <c r="D938" s="1" t="n">
        <v>345.250000275</v>
      </c>
      <c r="E938" s="1" t="n">
        <v>3.5067175</v>
      </c>
      <c r="F938" s="1" t="n">
        <v>2.56</v>
      </c>
    </row>
    <row r="939" customFormat="false" ht="15" hidden="false" customHeight="false" outlineLevel="0" collapsed="false">
      <c r="A939" s="1" t="n">
        <v>18.74</v>
      </c>
      <c r="B939" s="1" t="n">
        <v>1.24391215833333</v>
      </c>
      <c r="C939" s="1" t="n">
        <v>38.505211275</v>
      </c>
      <c r="D939" s="1" t="n">
        <v>346.149999725</v>
      </c>
      <c r="E939" s="1" t="n">
        <v>3.50671475</v>
      </c>
      <c r="F939" s="1" t="n">
        <v>2.17</v>
      </c>
    </row>
    <row r="940" customFormat="false" ht="15" hidden="false" customHeight="false" outlineLevel="0" collapsed="false">
      <c r="A940" s="1" t="n">
        <v>18.76</v>
      </c>
      <c r="B940" s="1" t="n">
        <v>1.25119915</v>
      </c>
      <c r="C940" s="1" t="n">
        <v>38.5246557</v>
      </c>
      <c r="D940" s="1" t="n">
        <v>347.0333335</v>
      </c>
      <c r="E940" s="1" t="n">
        <v>3.50347075</v>
      </c>
      <c r="F940" s="1" t="n">
        <v>2.43</v>
      </c>
    </row>
    <row r="941" customFormat="false" ht="15" hidden="false" customHeight="false" outlineLevel="0" collapsed="false">
      <c r="A941" s="1" t="n">
        <v>18.78</v>
      </c>
      <c r="B941" s="1" t="n">
        <v>1.28111199166667</v>
      </c>
      <c r="C941" s="1" t="n">
        <v>38.604344575</v>
      </c>
      <c r="D941" s="1" t="n">
        <v>347.166666725</v>
      </c>
      <c r="E941" s="1" t="n">
        <v>3.509578</v>
      </c>
      <c r="F941" s="1" t="n">
        <v>5.36</v>
      </c>
    </row>
    <row r="942" customFormat="false" ht="15" hidden="false" customHeight="false" outlineLevel="0" collapsed="false">
      <c r="A942" s="1" t="n">
        <v>18.8</v>
      </c>
      <c r="B942" s="1" t="n">
        <v>1.32260149166667</v>
      </c>
      <c r="C942" s="1" t="n">
        <v>38.4857667</v>
      </c>
      <c r="D942" s="1" t="n">
        <v>348.3833335</v>
      </c>
      <c r="E942" s="1" t="n">
        <v>3.5130095</v>
      </c>
      <c r="F942" s="1" t="n">
        <v>8.89</v>
      </c>
    </row>
    <row r="943" customFormat="false" ht="15" hidden="false" customHeight="false" outlineLevel="0" collapsed="false">
      <c r="A943" s="1" t="n">
        <v>18.82</v>
      </c>
      <c r="B943" s="1" t="n">
        <v>1.33774345</v>
      </c>
      <c r="C943" s="1" t="n">
        <v>38.001566925</v>
      </c>
      <c r="D943" s="1" t="n">
        <v>348.616666775</v>
      </c>
      <c r="E943" s="1" t="n">
        <v>3.51880425</v>
      </c>
      <c r="F943" s="1" t="n">
        <v>4.46</v>
      </c>
    </row>
    <row r="944" customFormat="false" ht="15" hidden="false" customHeight="false" outlineLevel="0" collapsed="false">
      <c r="A944" s="1" t="n">
        <v>18.84</v>
      </c>
      <c r="B944" s="1" t="n">
        <v>1.332796025</v>
      </c>
      <c r="C944" s="1" t="n">
        <v>38.282121875</v>
      </c>
      <c r="D944" s="1" t="n">
        <v>351.166666725</v>
      </c>
      <c r="E944" s="1" t="n">
        <v>3.51284025</v>
      </c>
      <c r="F944" s="1" t="n">
        <v>3.56</v>
      </c>
    </row>
    <row r="945" customFormat="false" ht="15" hidden="false" customHeight="false" outlineLevel="0" collapsed="false">
      <c r="A945" s="1" t="n">
        <v>18.86</v>
      </c>
      <c r="B945" s="1" t="n">
        <v>1.35483384166667</v>
      </c>
      <c r="C945" s="1" t="n">
        <v>38.9246555</v>
      </c>
      <c r="D945" s="1" t="n">
        <v>353.75</v>
      </c>
      <c r="E945" s="1" t="n">
        <v>3.5084525</v>
      </c>
      <c r="F945" s="1" t="n">
        <v>3.46</v>
      </c>
    </row>
    <row r="946" customFormat="false" ht="15" hidden="false" customHeight="false" outlineLevel="0" collapsed="false">
      <c r="A946" s="1" t="n">
        <v>18.88</v>
      </c>
      <c r="B946" s="1" t="n">
        <v>1.38315065833333</v>
      </c>
      <c r="C946" s="1" t="n">
        <v>38.685766525</v>
      </c>
      <c r="D946" s="1" t="n">
        <v>356.4333335</v>
      </c>
      <c r="E946" s="1" t="n">
        <v>3.5127915</v>
      </c>
      <c r="F946" s="1" t="n">
        <v>2.71</v>
      </c>
    </row>
    <row r="947" customFormat="false" ht="15" hidden="false" customHeight="false" outlineLevel="0" collapsed="false">
      <c r="A947" s="1" t="n">
        <v>18.9</v>
      </c>
      <c r="B947" s="1" t="n">
        <v>1.392353525</v>
      </c>
      <c r="C947" s="1" t="n">
        <v>38.240455575</v>
      </c>
      <c r="D947" s="1" t="n">
        <v>359.4166665</v>
      </c>
      <c r="E947" s="1" t="n">
        <v>3.5264355</v>
      </c>
      <c r="F947" s="1" t="n">
        <v>2.37</v>
      </c>
    </row>
    <row r="948" customFormat="false" ht="15" hidden="false" customHeight="false" outlineLevel="0" collapsed="false">
      <c r="A948" s="1" t="n">
        <v>18.92</v>
      </c>
      <c r="B948" s="1" t="n">
        <v>1.4064579</v>
      </c>
      <c r="C948" s="1" t="n">
        <v>38.737100125</v>
      </c>
      <c r="D948" s="1" t="n">
        <v>362.96666645</v>
      </c>
      <c r="E948" s="1" t="n">
        <v>3.52801125</v>
      </c>
      <c r="F948" s="1" t="n">
        <v>2.89</v>
      </c>
    </row>
    <row r="949" customFormat="false" ht="15" hidden="false" customHeight="false" outlineLevel="0" collapsed="false">
      <c r="A949" s="1" t="n">
        <v>18.9399999999999</v>
      </c>
      <c r="B949" s="1" t="n">
        <v>1.43585599166667</v>
      </c>
      <c r="C949" s="1" t="n">
        <v>40.358455425</v>
      </c>
      <c r="D949" s="1" t="n">
        <v>364.86666705</v>
      </c>
      <c r="E949" s="1" t="n">
        <v>3.52576425</v>
      </c>
      <c r="F949" s="1" t="n">
        <v>2.49</v>
      </c>
    </row>
    <row r="950" customFormat="false" ht="15" hidden="false" customHeight="false" outlineLevel="0" collapsed="false">
      <c r="A950" s="1" t="n">
        <v>18.96</v>
      </c>
      <c r="B950" s="1" t="n">
        <v>1.46002125833333</v>
      </c>
      <c r="C950" s="1" t="n">
        <v>41.342655225</v>
      </c>
      <c r="D950" s="1" t="n">
        <v>367.983333275</v>
      </c>
      <c r="E950" s="1" t="n">
        <v>3.525224</v>
      </c>
      <c r="F950" s="1" t="n">
        <v>2.73</v>
      </c>
    </row>
    <row r="951" customFormat="false" ht="15" hidden="false" customHeight="false" outlineLevel="0" collapsed="false">
      <c r="A951" s="1" t="n">
        <v>18.98</v>
      </c>
      <c r="B951" s="1" t="n">
        <v>1.49012855</v>
      </c>
      <c r="C951" s="1" t="n">
        <v>41.348211125</v>
      </c>
      <c r="D951" s="1" t="n">
        <v>371.18333355</v>
      </c>
      <c r="E951" s="1" t="n">
        <v>3.54090325</v>
      </c>
      <c r="F951" s="1" t="n">
        <v>2.67</v>
      </c>
    </row>
    <row r="952" customFormat="false" ht="15" hidden="false" customHeight="false" outlineLevel="0" collapsed="false">
      <c r="A952" s="1" t="n">
        <v>19</v>
      </c>
      <c r="B952" s="1" t="n">
        <v>1.55227385</v>
      </c>
      <c r="C952" s="1" t="n">
        <v>42.416788725</v>
      </c>
      <c r="D952" s="1" t="n">
        <v>374.849999725</v>
      </c>
      <c r="E952" s="1" t="n">
        <v>3.52530725</v>
      </c>
      <c r="F952" s="1" t="n">
        <v>3.1</v>
      </c>
    </row>
    <row r="953" customFormat="false" ht="15" hidden="false" customHeight="false" outlineLevel="0" collapsed="false">
      <c r="A953" s="1" t="n">
        <v>19.02</v>
      </c>
      <c r="B953" s="1" t="n">
        <v>1.61530586666667</v>
      </c>
      <c r="C953" s="1" t="n">
        <v>43.3537665</v>
      </c>
      <c r="D953" s="1" t="n">
        <v>377.3833335</v>
      </c>
      <c r="E953" s="1" t="n">
        <v>3.52930475</v>
      </c>
      <c r="F953" s="1" t="n">
        <v>2.35</v>
      </c>
    </row>
    <row r="954" customFormat="false" ht="15" hidden="false" customHeight="false" outlineLevel="0" collapsed="false">
      <c r="A954" s="1" t="n">
        <v>19.04</v>
      </c>
      <c r="B954" s="1" t="n">
        <v>1.59181296666667</v>
      </c>
      <c r="C954" s="1" t="n">
        <v>43.406544575</v>
      </c>
      <c r="D954" s="1" t="n">
        <v>368.3666665</v>
      </c>
      <c r="E954" s="1" t="n">
        <v>3.5490245</v>
      </c>
      <c r="F954" s="1" t="n">
        <v>2.82</v>
      </c>
    </row>
    <row r="955" customFormat="false" ht="15" hidden="false" customHeight="false" outlineLevel="0" collapsed="false">
      <c r="A955" s="1" t="n">
        <v>19.06</v>
      </c>
      <c r="B955" s="1" t="n">
        <v>1.5787639</v>
      </c>
      <c r="C955" s="1" t="n">
        <v>44.352900075</v>
      </c>
      <c r="D955" s="1" t="n">
        <v>344.3666665</v>
      </c>
      <c r="E955" s="1" t="n">
        <v>3.541785</v>
      </c>
      <c r="F955" s="1" t="n">
        <v>2.6</v>
      </c>
    </row>
    <row r="956" customFormat="false" ht="15" hidden="false" customHeight="false" outlineLevel="0" collapsed="false">
      <c r="A956" s="1" t="n">
        <v>19.08</v>
      </c>
      <c r="B956" s="1" t="n">
        <v>1.57674218333333</v>
      </c>
      <c r="C956" s="1" t="n">
        <v>45.987099875</v>
      </c>
      <c r="D956" s="1" t="n">
        <v>340.3666665</v>
      </c>
      <c r="E956" s="1" t="n">
        <v>3.53713275</v>
      </c>
      <c r="F956" s="1" t="n">
        <v>2.47</v>
      </c>
    </row>
    <row r="957" customFormat="false" ht="15" hidden="false" customHeight="false" outlineLevel="0" collapsed="false">
      <c r="A957" s="1" t="n">
        <v>19.1</v>
      </c>
      <c r="B957" s="1" t="n">
        <v>1.55195389166667</v>
      </c>
      <c r="C957" s="1" t="n">
        <v>46.530677525</v>
      </c>
      <c r="D957" s="1" t="n">
        <v>329.133333225</v>
      </c>
      <c r="E957" s="1" t="n">
        <v>3.54702575</v>
      </c>
      <c r="F957" s="1" t="n">
        <v>2.63</v>
      </c>
    </row>
    <row r="958" customFormat="false" ht="15" hidden="false" customHeight="false" outlineLevel="0" collapsed="false">
      <c r="A958" s="1" t="n">
        <v>19.12</v>
      </c>
      <c r="B958" s="1" t="n">
        <v>1.47706003333333</v>
      </c>
      <c r="C958" s="1" t="n">
        <v>47.484322625</v>
      </c>
      <c r="D958" s="1" t="n">
        <v>325.449999725</v>
      </c>
      <c r="E958" s="1" t="n">
        <v>3.5431925</v>
      </c>
      <c r="F958" s="1" t="n">
        <v>2.14</v>
      </c>
    </row>
    <row r="959" customFormat="false" ht="15" hidden="false" customHeight="false" outlineLevel="0" collapsed="false">
      <c r="A959" s="1" t="n">
        <v>19.14</v>
      </c>
      <c r="B959" s="1" t="n">
        <v>1.453655475</v>
      </c>
      <c r="C959" s="1" t="n">
        <v>49.002722</v>
      </c>
      <c r="D959" s="1" t="n">
        <v>319.816666725</v>
      </c>
      <c r="E959" s="1" t="n">
        <v>3.55345475</v>
      </c>
      <c r="F959" s="1" t="n">
        <v>2.4</v>
      </c>
    </row>
    <row r="960" customFormat="false" ht="15" hidden="false" customHeight="false" outlineLevel="0" collapsed="false">
      <c r="A960" s="1" t="n">
        <v>19.16</v>
      </c>
      <c r="B960" s="1" t="n">
        <v>1.40587175833333</v>
      </c>
      <c r="C960" s="1" t="n">
        <v>51.062100475</v>
      </c>
      <c r="D960" s="1" t="n">
        <v>326.35</v>
      </c>
      <c r="E960" s="1" t="n">
        <v>3.5521595</v>
      </c>
      <c r="F960" s="1" t="n">
        <v>2.14</v>
      </c>
    </row>
    <row r="961" customFormat="false" ht="15" hidden="false" customHeight="false" outlineLevel="0" collapsed="false">
      <c r="A961" s="1" t="n">
        <v>19.18</v>
      </c>
      <c r="B961" s="1" t="n">
        <v>1.3619523</v>
      </c>
      <c r="C961" s="1" t="n">
        <v>50.396300125</v>
      </c>
      <c r="D961" s="1" t="n">
        <v>332.233333275</v>
      </c>
      <c r="E961" s="1" t="n">
        <v>3.56379925</v>
      </c>
      <c r="F961" s="1" t="n">
        <v>20.4</v>
      </c>
    </row>
    <row r="962" customFormat="false" ht="15" hidden="false" customHeight="false" outlineLevel="0" collapsed="false">
      <c r="A962" s="1" t="n">
        <v>19.2</v>
      </c>
      <c r="B962" s="1" t="n">
        <v>1.372716025</v>
      </c>
      <c r="C962" s="1" t="n">
        <v>51.66105585</v>
      </c>
      <c r="D962" s="1" t="n">
        <v>337.916666775</v>
      </c>
      <c r="E962" s="1" t="n">
        <v>3.552401</v>
      </c>
      <c r="F962" s="1" t="n">
        <v>3.32</v>
      </c>
    </row>
    <row r="963" customFormat="false" ht="15" hidden="false" customHeight="false" outlineLevel="0" collapsed="false">
      <c r="A963" s="1" t="n">
        <v>19.22</v>
      </c>
      <c r="B963" s="1" t="n">
        <v>1.398745</v>
      </c>
      <c r="C963" s="1" t="n">
        <v>51.437100475</v>
      </c>
      <c r="D963" s="1" t="n">
        <v>346.45000005</v>
      </c>
      <c r="E963" s="1" t="n">
        <v>3.55421325</v>
      </c>
      <c r="F963" s="1" t="n">
        <v>2.72</v>
      </c>
    </row>
    <row r="964" customFormat="false" ht="15" hidden="false" customHeight="false" outlineLevel="0" collapsed="false">
      <c r="A964" s="1" t="n">
        <v>19.24</v>
      </c>
      <c r="B964" s="1" t="n">
        <v>1.36278711666667</v>
      </c>
      <c r="C964" s="1" t="n">
        <v>51.45932235</v>
      </c>
      <c r="D964" s="1" t="n">
        <v>351.45000005</v>
      </c>
      <c r="E964" s="1" t="n">
        <v>3.560931</v>
      </c>
      <c r="F964" s="1" t="n">
        <v>2.76</v>
      </c>
    </row>
    <row r="965" customFormat="false" ht="15" hidden="false" customHeight="false" outlineLevel="0" collapsed="false">
      <c r="A965" s="1" t="n">
        <v>19.26</v>
      </c>
      <c r="B965" s="1" t="n">
        <v>1.35352165833333</v>
      </c>
      <c r="C965" s="1" t="n">
        <v>51.185766575</v>
      </c>
      <c r="D965" s="1" t="n">
        <v>353.0166665</v>
      </c>
      <c r="E965" s="1" t="n">
        <v>3.56539375</v>
      </c>
      <c r="F965" s="1" t="n">
        <v>2.86</v>
      </c>
    </row>
    <row r="966" customFormat="false" ht="15" hidden="false" customHeight="false" outlineLevel="0" collapsed="false">
      <c r="A966" s="1" t="n">
        <v>19.28</v>
      </c>
      <c r="B966" s="1" t="n">
        <v>1.32860975</v>
      </c>
      <c r="C966" s="1" t="n">
        <v>51.437499875</v>
      </c>
      <c r="D966" s="1" t="n">
        <v>354.0333335</v>
      </c>
      <c r="E966" s="1" t="n">
        <v>3.5543075</v>
      </c>
      <c r="F966" s="1" t="n">
        <v>2.32</v>
      </c>
    </row>
    <row r="967" customFormat="false" ht="15" hidden="false" customHeight="false" outlineLevel="0" collapsed="false">
      <c r="A967" s="1" t="n">
        <v>19.3</v>
      </c>
      <c r="B967" s="1" t="n">
        <v>1.342937275</v>
      </c>
      <c r="C967" s="1" t="n">
        <v>50.6024335</v>
      </c>
      <c r="D967" s="1" t="n">
        <v>353.7666665</v>
      </c>
      <c r="E967" s="1" t="n">
        <v>3.5650085</v>
      </c>
      <c r="F967" s="1" t="n">
        <v>2.73</v>
      </c>
    </row>
    <row r="968" customFormat="false" ht="15" hidden="false" customHeight="false" outlineLevel="0" collapsed="false">
      <c r="A968" s="1" t="n">
        <v>19.32</v>
      </c>
      <c r="B968" s="1" t="n">
        <v>1.34338035</v>
      </c>
      <c r="C968" s="1" t="n">
        <v>50.9413222</v>
      </c>
      <c r="D968" s="1" t="n">
        <v>355.7833335</v>
      </c>
      <c r="E968" s="1" t="n">
        <v>3.55822575</v>
      </c>
      <c r="F968" s="1" t="n">
        <v>2.5</v>
      </c>
    </row>
    <row r="969" customFormat="false" ht="15" hidden="false" customHeight="false" outlineLevel="0" collapsed="false">
      <c r="A969" s="1" t="n">
        <v>19.34</v>
      </c>
      <c r="B969" s="1" t="n">
        <v>1.37240415</v>
      </c>
      <c r="C969" s="1" t="n">
        <v>49.7774335</v>
      </c>
      <c r="D969" s="1" t="n">
        <v>358.533333225</v>
      </c>
      <c r="E969" s="1" t="n">
        <v>3.56302925</v>
      </c>
      <c r="F969" s="1" t="n">
        <v>2.84</v>
      </c>
    </row>
    <row r="970" customFormat="false" ht="15" hidden="false" customHeight="false" outlineLevel="0" collapsed="false">
      <c r="A970" s="1" t="n">
        <v>19.36</v>
      </c>
      <c r="B970" s="1" t="n">
        <v>1.35896345</v>
      </c>
      <c r="C970" s="1" t="n">
        <v>49.335766775</v>
      </c>
      <c r="D970" s="1" t="n">
        <v>359.183333225</v>
      </c>
      <c r="E970" s="1" t="n">
        <v>3.5618555</v>
      </c>
      <c r="F970" s="1" t="n">
        <v>3.09</v>
      </c>
    </row>
    <row r="971" customFormat="false" ht="15" hidden="false" customHeight="false" outlineLevel="0" collapsed="false">
      <c r="A971" s="1" t="n">
        <v>19.38</v>
      </c>
      <c r="B971" s="1" t="n">
        <v>1.3603278</v>
      </c>
      <c r="C971" s="1" t="n">
        <v>48.784722275</v>
      </c>
      <c r="D971" s="1" t="n">
        <v>357.31666645</v>
      </c>
      <c r="E971" s="1" t="n">
        <v>3.56675775</v>
      </c>
      <c r="F971" s="1" t="n">
        <v>2.71</v>
      </c>
    </row>
    <row r="972" customFormat="false" ht="15" hidden="false" customHeight="false" outlineLevel="0" collapsed="false">
      <c r="A972" s="1" t="n">
        <v>19.4</v>
      </c>
      <c r="B972" s="1" t="n">
        <v>1.32734924166667</v>
      </c>
      <c r="C972" s="1" t="n">
        <v>48.565277725</v>
      </c>
      <c r="D972" s="1" t="n">
        <v>358.4</v>
      </c>
      <c r="E972" s="1" t="n">
        <v>3.569202</v>
      </c>
      <c r="F972" s="1" t="n">
        <v>2.91</v>
      </c>
    </row>
    <row r="973" customFormat="false" ht="15" hidden="false" customHeight="false" outlineLevel="0" collapsed="false">
      <c r="A973" s="1" t="n">
        <v>19.42</v>
      </c>
      <c r="B973" s="1" t="n">
        <v>1.36582453333333</v>
      </c>
      <c r="C973" s="1" t="n">
        <v>47.912500275</v>
      </c>
      <c r="D973" s="1" t="n">
        <v>358.61666645</v>
      </c>
      <c r="E973" s="1" t="n">
        <v>3.5656</v>
      </c>
      <c r="F973" s="1" t="n">
        <v>3.08</v>
      </c>
    </row>
    <row r="974" customFormat="false" ht="15" hidden="false" customHeight="false" outlineLevel="0" collapsed="false">
      <c r="A974" s="1" t="n">
        <v>19.4399999999999</v>
      </c>
      <c r="B974" s="1" t="n">
        <v>1.31356276666667</v>
      </c>
      <c r="C974" s="1" t="n">
        <v>46.719500125</v>
      </c>
      <c r="D974" s="1" t="n">
        <v>366.966666775</v>
      </c>
      <c r="E974" s="1" t="n">
        <v>3.5656405</v>
      </c>
      <c r="F974" s="1" t="n">
        <v>2.78</v>
      </c>
    </row>
    <row r="975" customFormat="false" ht="15" hidden="false" customHeight="false" outlineLevel="0" collapsed="false">
      <c r="A975" s="1" t="n">
        <v>19.46</v>
      </c>
      <c r="B975" s="1" t="n">
        <v>1.29973293333333</v>
      </c>
      <c r="C975" s="1" t="n">
        <v>46.25838865</v>
      </c>
      <c r="D975" s="1" t="n">
        <v>370.916666775</v>
      </c>
      <c r="E975" s="1" t="n">
        <v>3.57277125</v>
      </c>
      <c r="F975" s="1" t="n">
        <v>2.35</v>
      </c>
    </row>
    <row r="976" customFormat="false" ht="15" hidden="false" customHeight="false" outlineLevel="0" collapsed="false">
      <c r="A976" s="1" t="n">
        <v>19.48</v>
      </c>
      <c r="B976" s="1" t="n">
        <v>1.27650565833333</v>
      </c>
      <c r="C976" s="1" t="n">
        <v>45.8583892</v>
      </c>
      <c r="D976" s="1" t="n">
        <v>374.583333275</v>
      </c>
      <c r="E976" s="1" t="n">
        <v>3.576885</v>
      </c>
      <c r="F976" s="1" t="n">
        <v>2.76</v>
      </c>
    </row>
    <row r="977" customFormat="false" ht="15" hidden="false" customHeight="false" outlineLevel="0" collapsed="false">
      <c r="A977" s="1" t="n">
        <v>19.5</v>
      </c>
      <c r="B977" s="1" t="n">
        <v>1.28554835</v>
      </c>
      <c r="C977" s="1" t="n">
        <v>44.991722075</v>
      </c>
      <c r="D977" s="1" t="n">
        <v>376.799999725</v>
      </c>
      <c r="E977" s="1" t="n">
        <v>3.57334125</v>
      </c>
      <c r="F977" s="1" t="n">
        <v>2.48</v>
      </c>
    </row>
    <row r="978" customFormat="false" ht="15" hidden="false" customHeight="false" outlineLevel="0" collapsed="false">
      <c r="A978" s="1" t="n">
        <v>19.52</v>
      </c>
      <c r="B978" s="1" t="n">
        <v>1.291044975</v>
      </c>
      <c r="C978" s="1" t="n">
        <v>44.072277725</v>
      </c>
      <c r="D978" s="1" t="n">
        <v>378.56666645</v>
      </c>
      <c r="E978" s="1" t="n">
        <v>3.574419</v>
      </c>
      <c r="F978" s="1" t="n">
        <v>2.63</v>
      </c>
    </row>
    <row r="979" customFormat="false" ht="15" hidden="false" customHeight="false" outlineLevel="0" collapsed="false">
      <c r="A979" s="1" t="n">
        <v>19.54</v>
      </c>
      <c r="B979" s="1" t="n">
        <v>1.27748076666667</v>
      </c>
      <c r="C979" s="1" t="n">
        <v>42.71950015</v>
      </c>
      <c r="D979" s="1" t="n">
        <v>378.6666665</v>
      </c>
      <c r="E979" s="1" t="n">
        <v>3.589464</v>
      </c>
      <c r="F979" s="1" t="n">
        <v>7.48</v>
      </c>
    </row>
    <row r="980" customFormat="false" ht="15" hidden="false" customHeight="false" outlineLevel="0" collapsed="false">
      <c r="A980" s="1" t="n">
        <v>19.56</v>
      </c>
      <c r="B980" s="1" t="n">
        <v>1.25531794166667</v>
      </c>
      <c r="C980" s="1" t="n">
        <v>41.4000557</v>
      </c>
      <c r="D980" s="1" t="n">
        <v>376.7</v>
      </c>
      <c r="E980" s="1" t="n">
        <v>3.57968</v>
      </c>
      <c r="F980" s="1" t="n">
        <v>2.59</v>
      </c>
    </row>
    <row r="981" customFormat="false" ht="15" hidden="false" customHeight="false" outlineLevel="0" collapsed="false">
      <c r="A981" s="1" t="n">
        <v>19.58</v>
      </c>
      <c r="B981" s="1" t="n">
        <v>1.29361560833333</v>
      </c>
      <c r="C981" s="1" t="n">
        <v>40.6639445</v>
      </c>
      <c r="D981" s="1" t="n">
        <v>376.566666775</v>
      </c>
      <c r="E981" s="1" t="n">
        <v>3.58128775</v>
      </c>
      <c r="F981" s="1" t="n">
        <v>2.73</v>
      </c>
    </row>
    <row r="982" customFormat="false" ht="15" hidden="false" customHeight="false" outlineLevel="0" collapsed="false">
      <c r="A982" s="1" t="n">
        <v>19.6</v>
      </c>
      <c r="B982" s="1" t="n">
        <v>1.29592050833333</v>
      </c>
      <c r="C982" s="1" t="n">
        <v>40.130610875</v>
      </c>
      <c r="D982" s="1" t="n">
        <v>374.89999995</v>
      </c>
      <c r="E982" s="1" t="n">
        <v>3.575764</v>
      </c>
      <c r="F982" s="1" t="n">
        <v>2.85</v>
      </c>
    </row>
    <row r="983" customFormat="false" ht="15" hidden="false" customHeight="false" outlineLevel="0" collapsed="false">
      <c r="A983" s="1" t="n">
        <v>19.62</v>
      </c>
      <c r="B983" s="1" t="n">
        <v>1.29627558333333</v>
      </c>
      <c r="C983" s="1" t="n">
        <v>37.450055525</v>
      </c>
      <c r="D983" s="1" t="n">
        <v>368.65</v>
      </c>
      <c r="E983" s="1" t="n">
        <v>3.582736</v>
      </c>
      <c r="F983" s="1" t="n">
        <v>2.48</v>
      </c>
    </row>
    <row r="984" customFormat="false" ht="15" hidden="false" customHeight="false" outlineLevel="0" collapsed="false">
      <c r="A984" s="1" t="n">
        <v>19.64</v>
      </c>
      <c r="B984" s="1" t="n">
        <v>1.25797741666667</v>
      </c>
      <c r="C984" s="1" t="n">
        <v>37.919500475</v>
      </c>
      <c r="D984" s="1" t="n">
        <v>367.416666725</v>
      </c>
      <c r="E984" s="1" t="n">
        <v>3.584627</v>
      </c>
      <c r="F984" s="1" t="n">
        <v>3.46</v>
      </c>
    </row>
    <row r="985" customFormat="false" ht="15" hidden="false" customHeight="false" outlineLevel="0" collapsed="false">
      <c r="A985" s="1" t="n">
        <v>19.66</v>
      </c>
      <c r="B985" s="1" t="n">
        <v>1.27570795833333</v>
      </c>
      <c r="C985" s="1" t="n">
        <v>37.219499875</v>
      </c>
      <c r="D985" s="1" t="n">
        <v>366.6166665</v>
      </c>
      <c r="E985" s="1" t="n">
        <v>3.59002725</v>
      </c>
      <c r="F985" s="1" t="n">
        <v>2.72</v>
      </c>
    </row>
    <row r="986" customFormat="false" ht="15" hidden="false" customHeight="false" outlineLevel="0" collapsed="false">
      <c r="A986" s="1" t="n">
        <v>19.68</v>
      </c>
      <c r="B986" s="1" t="n">
        <v>1.27154090833333</v>
      </c>
      <c r="C986" s="1" t="n">
        <v>38.058389075</v>
      </c>
      <c r="D986" s="1" t="n">
        <v>366.733333225</v>
      </c>
      <c r="E986" s="1" t="n">
        <v>3.584794</v>
      </c>
      <c r="F986" s="1" t="n">
        <v>2.93</v>
      </c>
    </row>
    <row r="987" customFormat="false" ht="15" hidden="false" customHeight="false" outlineLevel="0" collapsed="false">
      <c r="A987" s="1" t="n">
        <v>19.7</v>
      </c>
      <c r="B987" s="1" t="n">
        <v>1.329571775</v>
      </c>
      <c r="C987" s="1" t="n">
        <v>37.381477775</v>
      </c>
      <c r="D987" s="1" t="n">
        <v>371.699999725</v>
      </c>
      <c r="E987" s="1" t="n">
        <v>3.58420975</v>
      </c>
      <c r="F987" s="1" t="n">
        <v>3.12</v>
      </c>
    </row>
    <row r="988" customFormat="false" ht="15" hidden="false" customHeight="false" outlineLevel="0" collapsed="false">
      <c r="A988" s="1" t="n">
        <v>19.72</v>
      </c>
      <c r="B988" s="1" t="n">
        <v>1.28370404166667</v>
      </c>
      <c r="C988" s="1" t="n">
        <v>37.183388975</v>
      </c>
      <c r="D988" s="1" t="n">
        <v>373.2333335</v>
      </c>
      <c r="E988" s="1" t="n">
        <v>3.58979525</v>
      </c>
      <c r="F988" s="1" t="n">
        <v>2.43</v>
      </c>
    </row>
    <row r="989" customFormat="false" ht="15" hidden="false" customHeight="false" outlineLevel="0" collapsed="false">
      <c r="A989" s="1" t="n">
        <v>19.74</v>
      </c>
      <c r="B989" s="1" t="n">
        <v>1.26730329166667</v>
      </c>
      <c r="C989" s="1" t="n">
        <v>36.544500075</v>
      </c>
      <c r="D989" s="1" t="n">
        <v>374.983333225</v>
      </c>
      <c r="E989" s="1" t="n">
        <v>3.58798325</v>
      </c>
      <c r="F989" s="1" t="n">
        <v>2.23</v>
      </c>
    </row>
    <row r="990" customFormat="false" ht="15" hidden="false" customHeight="false" outlineLevel="0" collapsed="false">
      <c r="A990" s="1" t="n">
        <v>19.76</v>
      </c>
      <c r="B990" s="1" t="n">
        <v>1.29882644166667</v>
      </c>
      <c r="C990" s="1" t="n">
        <v>35.77678845</v>
      </c>
      <c r="D990" s="1" t="n">
        <v>382.2</v>
      </c>
      <c r="E990" s="1" t="n">
        <v>3.58492</v>
      </c>
      <c r="F990" s="1" t="n">
        <v>2.39</v>
      </c>
    </row>
    <row r="991" customFormat="false" ht="15" hidden="false" customHeight="false" outlineLevel="0" collapsed="false">
      <c r="A991" s="1" t="n">
        <v>19.78</v>
      </c>
      <c r="B991" s="1" t="n">
        <v>1.31561865</v>
      </c>
      <c r="C991" s="1" t="n">
        <v>35.01949995</v>
      </c>
      <c r="D991" s="1" t="n">
        <v>387.033333275</v>
      </c>
      <c r="E991" s="1" t="n">
        <v>3.5952625</v>
      </c>
      <c r="F991" s="1" t="n">
        <v>2.37</v>
      </c>
    </row>
    <row r="992" customFormat="false" ht="15" hidden="false" customHeight="false" outlineLevel="0" collapsed="false">
      <c r="A992" s="1" t="n">
        <v>19.8</v>
      </c>
      <c r="B992" s="1" t="n">
        <v>1.28678725833333</v>
      </c>
      <c r="C992" s="1" t="n">
        <v>34.52870005</v>
      </c>
      <c r="D992" s="1" t="n">
        <v>390.1</v>
      </c>
      <c r="E992" s="1" t="n">
        <v>3.584558</v>
      </c>
      <c r="F992" s="1" t="n">
        <v>1.95</v>
      </c>
    </row>
    <row r="993" customFormat="false" ht="15" hidden="false" customHeight="false" outlineLevel="0" collapsed="false">
      <c r="A993" s="1" t="n">
        <v>19.82</v>
      </c>
      <c r="B993" s="1" t="n">
        <v>1.27102431666667</v>
      </c>
      <c r="C993" s="1" t="n">
        <v>35.09345565</v>
      </c>
      <c r="D993" s="1" t="n">
        <v>391.51666705</v>
      </c>
      <c r="E993" s="1" t="n">
        <v>3.592964</v>
      </c>
      <c r="F993" s="1" t="n">
        <v>1.76</v>
      </c>
    </row>
    <row r="994" customFormat="false" ht="15" hidden="false" customHeight="false" outlineLevel="0" collapsed="false">
      <c r="A994" s="1" t="n">
        <v>19.84</v>
      </c>
      <c r="B994" s="1" t="n">
        <v>1.30227565</v>
      </c>
      <c r="C994" s="1" t="n">
        <v>32.880900475</v>
      </c>
      <c r="D994" s="1" t="n">
        <v>387.83333355</v>
      </c>
      <c r="E994" s="1" t="n">
        <v>3.59030125</v>
      </c>
      <c r="F994" s="1" t="n">
        <v>2.24</v>
      </c>
    </row>
    <row r="995" customFormat="false" ht="15" hidden="false" customHeight="false" outlineLevel="0" collapsed="false">
      <c r="A995" s="1" t="n">
        <v>19.86</v>
      </c>
      <c r="B995" s="1" t="n">
        <v>1.308038225</v>
      </c>
      <c r="C995" s="1" t="n">
        <v>33.05590015</v>
      </c>
      <c r="D995" s="1" t="n">
        <v>348.24999995</v>
      </c>
      <c r="E995" s="1" t="n">
        <v>3.59467375</v>
      </c>
      <c r="F995" s="1" t="n">
        <v>1.68</v>
      </c>
    </row>
    <row r="996" customFormat="false" ht="15" hidden="false" customHeight="false" outlineLevel="0" collapsed="false">
      <c r="A996" s="1" t="n">
        <v>19.88</v>
      </c>
      <c r="B996" s="1" t="n">
        <v>1.32647796666667</v>
      </c>
      <c r="C996" s="1" t="n">
        <v>32.9392333</v>
      </c>
      <c r="D996" s="1" t="n">
        <v>342.816666775</v>
      </c>
      <c r="E996" s="1" t="n">
        <v>3.59906525</v>
      </c>
      <c r="F996" s="1" t="n">
        <v>1.11</v>
      </c>
    </row>
    <row r="997" customFormat="false" ht="15" hidden="false" customHeight="false" outlineLevel="0" collapsed="false">
      <c r="A997" s="1" t="n">
        <v>19.9</v>
      </c>
      <c r="B997" s="1" t="n">
        <v>1.33312675833333</v>
      </c>
      <c r="C997" s="1" t="n">
        <v>33.45312235</v>
      </c>
      <c r="D997" s="1" t="n">
        <v>346.65000005</v>
      </c>
      <c r="E997" s="1" t="n">
        <v>3.59322875</v>
      </c>
      <c r="F997" s="1" t="n">
        <v>2.02</v>
      </c>
    </row>
    <row r="998" customFormat="false" ht="15" hidden="false" customHeight="false" outlineLevel="0" collapsed="false">
      <c r="A998" s="1" t="n">
        <v>19.92</v>
      </c>
      <c r="B998" s="1" t="n">
        <v>1.31214811666667</v>
      </c>
      <c r="C998" s="1" t="n">
        <v>32.896522</v>
      </c>
      <c r="D998" s="1" t="n">
        <v>355.350000275</v>
      </c>
      <c r="E998" s="1" t="n">
        <v>3.5988675</v>
      </c>
      <c r="F998" s="1" t="n">
        <v>2.89</v>
      </c>
    </row>
    <row r="999" customFormat="false" ht="15" hidden="false" customHeight="false" outlineLevel="0" collapsed="false">
      <c r="A999" s="1" t="n">
        <v>19.9399999999999</v>
      </c>
      <c r="B999" s="1" t="n">
        <v>1.30826464166667</v>
      </c>
      <c r="C999" s="1" t="n">
        <v>33.304855425</v>
      </c>
      <c r="D999" s="1" t="n">
        <v>360.166666725</v>
      </c>
      <c r="E999" s="1" t="n">
        <v>3.606926</v>
      </c>
      <c r="F999" s="1" t="n">
        <v>0.37</v>
      </c>
    </row>
    <row r="1000" customFormat="false" ht="15" hidden="false" customHeight="false" outlineLevel="0" collapsed="false">
      <c r="A1000" s="1" t="n">
        <v>19.96</v>
      </c>
      <c r="B1000" s="1" t="n">
        <v>1.29734095833333</v>
      </c>
      <c r="C1000" s="1" t="n">
        <v>33.02325545</v>
      </c>
      <c r="D1000" s="1" t="n">
        <v>363.900000275</v>
      </c>
      <c r="E1000" s="1" t="n">
        <v>3.60707275</v>
      </c>
      <c r="F1000" s="1" t="n">
        <v>0.61</v>
      </c>
    </row>
    <row r="1001" customFormat="false" ht="15" hidden="false" customHeight="false" outlineLevel="0" collapsed="false">
      <c r="A1001" s="1" t="n">
        <v>19.98</v>
      </c>
      <c r="B1001" s="1" t="n">
        <v>1.2886900625</v>
      </c>
      <c r="C1001" s="1" t="n">
        <v>32.0112776</v>
      </c>
      <c r="D1001" s="1" t="n">
        <v>362.0666665</v>
      </c>
      <c r="E1001" s="1" t="n">
        <v>3.61590475</v>
      </c>
      <c r="F1001" s="1" t="n">
        <v>0.6</v>
      </c>
    </row>
    <row r="1002" customFormat="false" ht="15" hidden="false" customHeight="false" outlineLevel="0" collapsed="false">
      <c r="A1002" s="1" t="n">
        <v>20</v>
      </c>
      <c r="B1002" s="1" t="n">
        <v>1.2855504</v>
      </c>
      <c r="C1002" s="1" t="n">
        <v>32.15103295</v>
      </c>
      <c r="D1002" s="1" t="n">
        <v>363.75</v>
      </c>
      <c r="E1002" s="1" t="n">
        <v>3.57712</v>
      </c>
      <c r="F1002" s="1" t="n">
        <v>0.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7</v>
      </c>
      <c r="I1" s="2" t="n">
        <v>3.3</v>
      </c>
    </row>
    <row r="2" customFormat="false" ht="15" hidden="false" customHeight="false" outlineLevel="0" collapsed="false">
      <c r="D2" s="3" t="n">
        <v>42190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888094</v>
      </c>
      <c r="C3" s="1" t="n">
        <v>11.738</v>
      </c>
      <c r="D3" s="1" t="n">
        <v>21.006667</v>
      </c>
      <c r="E3" s="1" t="n">
        <v>0.3236475</v>
      </c>
      <c r="F3" s="1" t="n">
        <v>0.07</v>
      </c>
    </row>
    <row r="4" customFormat="false" ht="15" hidden="false" customHeight="false" outlineLevel="0" collapsed="false">
      <c r="A4" s="1" t="n">
        <v>0.04</v>
      </c>
      <c r="B4" s="1" t="n">
        <v>0.910348</v>
      </c>
      <c r="C4" s="1" t="n">
        <v>16.074</v>
      </c>
      <c r="D4" s="1" t="n">
        <v>19.373333</v>
      </c>
      <c r="E4" s="1" t="n">
        <v>0.9724755</v>
      </c>
      <c r="F4" s="1" t="n">
        <v>2.02</v>
      </c>
    </row>
    <row r="5" customFormat="false" ht="15" hidden="false" customHeight="false" outlineLevel="0" collapsed="false">
      <c r="A5" s="1" t="n">
        <v>0.06</v>
      </c>
      <c r="B5" s="1" t="n">
        <v>0.889072</v>
      </c>
      <c r="C5" s="1" t="n">
        <v>20.851778</v>
      </c>
      <c r="D5" s="1" t="n">
        <v>20.193333</v>
      </c>
      <c r="E5" s="1" t="n">
        <v>1.6213035</v>
      </c>
      <c r="F5" s="1" t="n">
        <v>1.99</v>
      </c>
    </row>
    <row r="6" customFormat="false" ht="15" hidden="false" customHeight="false" outlineLevel="0" collapsed="false">
      <c r="A6" s="1" t="n">
        <v>0.08</v>
      </c>
      <c r="B6" s="1" t="n">
        <v>0.803965</v>
      </c>
      <c r="C6" s="1" t="n">
        <v>20.185111</v>
      </c>
      <c r="D6" s="1" t="n">
        <v>21.006667</v>
      </c>
      <c r="E6" s="1" t="n">
        <v>1.6774805</v>
      </c>
      <c r="F6" s="1" t="n">
        <v>2.0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782689</v>
      </c>
      <c r="C7" s="1" t="n">
        <v>22.185111</v>
      </c>
      <c r="D7" s="1" t="n">
        <v>21.006667</v>
      </c>
      <c r="E7" s="1" t="n">
        <v>1.639194</v>
      </c>
      <c r="F7" s="1" t="n">
        <v>2.05</v>
      </c>
      <c r="M7" s="1" t="n">
        <f aca="false">I1</f>
        <v>3.3</v>
      </c>
      <c r="N7" s="1" t="n">
        <f aca="false">I1</f>
        <v>3.3</v>
      </c>
    </row>
    <row r="8" customFormat="false" ht="15" hidden="false" customHeight="false" outlineLevel="0" collapsed="false">
      <c r="A8" s="1" t="n">
        <v>0.12</v>
      </c>
      <c r="B8" s="1" t="n">
        <v>0.697583</v>
      </c>
      <c r="C8" s="1" t="n">
        <v>21.185111</v>
      </c>
      <c r="D8" s="1" t="n">
        <v>22.633333</v>
      </c>
      <c r="E8" s="1" t="n">
        <v>1.798054</v>
      </c>
      <c r="F8" s="1" t="n">
        <v>2.05</v>
      </c>
    </row>
    <row r="9" customFormat="false" ht="15" hidden="false" customHeight="false" outlineLevel="0" collapsed="false">
      <c r="A9" s="1" t="n">
        <v>0.14</v>
      </c>
      <c r="B9" s="1" t="n">
        <v>0.740136</v>
      </c>
      <c r="C9" s="1" t="n">
        <v>22.851778</v>
      </c>
      <c r="D9" s="1" t="n">
        <v>22.633333</v>
      </c>
      <c r="E9" s="1" t="n">
        <v>1.765897</v>
      </c>
      <c r="F9" s="1" t="n">
        <v>2.05</v>
      </c>
    </row>
    <row r="10" customFormat="false" ht="15" hidden="false" customHeight="false" outlineLevel="0" collapsed="false">
      <c r="A10" s="1" t="n">
        <v>0.16</v>
      </c>
      <c r="B10" s="1" t="n">
        <v>0.793327</v>
      </c>
      <c r="C10" s="1" t="n">
        <v>23.296222</v>
      </c>
      <c r="D10" s="1" t="n">
        <v>22.633333</v>
      </c>
      <c r="E10" s="1" t="n">
        <v>1.8395295</v>
      </c>
      <c r="F10" s="1" t="n">
        <v>2.02</v>
      </c>
    </row>
    <row r="11" customFormat="false" ht="15" hidden="false" customHeight="false" outlineLevel="0" collapsed="false">
      <c r="A11" s="1" t="n">
        <v>0.18</v>
      </c>
      <c r="B11" s="1" t="n">
        <v>0.910348</v>
      </c>
      <c r="C11" s="1" t="n">
        <v>19.629556</v>
      </c>
      <c r="D11" s="1" t="n">
        <v>22.633333</v>
      </c>
      <c r="E11" s="1" t="n">
        <v>1.708255</v>
      </c>
      <c r="F11" s="1" t="n">
        <v>2.05</v>
      </c>
    </row>
    <row r="12" customFormat="false" ht="15" hidden="false" customHeight="false" outlineLevel="0" collapsed="false">
      <c r="A12" s="1" t="n">
        <v>0.2</v>
      </c>
      <c r="B12" s="1" t="n">
        <v>0.96354</v>
      </c>
      <c r="C12" s="1" t="n">
        <v>18.518444</v>
      </c>
      <c r="D12" s="1" t="n">
        <v>19.373333</v>
      </c>
      <c r="E12" s="1" t="n">
        <v>1.740491</v>
      </c>
      <c r="F12" s="1" t="n">
        <v>2.05</v>
      </c>
    </row>
    <row r="13" customFormat="false" ht="15" hidden="false" customHeight="false" outlineLevel="0" collapsed="false">
      <c r="A13" s="1" t="n">
        <v>0.22</v>
      </c>
      <c r="B13" s="1" t="n">
        <v>0.984817</v>
      </c>
      <c r="C13" s="1" t="n">
        <v>14.740667</v>
      </c>
      <c r="D13" s="1" t="n">
        <v>20.193333</v>
      </c>
      <c r="E13" s="1" t="n">
        <v>1.7299965</v>
      </c>
      <c r="F13" s="1" t="n">
        <v>2.11</v>
      </c>
    </row>
    <row r="14" customFormat="false" ht="15" hidden="false" customHeight="false" outlineLevel="0" collapsed="false">
      <c r="A14" s="1" t="n">
        <v>0.24</v>
      </c>
      <c r="B14" s="1" t="n">
        <v>1.261412</v>
      </c>
      <c r="C14" s="1" t="n">
        <v>13.851778</v>
      </c>
      <c r="D14" s="1" t="n">
        <v>16.933333</v>
      </c>
      <c r="E14" s="1" t="n">
        <v>1.7862205</v>
      </c>
      <c r="F14" s="1" t="n">
        <v>2.05</v>
      </c>
    </row>
    <row r="15" customFormat="false" ht="15" hidden="false" customHeight="false" outlineLevel="0" collapsed="false">
      <c r="A15" s="1" t="n">
        <v>0.26</v>
      </c>
      <c r="B15" s="1" t="n">
        <v>1.751752</v>
      </c>
      <c r="C15" s="1" t="n">
        <v>15.521111</v>
      </c>
      <c r="D15" s="1" t="n">
        <v>10.42</v>
      </c>
      <c r="E15" s="1" t="n">
        <v>1.8401405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2.368773</v>
      </c>
      <c r="C16" s="1" t="n">
        <v>19.298889</v>
      </c>
      <c r="D16" s="1" t="n">
        <v>2.28</v>
      </c>
      <c r="E16" s="1" t="n">
        <v>1.850617</v>
      </c>
      <c r="F16" s="1" t="n">
        <v>2.05</v>
      </c>
    </row>
    <row r="17" customFormat="false" ht="15" hidden="false" customHeight="false" outlineLevel="0" collapsed="false">
      <c r="A17" s="1" t="n">
        <v>0.3</v>
      </c>
      <c r="B17" s="1" t="n">
        <v>2.868773</v>
      </c>
      <c r="C17" s="1" t="n">
        <v>21.743333</v>
      </c>
      <c r="D17" s="1" t="n">
        <v>2.6</v>
      </c>
      <c r="E17" s="1" t="n">
        <v>1.8319385</v>
      </c>
      <c r="F17" s="1" t="n">
        <v>2.15</v>
      </c>
    </row>
    <row r="18" customFormat="false" ht="15" hidden="false" customHeight="false" outlineLevel="0" collapsed="false">
      <c r="A18" s="1" t="n">
        <v>0.32</v>
      </c>
      <c r="B18" s="1" t="n">
        <v>3.166645</v>
      </c>
      <c r="C18" s="1" t="n">
        <v>22.965556</v>
      </c>
      <c r="D18" s="1" t="n">
        <v>7.486667</v>
      </c>
      <c r="E18" s="1" t="n">
        <v>1.833847</v>
      </c>
      <c r="F18" s="1" t="n">
        <v>2.02</v>
      </c>
    </row>
    <row r="19" customFormat="false" ht="15" hidden="false" customHeight="false" outlineLevel="0" collapsed="false">
      <c r="A19" s="1" t="n">
        <v>0.34</v>
      </c>
      <c r="B19" s="1" t="n">
        <v>3.242091</v>
      </c>
      <c r="C19" s="1" t="n">
        <v>25.301556</v>
      </c>
      <c r="D19" s="1" t="n">
        <v>9.926667</v>
      </c>
      <c r="E19" s="1" t="n">
        <v>1.8400675</v>
      </c>
      <c r="F19" s="1" t="n">
        <v>2.05</v>
      </c>
    </row>
    <row r="20" customFormat="false" ht="15" hidden="false" customHeight="false" outlineLevel="0" collapsed="false">
      <c r="A20" s="1" t="n">
        <v>0.36</v>
      </c>
      <c r="B20" s="1" t="n">
        <v>3.284644</v>
      </c>
      <c r="C20" s="1" t="n">
        <v>25.968222</v>
      </c>
      <c r="D20" s="1" t="n">
        <v>8.3</v>
      </c>
      <c r="E20" s="1" t="n">
        <v>1.7901435</v>
      </c>
      <c r="F20" s="1" t="n">
        <v>2.05</v>
      </c>
    </row>
    <row r="21" customFormat="false" ht="15" hidden="false" customHeight="false" outlineLevel="0" collapsed="false">
      <c r="A21" s="1" t="n">
        <v>0.38</v>
      </c>
      <c r="B21" s="1" t="n">
        <v>3.518687</v>
      </c>
      <c r="C21" s="1" t="n">
        <v>25.523778</v>
      </c>
      <c r="D21" s="1" t="n">
        <v>11.553333</v>
      </c>
      <c r="E21" s="1" t="n">
        <v>1.779393</v>
      </c>
      <c r="F21" s="1" t="n">
        <v>2.08</v>
      </c>
    </row>
    <row r="22" customFormat="false" ht="15" hidden="false" customHeight="false" outlineLevel="0" collapsed="false">
      <c r="A22" s="1" t="n">
        <v>0.4</v>
      </c>
      <c r="B22" s="1" t="n">
        <v>4.169579</v>
      </c>
      <c r="C22" s="1" t="n">
        <v>20.862444</v>
      </c>
      <c r="D22" s="1" t="n">
        <v>20.506667</v>
      </c>
      <c r="E22" s="1" t="n">
        <v>1.7636985</v>
      </c>
      <c r="F22" s="1" t="n">
        <v>2.08</v>
      </c>
    </row>
    <row r="23" customFormat="false" ht="15" hidden="false" customHeight="false" outlineLevel="0" collapsed="false">
      <c r="A23" s="1" t="n">
        <v>0.42</v>
      </c>
      <c r="B23" s="1" t="n">
        <v>4.690855</v>
      </c>
      <c r="C23" s="1" t="n">
        <v>16.306889</v>
      </c>
      <c r="D23" s="1" t="n">
        <v>29.466667</v>
      </c>
      <c r="E23" s="1" t="n">
        <v>1.759328</v>
      </c>
      <c r="F23" s="1" t="n">
        <v>2.05</v>
      </c>
    </row>
    <row r="24" customFormat="false" ht="15" hidden="false" customHeight="false" outlineLevel="0" collapsed="false">
      <c r="A24" s="1" t="n">
        <v>0.44</v>
      </c>
      <c r="B24" s="1" t="n">
        <v>4.392983</v>
      </c>
      <c r="C24" s="1" t="n">
        <v>19.084667</v>
      </c>
      <c r="D24" s="1" t="n">
        <v>26.206667</v>
      </c>
      <c r="E24" s="1" t="n">
        <v>1.739041</v>
      </c>
      <c r="F24" s="1" t="n">
        <v>2.11</v>
      </c>
    </row>
    <row r="25" customFormat="false" ht="15" hidden="false" customHeight="false" outlineLevel="0" collapsed="false">
      <c r="A25" s="1" t="n">
        <v>0.46</v>
      </c>
      <c r="B25" s="1" t="n">
        <v>3.893961</v>
      </c>
      <c r="C25" s="1" t="n">
        <v>23.976222</v>
      </c>
      <c r="D25" s="1" t="n">
        <v>18.88</v>
      </c>
      <c r="E25" s="1" t="n">
        <v>1.7270395</v>
      </c>
      <c r="F25" s="1" t="n">
        <v>2.11</v>
      </c>
    </row>
    <row r="26" customFormat="false" ht="15" hidden="false" customHeight="false" outlineLevel="0" collapsed="false">
      <c r="A26" s="1" t="n">
        <v>0.48</v>
      </c>
      <c r="B26" s="1" t="n">
        <v>3.426853</v>
      </c>
      <c r="C26" s="1" t="n">
        <v>30.978889</v>
      </c>
      <c r="D26" s="1" t="n">
        <v>10.74</v>
      </c>
      <c r="E26" s="1" t="n">
        <v>1.711841</v>
      </c>
      <c r="F26" s="1" t="n">
        <v>2.05</v>
      </c>
    </row>
    <row r="27" customFormat="false" ht="15" hidden="false" customHeight="false" outlineLevel="0" collapsed="false">
      <c r="A27" s="1" t="n">
        <v>0.5</v>
      </c>
      <c r="B27" s="1" t="n">
        <v>3.246002</v>
      </c>
      <c r="C27" s="1" t="n">
        <v>40.756667</v>
      </c>
      <c r="D27" s="1" t="n">
        <v>8.3</v>
      </c>
      <c r="E27" s="1" t="n">
        <v>1.695805</v>
      </c>
      <c r="F27" s="1" t="n">
        <v>2.11</v>
      </c>
    </row>
    <row r="28" customFormat="false" ht="15" hidden="false" customHeight="false" outlineLevel="0" collapsed="false">
      <c r="A28" s="1" t="n">
        <v>0.52</v>
      </c>
      <c r="B28" s="1" t="n">
        <v>3.087406</v>
      </c>
      <c r="C28" s="1" t="n">
        <v>51.092667</v>
      </c>
      <c r="D28" s="1" t="n">
        <v>5.86</v>
      </c>
      <c r="E28" s="1" t="n">
        <v>1.686752</v>
      </c>
      <c r="F28" s="1" t="n">
        <v>2.05</v>
      </c>
    </row>
    <row r="29" customFormat="false" ht="15" hidden="false" customHeight="false" outlineLevel="0" collapsed="false">
      <c r="A29" s="1" t="n">
        <v>0.54</v>
      </c>
      <c r="B29" s="1" t="n">
        <v>3.012938</v>
      </c>
      <c r="C29" s="1" t="n">
        <v>62.981556</v>
      </c>
      <c r="D29" s="1" t="n">
        <v>4.226667</v>
      </c>
      <c r="E29" s="1" t="n">
        <v>1.670808</v>
      </c>
      <c r="F29" s="1" t="n">
        <v>2.08</v>
      </c>
    </row>
    <row r="30" customFormat="false" ht="15" hidden="false" customHeight="false" outlineLevel="0" collapsed="false">
      <c r="A30" s="1" t="n">
        <v>0.56</v>
      </c>
      <c r="B30" s="1" t="n">
        <v>2.992639</v>
      </c>
      <c r="C30" s="1" t="n">
        <v>70.984222</v>
      </c>
      <c r="D30" s="1" t="n">
        <v>2.6</v>
      </c>
      <c r="E30" s="1" t="n">
        <v>1.649125</v>
      </c>
      <c r="F30" s="1" t="n">
        <v>2.15</v>
      </c>
    </row>
    <row r="31" customFormat="false" ht="15" hidden="false" customHeight="false" outlineLevel="0" collapsed="false">
      <c r="A31" s="1" t="n">
        <v>0.58</v>
      </c>
      <c r="B31" s="1" t="n">
        <v>3.058424</v>
      </c>
      <c r="C31" s="1" t="n">
        <v>72.545111</v>
      </c>
      <c r="D31" s="1" t="n">
        <v>4.226667</v>
      </c>
      <c r="E31" s="1" t="n">
        <v>1.633377</v>
      </c>
      <c r="F31" s="1" t="n">
        <v>2.11</v>
      </c>
    </row>
    <row r="32" customFormat="false" ht="15" hidden="false" customHeight="false" outlineLevel="0" collapsed="false">
      <c r="A32" s="1" t="n">
        <v>0.6</v>
      </c>
      <c r="B32" s="1" t="n">
        <v>3.047786</v>
      </c>
      <c r="C32" s="1" t="n">
        <v>69.322889</v>
      </c>
      <c r="D32" s="1" t="n">
        <v>5.86</v>
      </c>
      <c r="E32" s="1" t="n">
        <v>1.6211135</v>
      </c>
      <c r="F32" s="1" t="n">
        <v>2.11</v>
      </c>
    </row>
    <row r="33" customFormat="false" ht="15" hidden="false" customHeight="false" outlineLevel="0" collapsed="false">
      <c r="A33" s="1" t="n">
        <v>0.62</v>
      </c>
      <c r="B33" s="1" t="n">
        <v>3.059402</v>
      </c>
      <c r="C33" s="1" t="n">
        <v>64.547778</v>
      </c>
      <c r="D33" s="1" t="n">
        <v>3.413333</v>
      </c>
      <c r="E33" s="1" t="n">
        <v>1.6093645</v>
      </c>
      <c r="F33" s="1" t="n">
        <v>2.08</v>
      </c>
    </row>
    <row r="34" customFormat="false" ht="15" hidden="false" customHeight="false" outlineLevel="0" collapsed="false">
      <c r="A34" s="1" t="n">
        <v>0.64</v>
      </c>
      <c r="B34" s="1" t="n">
        <v>2.995572</v>
      </c>
      <c r="C34" s="1" t="n">
        <v>54.658889</v>
      </c>
      <c r="D34" s="1" t="n">
        <v>2.6</v>
      </c>
      <c r="E34" s="1" t="n">
        <v>1.5956335</v>
      </c>
      <c r="F34" s="1" t="n">
        <v>2.05</v>
      </c>
    </row>
    <row r="35" customFormat="false" ht="15" hidden="false" customHeight="false" outlineLevel="0" collapsed="false">
      <c r="A35" s="1" t="n">
        <v>0.66</v>
      </c>
      <c r="B35" s="1" t="n">
        <v>2.93272</v>
      </c>
      <c r="C35" s="1" t="n">
        <v>43.106</v>
      </c>
      <c r="D35" s="1" t="n">
        <v>2.6</v>
      </c>
      <c r="E35" s="1" t="n">
        <v>1.6052895</v>
      </c>
      <c r="F35" s="1" t="n">
        <v>2.11</v>
      </c>
    </row>
    <row r="36" customFormat="false" ht="15" hidden="false" customHeight="false" outlineLevel="0" collapsed="false">
      <c r="A36" s="1" t="n">
        <v>0.68</v>
      </c>
      <c r="B36" s="1" t="n">
        <v>2.827315</v>
      </c>
      <c r="C36" s="1" t="n">
        <v>33.886444</v>
      </c>
      <c r="D36" s="1" t="n">
        <v>0.973333</v>
      </c>
      <c r="E36" s="1" t="n">
        <v>1.5966</v>
      </c>
      <c r="F36" s="1" t="n">
        <v>2.11</v>
      </c>
    </row>
    <row r="37" customFormat="false" ht="15" hidden="false" customHeight="false" outlineLevel="0" collapsed="false">
      <c r="A37" s="1" t="n">
        <v>0.7</v>
      </c>
      <c r="B37" s="1" t="n">
        <v>2.742209</v>
      </c>
      <c r="C37" s="1" t="n">
        <v>25.775333</v>
      </c>
      <c r="D37" s="1" t="n">
        <v>1.466667</v>
      </c>
      <c r="E37" s="1" t="n">
        <v>1.579371</v>
      </c>
      <c r="F37" s="1" t="n">
        <v>2.11</v>
      </c>
    </row>
    <row r="38" customFormat="false" ht="15" hidden="false" customHeight="false" outlineLevel="0" collapsed="false">
      <c r="A38" s="1" t="n">
        <v>0.72</v>
      </c>
      <c r="B38" s="1" t="n">
        <v>2.669696</v>
      </c>
      <c r="C38" s="1" t="n">
        <v>19.114</v>
      </c>
      <c r="D38" s="1" t="n">
        <v>2.28</v>
      </c>
      <c r="E38" s="1" t="n">
        <v>1.5957785</v>
      </c>
      <c r="F38" s="1" t="n">
        <v>2.11</v>
      </c>
    </row>
    <row r="39" customFormat="false" ht="15" hidden="false" customHeight="false" outlineLevel="0" collapsed="false">
      <c r="A39" s="1" t="n">
        <v>0.74</v>
      </c>
      <c r="B39" s="1" t="n">
        <v>2.564291</v>
      </c>
      <c r="C39" s="1" t="n">
        <v>16.338889</v>
      </c>
      <c r="D39" s="1" t="n">
        <v>3.093333</v>
      </c>
      <c r="E39" s="1" t="n">
        <v>1.572702</v>
      </c>
      <c r="F39" s="1" t="n">
        <v>2.18</v>
      </c>
    </row>
    <row r="40" customFormat="false" ht="15" hidden="false" customHeight="false" outlineLevel="0" collapsed="false">
      <c r="A40" s="1" t="n">
        <v>0.76</v>
      </c>
      <c r="B40" s="1" t="n">
        <v>2.415355</v>
      </c>
      <c r="C40" s="1" t="n">
        <v>14.116667</v>
      </c>
      <c r="D40" s="1" t="n">
        <v>5.54</v>
      </c>
      <c r="E40" s="1" t="n">
        <v>1.586752</v>
      </c>
      <c r="F40" s="1" t="n">
        <v>2.11</v>
      </c>
    </row>
    <row r="41" customFormat="false" ht="15" hidden="false" customHeight="false" outlineLevel="0" collapsed="false">
      <c r="A41" s="1" t="n">
        <v>0.78</v>
      </c>
      <c r="B41" s="1" t="n">
        <v>2.278035</v>
      </c>
      <c r="C41" s="1" t="n">
        <v>13.452667</v>
      </c>
      <c r="D41" s="1" t="n">
        <v>8.793333</v>
      </c>
      <c r="E41" s="1" t="n">
        <v>1.5787615</v>
      </c>
      <c r="F41" s="1" t="n">
        <v>2.08</v>
      </c>
    </row>
    <row r="42" customFormat="false" ht="15" hidden="false" customHeight="false" outlineLevel="0" collapsed="false">
      <c r="A42" s="1" t="n">
        <v>0.8</v>
      </c>
      <c r="B42" s="1" t="n">
        <v>2.097183</v>
      </c>
      <c r="C42" s="1" t="n">
        <v>12.563778</v>
      </c>
      <c r="D42" s="1" t="n">
        <v>9.606667</v>
      </c>
      <c r="E42" s="1" t="n">
        <v>1.5842975</v>
      </c>
      <c r="F42" s="1" t="n">
        <v>2.11</v>
      </c>
    </row>
    <row r="43" customFormat="false" ht="15" hidden="false" customHeight="false" outlineLevel="0" collapsed="false">
      <c r="A43" s="1" t="n">
        <v>0.82</v>
      </c>
      <c r="B43" s="1" t="n">
        <v>1.927948</v>
      </c>
      <c r="C43" s="1" t="n">
        <v>12.677556</v>
      </c>
      <c r="D43" s="1" t="n">
        <v>12.053333</v>
      </c>
      <c r="E43" s="1" t="n">
        <v>1.5828175</v>
      </c>
      <c r="F43" s="1" t="n">
        <v>2.05</v>
      </c>
    </row>
    <row r="44" customFormat="false" ht="15" hidden="false" customHeight="false" outlineLevel="0" collapsed="false">
      <c r="A44" s="1" t="n">
        <v>0.84</v>
      </c>
      <c r="B44" s="1" t="n">
        <v>1.769352</v>
      </c>
      <c r="C44" s="1" t="n">
        <v>14.791333</v>
      </c>
      <c r="D44" s="1" t="n">
        <v>12.866667</v>
      </c>
      <c r="E44" s="1" t="n">
        <v>1.5787615</v>
      </c>
      <c r="F44" s="1" t="n">
        <v>2.11</v>
      </c>
    </row>
    <row r="45" customFormat="false" ht="15" hidden="false" customHeight="false" outlineLevel="0" collapsed="false">
      <c r="A45" s="1" t="n">
        <v>0.86</v>
      </c>
      <c r="B45" s="1" t="n">
        <v>1.622371</v>
      </c>
      <c r="C45" s="1" t="n">
        <v>15.13</v>
      </c>
      <c r="D45" s="1" t="n">
        <v>15.306667</v>
      </c>
      <c r="E45" s="1" t="n">
        <v>1.5723975</v>
      </c>
      <c r="F45" s="1" t="n">
        <v>2.11</v>
      </c>
    </row>
    <row r="46" customFormat="false" ht="15" hidden="false" customHeight="false" outlineLevel="0" collapsed="false">
      <c r="A46" s="1" t="n">
        <v>0.88</v>
      </c>
      <c r="B46" s="1" t="n">
        <v>1.538243</v>
      </c>
      <c r="C46" s="1" t="n">
        <v>14.799333</v>
      </c>
      <c r="D46" s="1" t="n">
        <v>16.12</v>
      </c>
      <c r="E46" s="1" t="n">
        <v>1.5763165</v>
      </c>
      <c r="F46" s="1" t="n">
        <v>2.11</v>
      </c>
    </row>
    <row r="47" customFormat="false" ht="15" hidden="false" customHeight="false" outlineLevel="0" collapsed="false">
      <c r="A47" s="1" t="n">
        <v>0.9</v>
      </c>
      <c r="B47" s="1" t="n">
        <v>1.528582</v>
      </c>
      <c r="C47" s="1" t="n">
        <v>16.135333</v>
      </c>
      <c r="D47" s="1" t="n">
        <v>17.746667</v>
      </c>
      <c r="E47" s="1" t="n">
        <v>1.5637595</v>
      </c>
      <c r="F47" s="1" t="n">
        <v>2.08</v>
      </c>
    </row>
    <row r="48" customFormat="false" ht="15" hidden="false" customHeight="false" outlineLevel="0" collapsed="false">
      <c r="A48" s="1" t="n">
        <v>0.92</v>
      </c>
      <c r="B48" s="1" t="n">
        <v>1.517944</v>
      </c>
      <c r="C48" s="1" t="n">
        <v>18.468667</v>
      </c>
      <c r="D48" s="1" t="n">
        <v>16.933333</v>
      </c>
      <c r="E48" s="1" t="n">
        <v>1.5708145</v>
      </c>
      <c r="F48" s="1" t="n">
        <v>2.08</v>
      </c>
    </row>
    <row r="49" customFormat="false" ht="15" hidden="false" customHeight="false" outlineLevel="0" collapsed="false">
      <c r="A49" s="1" t="n">
        <v>0.94</v>
      </c>
      <c r="B49" s="1" t="n">
        <v>1.487007</v>
      </c>
      <c r="C49" s="1" t="n">
        <v>21.804667</v>
      </c>
      <c r="D49" s="1" t="n">
        <v>16.933333</v>
      </c>
      <c r="E49" s="1" t="n">
        <v>1.558266</v>
      </c>
      <c r="F49" s="1" t="n">
        <v>2.08</v>
      </c>
    </row>
    <row r="50" customFormat="false" ht="15" hidden="false" customHeight="false" outlineLevel="0" collapsed="false">
      <c r="A50" s="1" t="n">
        <v>0.96</v>
      </c>
      <c r="B50" s="1" t="n">
        <v>1.488962</v>
      </c>
      <c r="C50" s="1" t="n">
        <v>22.921111</v>
      </c>
      <c r="D50" s="1" t="n">
        <v>18.56</v>
      </c>
      <c r="E50" s="1" t="n">
        <v>1.5613625</v>
      </c>
      <c r="F50" s="1" t="n">
        <v>2.08</v>
      </c>
    </row>
    <row r="51" customFormat="false" ht="15" hidden="false" customHeight="false" outlineLevel="0" collapsed="false">
      <c r="A51" s="1" t="n">
        <v>0.98</v>
      </c>
      <c r="B51" s="1" t="n">
        <v>1.521855</v>
      </c>
      <c r="C51" s="1" t="n">
        <v>24.146</v>
      </c>
      <c r="D51" s="1" t="n">
        <v>20.193333</v>
      </c>
      <c r="E51" s="1" t="n">
        <v>1.5700405</v>
      </c>
      <c r="F51" s="1" t="n">
        <v>2.11</v>
      </c>
    </row>
    <row r="52" customFormat="false" ht="15" hidden="false" customHeight="false" outlineLevel="0" collapsed="false">
      <c r="A52" s="1" t="n">
        <v>1</v>
      </c>
      <c r="B52" s="1" t="n">
        <v>1.479302</v>
      </c>
      <c r="C52" s="1" t="n">
        <v>24.923778</v>
      </c>
      <c r="D52" s="1" t="n">
        <v>19.373333</v>
      </c>
      <c r="E52" s="1" t="n">
        <v>1.558202</v>
      </c>
      <c r="F52" s="1" t="n">
        <v>2.11</v>
      </c>
    </row>
    <row r="53" customFormat="false" ht="15" hidden="false" customHeight="false" outlineLevel="0" collapsed="false">
      <c r="A53" s="1" t="n">
        <v>1.02</v>
      </c>
      <c r="B53" s="1" t="n">
        <v>1.427088</v>
      </c>
      <c r="C53" s="1" t="n">
        <v>23.037556</v>
      </c>
      <c r="D53" s="1" t="n">
        <v>21.006667</v>
      </c>
      <c r="E53" s="1" t="n">
        <v>1.547907</v>
      </c>
      <c r="F53" s="1" t="n">
        <v>2.15</v>
      </c>
    </row>
    <row r="54" customFormat="false" ht="15" hidden="false" customHeight="false" outlineLevel="0" collapsed="false">
      <c r="A54" s="1" t="n">
        <v>1.04</v>
      </c>
      <c r="B54" s="1" t="n">
        <v>1.374874</v>
      </c>
      <c r="C54" s="1" t="n">
        <v>21.151334</v>
      </c>
      <c r="D54" s="1" t="n">
        <v>48.68</v>
      </c>
      <c r="E54" s="1" t="n">
        <v>1.5519635</v>
      </c>
      <c r="F54" s="1" t="n">
        <v>0.18</v>
      </c>
    </row>
    <row r="55" customFormat="false" ht="15" hidden="false" customHeight="false" outlineLevel="0" collapsed="false">
      <c r="A55" s="1" t="n">
        <v>1.06</v>
      </c>
      <c r="B55" s="1" t="n">
        <v>1.353166</v>
      </c>
      <c r="C55" s="1" t="n">
        <v>4.860667</v>
      </c>
      <c r="D55" s="1" t="n">
        <v>44.613333</v>
      </c>
      <c r="E55" s="1" t="n">
        <v>1.5415745</v>
      </c>
      <c r="F55" s="1" t="n">
        <v>1.99</v>
      </c>
    </row>
    <row r="56" customFormat="false" ht="15" hidden="false" customHeight="false" outlineLevel="0" collapsed="false">
      <c r="A56" s="1" t="n">
        <v>1.08</v>
      </c>
      <c r="B56" s="1" t="n">
        <v>1.299975</v>
      </c>
      <c r="C56" s="1" t="n">
        <v>3.082889</v>
      </c>
      <c r="D56" s="1" t="n">
        <v>44.613333</v>
      </c>
      <c r="E56" s="1" t="n">
        <v>1.552643</v>
      </c>
      <c r="F56" s="1" t="n">
        <v>2.08</v>
      </c>
    </row>
    <row r="57" customFormat="false" ht="15" hidden="false" customHeight="false" outlineLevel="0" collapsed="false">
      <c r="A57" s="1" t="n">
        <v>1.1</v>
      </c>
      <c r="B57" s="1" t="n">
        <v>1.322229</v>
      </c>
      <c r="C57" s="1" t="n">
        <v>5.307778</v>
      </c>
      <c r="D57" s="1" t="n">
        <v>44.613333</v>
      </c>
      <c r="E57" s="1" t="n">
        <v>1.5141115</v>
      </c>
      <c r="F57" s="1" t="n">
        <v>2.15</v>
      </c>
    </row>
    <row r="58" customFormat="false" ht="15" hidden="false" customHeight="false" outlineLevel="0" collapsed="false">
      <c r="A58" s="1" t="n">
        <v>1.12</v>
      </c>
      <c r="B58" s="1" t="n">
        <v>1.364783</v>
      </c>
      <c r="C58" s="1" t="n">
        <v>7.418889</v>
      </c>
      <c r="D58" s="1" t="n">
        <v>43.793333</v>
      </c>
      <c r="E58" s="1" t="n">
        <v>1.5056435</v>
      </c>
      <c r="F58" s="1" t="n">
        <v>2.11</v>
      </c>
    </row>
    <row r="59" customFormat="false" ht="15" hidden="false" customHeight="false" outlineLevel="0" collapsed="false">
      <c r="A59" s="1" t="n">
        <v>1.14</v>
      </c>
      <c r="B59" s="1" t="n">
        <v>1.322229</v>
      </c>
      <c r="C59" s="1" t="n">
        <v>9.974444</v>
      </c>
      <c r="D59" s="1" t="n">
        <v>42.98</v>
      </c>
      <c r="E59" s="1" t="n">
        <v>1.519138</v>
      </c>
      <c r="F59" s="1" t="n">
        <v>2.08</v>
      </c>
    </row>
    <row r="60" customFormat="false" ht="15" hidden="false" customHeight="false" outlineLevel="0" collapsed="false">
      <c r="A60" s="1" t="n">
        <v>1.16</v>
      </c>
      <c r="B60" s="1" t="n">
        <v>1.247761</v>
      </c>
      <c r="C60" s="1" t="n">
        <v>12.085556</v>
      </c>
      <c r="D60" s="1" t="n">
        <v>43.793333</v>
      </c>
      <c r="E60" s="1" t="n">
        <v>1.492453</v>
      </c>
      <c r="F60" s="1" t="n">
        <v>2.08</v>
      </c>
    </row>
    <row r="61" customFormat="false" ht="15" hidden="false" customHeight="false" outlineLevel="0" collapsed="false">
      <c r="A61" s="1" t="n">
        <v>1.18</v>
      </c>
      <c r="B61" s="1" t="n">
        <v>1.206186</v>
      </c>
      <c r="C61" s="1" t="n">
        <v>12.199333</v>
      </c>
      <c r="D61" s="1" t="n">
        <v>44.613333</v>
      </c>
      <c r="E61" s="1" t="n">
        <v>1.4888175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1.121079</v>
      </c>
      <c r="C62" s="1" t="n">
        <v>13.088222</v>
      </c>
      <c r="D62" s="1" t="n">
        <v>47.053333</v>
      </c>
      <c r="E62" s="1" t="n">
        <v>1.498869</v>
      </c>
      <c r="F62" s="1" t="n">
        <v>2.11</v>
      </c>
    </row>
    <row r="63" customFormat="false" ht="15" hidden="false" customHeight="false" outlineLevel="0" collapsed="false">
      <c r="A63" s="1" t="n">
        <v>1.22</v>
      </c>
      <c r="B63" s="1" t="n">
        <v>1.13074</v>
      </c>
      <c r="C63" s="1" t="n">
        <v>15.196667</v>
      </c>
      <c r="D63" s="1" t="n">
        <v>42.98</v>
      </c>
      <c r="E63" s="1" t="n">
        <v>1.484725</v>
      </c>
      <c r="F63" s="1" t="n">
        <v>2.11</v>
      </c>
    </row>
    <row r="64" customFormat="false" ht="15" hidden="false" customHeight="false" outlineLevel="0" collapsed="false">
      <c r="A64" s="1" t="n">
        <v>1.24</v>
      </c>
      <c r="B64" s="1" t="n">
        <v>1.195548</v>
      </c>
      <c r="C64" s="1" t="n">
        <v>16.199333</v>
      </c>
      <c r="D64" s="1" t="n">
        <v>42.98</v>
      </c>
      <c r="E64" s="1" t="n">
        <v>1.481194</v>
      </c>
      <c r="F64" s="1" t="n">
        <v>2.18</v>
      </c>
    </row>
    <row r="65" customFormat="false" ht="15" hidden="false" customHeight="false" outlineLevel="0" collapsed="false">
      <c r="A65" s="1" t="n">
        <v>1.26</v>
      </c>
      <c r="B65" s="1" t="n">
        <v>1.376399</v>
      </c>
      <c r="C65" s="1" t="n">
        <v>16.199333</v>
      </c>
      <c r="D65" s="1" t="n">
        <v>42.166667</v>
      </c>
      <c r="E65" s="1" t="n">
        <v>1.4698265</v>
      </c>
      <c r="F65" s="1" t="n">
        <v>2.11</v>
      </c>
    </row>
    <row r="66" customFormat="false" ht="15" hidden="false" customHeight="false" outlineLevel="0" collapsed="false">
      <c r="A66" s="1" t="n">
        <v>1.28</v>
      </c>
      <c r="B66" s="1" t="n">
        <v>1.397675</v>
      </c>
      <c r="C66" s="1" t="n">
        <v>12.977111</v>
      </c>
      <c r="D66" s="1" t="n">
        <v>42.98</v>
      </c>
      <c r="E66" s="1" t="n">
        <v>1.4589705</v>
      </c>
      <c r="F66" s="1" t="n">
        <v>2.18</v>
      </c>
    </row>
    <row r="67" customFormat="false" ht="15" hidden="false" customHeight="false" outlineLevel="0" collapsed="false">
      <c r="A67" s="1" t="n">
        <v>1.3</v>
      </c>
      <c r="B67" s="1" t="n">
        <v>1.312569</v>
      </c>
      <c r="C67" s="1" t="n">
        <v>14.088222</v>
      </c>
      <c r="D67" s="1" t="n">
        <v>42.98</v>
      </c>
      <c r="E67" s="1" t="n">
        <v>1.458029</v>
      </c>
      <c r="F67" s="1" t="n">
        <v>2.05</v>
      </c>
    </row>
    <row r="68" customFormat="false" ht="15" hidden="false" customHeight="false" outlineLevel="0" collapsed="false">
      <c r="A68" s="1" t="n">
        <v>1.32</v>
      </c>
      <c r="B68" s="1" t="n">
        <v>1.259377</v>
      </c>
      <c r="C68" s="1" t="n">
        <v>21.866</v>
      </c>
      <c r="D68" s="1" t="n">
        <v>43.793333</v>
      </c>
      <c r="E68" s="1" t="n">
        <v>1.462922</v>
      </c>
      <c r="F68" s="1" t="n">
        <v>2.11</v>
      </c>
    </row>
    <row r="69" customFormat="false" ht="15" hidden="false" customHeight="false" outlineLevel="0" collapsed="false">
      <c r="A69" s="1" t="n">
        <v>1.34</v>
      </c>
      <c r="B69" s="1" t="n">
        <v>1.291292</v>
      </c>
      <c r="C69" s="1" t="n">
        <v>22.866</v>
      </c>
      <c r="D69" s="1" t="n">
        <v>42.98</v>
      </c>
      <c r="E69" s="1" t="n">
        <v>1.469174</v>
      </c>
      <c r="F69" s="1" t="n">
        <v>2.11</v>
      </c>
    </row>
    <row r="70" customFormat="false" ht="15" hidden="false" customHeight="false" outlineLevel="0" collapsed="false">
      <c r="A70" s="1" t="n">
        <v>1.36</v>
      </c>
      <c r="B70" s="1" t="n">
        <v>1.450867</v>
      </c>
      <c r="C70" s="1" t="n">
        <v>23.977111</v>
      </c>
      <c r="D70" s="1" t="n">
        <v>45.426667</v>
      </c>
      <c r="E70" s="1" t="n">
        <v>1.4620135</v>
      </c>
      <c r="F70" s="1" t="n">
        <v>2.08</v>
      </c>
    </row>
    <row r="71" customFormat="false" ht="15" hidden="false" customHeight="false" outlineLevel="0" collapsed="false">
      <c r="A71" s="1" t="n">
        <v>1.38</v>
      </c>
      <c r="B71" s="1" t="n">
        <v>1.515674</v>
      </c>
      <c r="C71" s="1" t="n">
        <v>25.979778</v>
      </c>
      <c r="D71" s="1" t="n">
        <v>42.98</v>
      </c>
      <c r="E71" s="1" t="n">
        <v>1.4601385</v>
      </c>
      <c r="F71" s="1" t="n">
        <v>2.08</v>
      </c>
    </row>
    <row r="72" customFormat="false" ht="15" hidden="false" customHeight="false" outlineLevel="0" collapsed="false">
      <c r="A72" s="1" t="n">
        <v>1.4</v>
      </c>
      <c r="B72" s="1" t="n">
        <v>1.494398</v>
      </c>
      <c r="C72" s="1" t="n">
        <v>26.868667</v>
      </c>
      <c r="D72" s="1" t="n">
        <v>42.98</v>
      </c>
      <c r="E72" s="1" t="n">
        <v>1.456082</v>
      </c>
      <c r="F72" s="1" t="n">
        <v>2.08</v>
      </c>
    </row>
    <row r="73" customFormat="false" ht="15" hidden="false" customHeight="false" outlineLevel="0" collapsed="false">
      <c r="A73" s="1" t="n">
        <v>1.42</v>
      </c>
      <c r="B73" s="1" t="n">
        <v>1.505036</v>
      </c>
      <c r="C73" s="1" t="n">
        <v>26.313111</v>
      </c>
      <c r="D73" s="1" t="n">
        <v>44.613333</v>
      </c>
      <c r="E73" s="1" t="n">
        <v>1.4596865</v>
      </c>
      <c r="F73" s="1" t="n">
        <v>2.08</v>
      </c>
    </row>
    <row r="74" customFormat="false" ht="15" hidden="false" customHeight="false" outlineLevel="0" collapsed="false">
      <c r="A74" s="1" t="n">
        <v>1.44</v>
      </c>
      <c r="B74" s="1" t="n">
        <v>1.473121</v>
      </c>
      <c r="C74" s="1" t="n">
        <v>25.090889</v>
      </c>
      <c r="D74" s="1" t="n">
        <v>44.613333</v>
      </c>
      <c r="E74" s="1" t="n">
        <v>1.457966</v>
      </c>
      <c r="F74" s="1" t="n">
        <v>2.15</v>
      </c>
    </row>
    <row r="75" customFormat="false" ht="15" hidden="false" customHeight="false" outlineLevel="0" collapsed="false">
      <c r="A75" s="1" t="n">
        <v>1.46</v>
      </c>
      <c r="B75" s="1" t="n">
        <v>1.441206</v>
      </c>
      <c r="C75" s="1" t="n">
        <v>23.979778</v>
      </c>
      <c r="D75" s="1" t="n">
        <v>44.613333</v>
      </c>
      <c r="E75" s="1" t="n">
        <v>1.457417</v>
      </c>
      <c r="F75" s="1" t="n">
        <v>2.08</v>
      </c>
    </row>
    <row r="76" customFormat="false" ht="15" hidden="false" customHeight="false" outlineLevel="0" collapsed="false">
      <c r="A76" s="1" t="n">
        <v>1.48</v>
      </c>
      <c r="B76" s="1" t="n">
        <v>1.430568</v>
      </c>
      <c r="C76" s="1" t="n">
        <v>25.979778</v>
      </c>
      <c r="D76" s="1" t="n">
        <v>44.613333</v>
      </c>
      <c r="E76" s="1" t="n">
        <v>1.4489515</v>
      </c>
      <c r="F76" s="1" t="n">
        <v>2.08</v>
      </c>
    </row>
    <row r="77" customFormat="false" ht="15" hidden="false" customHeight="false" outlineLevel="0" collapsed="false">
      <c r="A77" s="1" t="n">
        <v>1.5</v>
      </c>
      <c r="B77" s="1" t="n">
        <v>1.443162</v>
      </c>
      <c r="C77" s="1" t="n">
        <v>30.540667</v>
      </c>
      <c r="D77" s="1" t="n">
        <v>45.426667</v>
      </c>
      <c r="E77" s="1" t="n">
        <v>1.452727</v>
      </c>
      <c r="F77" s="1" t="n">
        <v>2.08</v>
      </c>
    </row>
    <row r="78" customFormat="false" ht="15" hidden="false" customHeight="false" outlineLevel="0" collapsed="false">
      <c r="A78" s="1" t="n">
        <v>1.52</v>
      </c>
      <c r="B78" s="1" t="n">
        <v>1.432523</v>
      </c>
      <c r="C78" s="1" t="n">
        <v>33.874</v>
      </c>
      <c r="D78" s="1" t="n">
        <v>45.426667</v>
      </c>
      <c r="E78" s="1" t="n">
        <v>1.448424</v>
      </c>
      <c r="F78" s="1" t="n">
        <v>2.08</v>
      </c>
    </row>
    <row r="79" customFormat="false" ht="15" hidden="false" customHeight="false" outlineLevel="0" collapsed="false">
      <c r="A79" s="1" t="n">
        <v>1.54</v>
      </c>
      <c r="B79" s="1" t="n">
        <v>1.443162</v>
      </c>
      <c r="C79" s="1" t="n">
        <v>33.874</v>
      </c>
      <c r="D79" s="1" t="n">
        <v>44.613333</v>
      </c>
      <c r="E79" s="1" t="n">
        <v>1.444329</v>
      </c>
      <c r="F79" s="1" t="n">
        <v>2.08</v>
      </c>
    </row>
    <row r="80" customFormat="false" ht="15" hidden="false" customHeight="false" outlineLevel="0" collapsed="false">
      <c r="A80" s="1" t="n">
        <v>1.56</v>
      </c>
      <c r="B80" s="1" t="n">
        <v>1.443162</v>
      </c>
      <c r="C80" s="1" t="n">
        <v>33.762889</v>
      </c>
      <c r="D80" s="1" t="n">
        <v>44.613333</v>
      </c>
      <c r="E80" s="1" t="n">
        <v>1.443648</v>
      </c>
      <c r="F80" s="1" t="n">
        <v>2.11</v>
      </c>
    </row>
    <row r="81" customFormat="false" ht="15" hidden="false" customHeight="false" outlineLevel="0" collapsed="false">
      <c r="A81" s="1" t="n">
        <v>1.58</v>
      </c>
      <c r="B81" s="1" t="n">
        <v>1.475077</v>
      </c>
      <c r="C81" s="1" t="n">
        <v>33.318444</v>
      </c>
      <c r="D81" s="1" t="n">
        <v>45.426667</v>
      </c>
      <c r="E81" s="1" t="n">
        <v>1.447629</v>
      </c>
      <c r="F81" s="1" t="n">
        <v>2.11</v>
      </c>
    </row>
    <row r="82" customFormat="false" ht="15" hidden="false" customHeight="false" outlineLevel="0" collapsed="false">
      <c r="A82" s="1" t="n">
        <v>1.6</v>
      </c>
      <c r="B82" s="1" t="n">
        <v>1.51763</v>
      </c>
      <c r="C82" s="1" t="n">
        <v>31.540667</v>
      </c>
      <c r="D82" s="1" t="n">
        <v>46.24</v>
      </c>
      <c r="E82" s="1" t="n">
        <v>1.4330915</v>
      </c>
      <c r="F82" s="1" t="n">
        <v>2.11</v>
      </c>
    </row>
    <row r="83" customFormat="false" ht="15" hidden="false" customHeight="false" outlineLevel="0" collapsed="false">
      <c r="A83" s="1" t="n">
        <v>1.62</v>
      </c>
      <c r="B83" s="1" t="n">
        <v>1.539884</v>
      </c>
      <c r="C83" s="1" t="n">
        <v>28.21</v>
      </c>
      <c r="D83" s="1" t="n">
        <v>43.793333</v>
      </c>
      <c r="E83" s="1" t="n">
        <v>1.431288</v>
      </c>
      <c r="F83" s="1" t="n">
        <v>2.11</v>
      </c>
    </row>
    <row r="84" customFormat="false" ht="15" hidden="false" customHeight="false" outlineLevel="0" collapsed="false">
      <c r="A84" s="1" t="n">
        <v>1.64</v>
      </c>
      <c r="B84" s="1" t="n">
        <v>1.603714</v>
      </c>
      <c r="C84" s="1" t="n">
        <v>24.432222</v>
      </c>
      <c r="D84" s="1" t="n">
        <v>44.613333</v>
      </c>
      <c r="E84" s="1" t="n">
        <v>1.417385</v>
      </c>
      <c r="F84" s="1" t="n">
        <v>2.11</v>
      </c>
    </row>
    <row r="85" customFormat="false" ht="15" hidden="false" customHeight="false" outlineLevel="0" collapsed="false">
      <c r="A85" s="1" t="n">
        <v>1.66</v>
      </c>
      <c r="B85" s="1" t="n">
        <v>1.656905</v>
      </c>
      <c r="C85" s="1" t="n">
        <v>22.543333</v>
      </c>
      <c r="D85" s="1" t="n">
        <v>42.98</v>
      </c>
      <c r="E85" s="1" t="n">
        <v>1.422239</v>
      </c>
      <c r="F85" s="1" t="n">
        <v>2.11</v>
      </c>
    </row>
    <row r="86" customFormat="false" ht="15" hidden="false" customHeight="false" outlineLevel="0" collapsed="false">
      <c r="A86" s="1" t="n">
        <v>1.68</v>
      </c>
      <c r="B86" s="1" t="n">
        <v>1.678182</v>
      </c>
      <c r="C86" s="1" t="n">
        <v>19.432222</v>
      </c>
      <c r="D86" s="1" t="n">
        <v>43.793333</v>
      </c>
      <c r="E86" s="1" t="n">
        <v>1.4177245</v>
      </c>
      <c r="F86" s="1" t="n">
        <v>2.11</v>
      </c>
    </row>
    <row r="87" customFormat="false" ht="15" hidden="false" customHeight="false" outlineLevel="0" collapsed="false">
      <c r="A87" s="1" t="n">
        <v>1.7</v>
      </c>
      <c r="B87" s="1" t="n">
        <v>1.604692</v>
      </c>
      <c r="C87" s="1" t="n">
        <v>18.323778</v>
      </c>
      <c r="D87" s="1" t="n">
        <v>43.793333</v>
      </c>
      <c r="E87" s="1" t="n">
        <v>1.420217</v>
      </c>
      <c r="F87" s="1" t="n">
        <v>2.18</v>
      </c>
    </row>
    <row r="88" customFormat="false" ht="15" hidden="false" customHeight="false" outlineLevel="0" collapsed="false">
      <c r="A88" s="1" t="n">
        <v>1.72</v>
      </c>
      <c r="B88" s="1" t="n">
        <v>1.519585</v>
      </c>
      <c r="C88" s="1" t="n">
        <v>17.323778</v>
      </c>
      <c r="D88" s="1" t="n">
        <v>45.426667</v>
      </c>
      <c r="E88" s="1" t="n">
        <v>1.431074</v>
      </c>
      <c r="F88" s="1" t="n">
        <v>2.11</v>
      </c>
    </row>
    <row r="89" customFormat="false" ht="15" hidden="false" customHeight="false" outlineLevel="0" collapsed="false">
      <c r="A89" s="1" t="n">
        <v>1.74</v>
      </c>
      <c r="B89" s="1" t="n">
        <v>1.391926</v>
      </c>
      <c r="C89" s="1" t="n">
        <v>15.323778</v>
      </c>
      <c r="D89" s="1" t="n">
        <v>45.426667</v>
      </c>
      <c r="E89" s="1" t="n">
        <v>1.425913</v>
      </c>
      <c r="F89" s="1" t="n">
        <v>2.18</v>
      </c>
    </row>
    <row r="90" customFormat="false" ht="15" hidden="false" customHeight="false" outlineLevel="0" collapsed="false">
      <c r="A90" s="1" t="n">
        <v>1.76</v>
      </c>
      <c r="B90" s="1" t="n">
        <v>1.317458</v>
      </c>
      <c r="C90" s="1" t="n">
        <v>15.212667</v>
      </c>
      <c r="D90" s="1" t="n">
        <v>46.24</v>
      </c>
      <c r="E90" s="1" t="n">
        <v>1.4226955</v>
      </c>
      <c r="F90" s="1" t="n">
        <v>2.08</v>
      </c>
    </row>
    <row r="91" customFormat="false" ht="15" hidden="false" customHeight="false" outlineLevel="0" collapsed="false">
      <c r="A91" s="1" t="n">
        <v>1.78</v>
      </c>
      <c r="B91" s="1" t="n">
        <v>1.339712</v>
      </c>
      <c r="C91" s="1" t="n">
        <v>17.659778</v>
      </c>
      <c r="D91" s="1" t="n">
        <v>46.24</v>
      </c>
      <c r="E91" s="1" t="n">
        <v>1.449976</v>
      </c>
      <c r="F91" s="1" t="n">
        <v>2.11</v>
      </c>
    </row>
    <row r="92" customFormat="false" ht="15" hidden="false" customHeight="false" outlineLevel="0" collapsed="false">
      <c r="A92" s="1" t="n">
        <v>1.8</v>
      </c>
      <c r="B92" s="1" t="n">
        <v>1.47801</v>
      </c>
      <c r="C92" s="1" t="n">
        <v>21.882</v>
      </c>
      <c r="D92" s="1" t="n">
        <v>47.053333</v>
      </c>
      <c r="E92" s="1" t="n">
        <v>1.514227</v>
      </c>
      <c r="F92" s="1" t="n">
        <v>2.08</v>
      </c>
    </row>
    <row r="93" customFormat="false" ht="15" hidden="false" customHeight="false" outlineLevel="0" collapsed="false">
      <c r="A93" s="1" t="n">
        <v>1.82</v>
      </c>
      <c r="B93" s="1" t="n">
        <v>1.552478</v>
      </c>
      <c r="C93" s="1" t="n">
        <v>22.659778</v>
      </c>
      <c r="D93" s="1" t="n">
        <v>47.053333</v>
      </c>
      <c r="E93" s="1" t="n">
        <v>1.543756</v>
      </c>
      <c r="F93" s="1" t="n">
        <v>2.11</v>
      </c>
    </row>
    <row r="94" customFormat="false" ht="15" hidden="false" customHeight="false" outlineLevel="0" collapsed="false">
      <c r="A94" s="1" t="n">
        <v>1.84</v>
      </c>
      <c r="B94" s="1" t="n">
        <v>1.626946</v>
      </c>
      <c r="C94" s="1" t="n">
        <v>21.104222</v>
      </c>
      <c r="D94" s="1" t="n">
        <v>47.866667</v>
      </c>
      <c r="E94" s="1" t="n">
        <v>1.557808</v>
      </c>
      <c r="F94" s="1" t="n">
        <v>2.15</v>
      </c>
    </row>
    <row r="95" customFormat="false" ht="15" hidden="false" customHeight="false" outlineLevel="0" collapsed="false">
      <c r="A95" s="1" t="n">
        <v>1.86</v>
      </c>
      <c r="B95" s="1" t="n">
        <v>1.681115</v>
      </c>
      <c r="C95" s="1" t="n">
        <v>18.218</v>
      </c>
      <c r="D95" s="1" t="n">
        <v>47.053333</v>
      </c>
      <c r="E95" s="1" t="n">
        <v>1.5532445</v>
      </c>
      <c r="F95" s="1" t="n">
        <v>2.15</v>
      </c>
    </row>
    <row r="96" customFormat="false" ht="15" hidden="false" customHeight="false" outlineLevel="0" collapsed="false">
      <c r="A96" s="1" t="n">
        <v>1.88</v>
      </c>
      <c r="B96" s="1" t="n">
        <v>1.734307</v>
      </c>
      <c r="C96" s="1" t="n">
        <v>14.106889</v>
      </c>
      <c r="D96" s="1" t="n">
        <v>46.24</v>
      </c>
      <c r="E96" s="1" t="n">
        <v>1.548321</v>
      </c>
      <c r="F96" s="1" t="n">
        <v>2.18</v>
      </c>
    </row>
    <row r="97" customFormat="false" ht="15" hidden="false" customHeight="false" outlineLevel="0" collapsed="false">
      <c r="A97" s="1" t="n">
        <v>1.9</v>
      </c>
      <c r="B97" s="1" t="n">
        <v>1.670477</v>
      </c>
      <c r="C97" s="1" t="n">
        <v>11.440222</v>
      </c>
      <c r="D97" s="1" t="n">
        <v>47.866667</v>
      </c>
      <c r="E97" s="1" t="n">
        <v>1.548936</v>
      </c>
      <c r="F97" s="1" t="n">
        <v>2.08</v>
      </c>
    </row>
    <row r="98" customFormat="false" ht="15" hidden="false" customHeight="false" outlineLevel="0" collapsed="false">
      <c r="A98" s="1" t="n">
        <v>1.92</v>
      </c>
      <c r="B98" s="1" t="n">
        <v>1.480943</v>
      </c>
      <c r="C98" s="1" t="n">
        <v>10.445556</v>
      </c>
      <c r="D98" s="1" t="n">
        <v>47.866667</v>
      </c>
      <c r="E98" s="1" t="n">
        <v>1.5504785</v>
      </c>
      <c r="F98" s="1" t="n">
        <v>2.08</v>
      </c>
    </row>
    <row r="99" customFormat="false" ht="15" hidden="false" customHeight="false" outlineLevel="0" collapsed="false">
      <c r="A99" s="1" t="n">
        <v>1.94</v>
      </c>
      <c r="B99" s="1" t="n">
        <v>1.342645</v>
      </c>
      <c r="C99" s="1" t="n">
        <v>5.112222</v>
      </c>
      <c r="D99" s="1" t="n">
        <v>49.493333</v>
      </c>
      <c r="E99" s="1" t="n">
        <v>1.552714</v>
      </c>
      <c r="F99" s="1" t="n">
        <v>2.11</v>
      </c>
    </row>
    <row r="100" customFormat="false" ht="15" hidden="false" customHeight="false" outlineLevel="0" collapsed="false">
      <c r="A100" s="1" t="n">
        <v>1.96</v>
      </c>
      <c r="B100" s="1" t="n">
        <v>1.278816</v>
      </c>
      <c r="C100" s="1" t="n">
        <v>10.89</v>
      </c>
      <c r="D100" s="1" t="n">
        <v>48.68</v>
      </c>
      <c r="E100" s="1" t="n">
        <v>1.5502565</v>
      </c>
      <c r="F100" s="1" t="n">
        <v>2.11</v>
      </c>
    </row>
    <row r="101" customFormat="false" ht="15" hidden="false" customHeight="false" outlineLevel="0" collapsed="false">
      <c r="A101" s="1" t="n">
        <v>1.98</v>
      </c>
      <c r="B101" s="1" t="n">
        <v>1.247878</v>
      </c>
      <c r="C101" s="1" t="n">
        <v>18.892667</v>
      </c>
      <c r="D101" s="1" t="n">
        <v>49.493333</v>
      </c>
      <c r="E101" s="1" t="n">
        <v>1.544721</v>
      </c>
      <c r="F101" s="1" t="n">
        <v>2.11</v>
      </c>
    </row>
    <row r="102" customFormat="false" ht="15" hidden="false" customHeight="false" outlineLevel="0" collapsed="false">
      <c r="A102" s="1" t="n">
        <v>2</v>
      </c>
      <c r="B102" s="1" t="n">
        <v>1.350076</v>
      </c>
      <c r="C102" s="1" t="n">
        <v>11.944222</v>
      </c>
      <c r="D102" s="1" t="n">
        <v>35.653333</v>
      </c>
      <c r="E102" s="1" t="n">
        <v>1.6195345</v>
      </c>
      <c r="F102" s="1" t="n">
        <v>1.36</v>
      </c>
    </row>
    <row r="103" customFormat="false" ht="15" hidden="false" customHeight="false" outlineLevel="0" collapsed="false">
      <c r="A103" s="1" t="n">
        <v>2.02</v>
      </c>
      <c r="B103" s="1" t="n">
        <v>1.318161</v>
      </c>
      <c r="C103" s="1" t="n">
        <v>15.055333</v>
      </c>
      <c r="D103" s="1" t="n">
        <v>40.54</v>
      </c>
      <c r="E103" s="1" t="n">
        <v>1.641484</v>
      </c>
      <c r="F103" s="1" t="n">
        <v>1.99</v>
      </c>
    </row>
    <row r="104" customFormat="false" ht="15" hidden="false" customHeight="false" outlineLevel="0" collapsed="false">
      <c r="A104" s="1" t="n">
        <v>2.04</v>
      </c>
      <c r="B104" s="1" t="n">
        <v>1.286246</v>
      </c>
      <c r="C104" s="1" t="n">
        <v>18.166444</v>
      </c>
      <c r="D104" s="1" t="n">
        <v>38.913333</v>
      </c>
      <c r="E104" s="1" t="n">
        <v>1.92942</v>
      </c>
      <c r="F104" s="1" t="n">
        <v>2.08</v>
      </c>
    </row>
    <row r="105" customFormat="false" ht="15" hidden="false" customHeight="false" outlineLevel="0" collapsed="false">
      <c r="A105" s="1" t="n">
        <v>2.06</v>
      </c>
      <c r="B105" s="1" t="n">
        <v>1.286246</v>
      </c>
      <c r="C105" s="1" t="n">
        <v>20.944222</v>
      </c>
      <c r="D105" s="1" t="n">
        <v>38.1</v>
      </c>
      <c r="E105" s="1" t="n">
        <v>1.528747</v>
      </c>
      <c r="F105" s="1" t="n">
        <v>2.11</v>
      </c>
    </row>
    <row r="106" customFormat="false" ht="15" hidden="false" customHeight="false" outlineLevel="0" collapsed="false">
      <c r="A106" s="1" t="n">
        <v>2.08</v>
      </c>
      <c r="B106" s="1" t="n">
        <v>1.371353</v>
      </c>
      <c r="C106" s="1" t="n">
        <v>21.499778</v>
      </c>
      <c r="D106" s="1" t="n">
        <v>39.726667</v>
      </c>
      <c r="E106" s="1" t="n">
        <v>1.5104825</v>
      </c>
      <c r="F106" s="1" t="n">
        <v>2.11</v>
      </c>
    </row>
    <row r="107" customFormat="false" ht="15" hidden="false" customHeight="false" outlineLevel="0" collapsed="false">
      <c r="A107" s="1" t="n">
        <v>2.1</v>
      </c>
      <c r="B107" s="1" t="n">
        <v>1.424544</v>
      </c>
      <c r="C107" s="1" t="n">
        <v>23.722</v>
      </c>
      <c r="D107" s="1" t="n">
        <v>38.1</v>
      </c>
      <c r="E107" s="1" t="n">
        <v>1.47806</v>
      </c>
      <c r="F107" s="1" t="n">
        <v>2.11</v>
      </c>
    </row>
    <row r="108" customFormat="false" ht="15" hidden="false" customHeight="false" outlineLevel="0" collapsed="false">
      <c r="A108" s="1" t="n">
        <v>2.12</v>
      </c>
      <c r="B108" s="1" t="n">
        <v>1.488374</v>
      </c>
      <c r="C108" s="1" t="n">
        <v>24.610889</v>
      </c>
      <c r="D108" s="1" t="n">
        <v>38.913333</v>
      </c>
      <c r="E108" s="1" t="n">
        <v>1.4625725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1.468075</v>
      </c>
      <c r="C109" s="1" t="n">
        <v>24.280222</v>
      </c>
      <c r="D109" s="1" t="n">
        <v>38.1</v>
      </c>
      <c r="E109" s="1" t="n">
        <v>1.4522115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1.392629</v>
      </c>
      <c r="C110" s="1" t="n">
        <v>23.277556</v>
      </c>
      <c r="D110" s="1" t="n">
        <v>39.726667</v>
      </c>
      <c r="E110" s="1" t="n">
        <v>1.452861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1.308501</v>
      </c>
      <c r="C111" s="1" t="n">
        <v>19.280222</v>
      </c>
      <c r="D111" s="1" t="n">
        <v>38.1</v>
      </c>
      <c r="E111" s="1" t="n">
        <v>1.444283</v>
      </c>
      <c r="F111" s="1" t="n">
        <v>2.11</v>
      </c>
    </row>
    <row r="112" customFormat="false" ht="15" hidden="false" customHeight="false" outlineLevel="0" collapsed="false">
      <c r="A112" s="1" t="n">
        <v>2.2</v>
      </c>
      <c r="B112" s="1" t="n">
        <v>1.308501</v>
      </c>
      <c r="C112" s="1" t="n">
        <v>22.835778</v>
      </c>
      <c r="D112" s="1" t="n">
        <v>38.913333</v>
      </c>
      <c r="E112" s="1" t="n">
        <v>1.451264</v>
      </c>
      <c r="F112" s="1" t="n">
        <v>2.08</v>
      </c>
    </row>
    <row r="113" customFormat="false" ht="15" hidden="false" customHeight="false" outlineLevel="0" collapsed="false">
      <c r="A113" s="1" t="n">
        <v>2.22</v>
      </c>
      <c r="B113" s="1" t="n">
        <v>1.276586</v>
      </c>
      <c r="C113" s="1" t="n">
        <v>27.613556</v>
      </c>
      <c r="D113" s="1" t="n">
        <v>39.726667</v>
      </c>
      <c r="E113" s="1" t="n">
        <v>1.453101</v>
      </c>
      <c r="F113" s="1" t="n">
        <v>2.08</v>
      </c>
    </row>
    <row r="114" customFormat="false" ht="15" hidden="false" customHeight="false" outlineLevel="0" collapsed="false">
      <c r="A114" s="1" t="n">
        <v>2.24</v>
      </c>
      <c r="B114" s="1" t="n">
        <v>1.042543</v>
      </c>
      <c r="C114" s="1" t="n">
        <v>27.724667</v>
      </c>
      <c r="D114" s="1" t="n">
        <v>41.353333</v>
      </c>
      <c r="E114" s="1" t="n">
        <v>1.454147</v>
      </c>
      <c r="F114" s="1" t="n">
        <v>2.11</v>
      </c>
    </row>
    <row r="115" customFormat="false" ht="15" hidden="false" customHeight="false" outlineLevel="0" collapsed="false">
      <c r="A115" s="1" t="n">
        <v>2.26</v>
      </c>
      <c r="B115" s="1" t="n">
        <v>0.893607</v>
      </c>
      <c r="C115" s="1" t="n">
        <v>26.391333</v>
      </c>
      <c r="D115" s="1" t="n">
        <v>40.54</v>
      </c>
      <c r="E115" s="1" t="n">
        <v>1.458935</v>
      </c>
      <c r="F115" s="1" t="n">
        <v>2.11</v>
      </c>
    </row>
    <row r="116" customFormat="false" ht="15" hidden="false" customHeight="false" outlineLevel="0" collapsed="false">
      <c r="A116" s="1" t="n">
        <v>2.28</v>
      </c>
      <c r="B116" s="1" t="n">
        <v>0.87233</v>
      </c>
      <c r="C116" s="1" t="n">
        <v>29.613556</v>
      </c>
      <c r="D116" s="1" t="n">
        <v>34.84</v>
      </c>
      <c r="E116" s="1" t="n">
        <v>1.438299</v>
      </c>
      <c r="F116" s="1" t="n">
        <v>2.11</v>
      </c>
    </row>
    <row r="117" customFormat="false" ht="15" hidden="false" customHeight="false" outlineLevel="0" collapsed="false">
      <c r="A117" s="1" t="n">
        <v>2.3</v>
      </c>
      <c r="B117" s="1" t="n">
        <v>1.042543</v>
      </c>
      <c r="C117" s="1" t="n">
        <v>29.058</v>
      </c>
      <c r="D117" s="1" t="n">
        <v>27.513333</v>
      </c>
      <c r="E117" s="1" t="n">
        <v>1.4466385</v>
      </c>
      <c r="F117" s="1" t="n">
        <v>2.11</v>
      </c>
    </row>
    <row r="118" customFormat="false" ht="15" hidden="false" customHeight="false" outlineLevel="0" collapsed="false">
      <c r="A118" s="1" t="n">
        <v>2.32</v>
      </c>
      <c r="B118" s="1" t="n">
        <v>1.319139</v>
      </c>
      <c r="C118" s="1" t="n">
        <v>23.280222</v>
      </c>
      <c r="D118" s="1" t="n">
        <v>26.7</v>
      </c>
      <c r="E118" s="1" t="n">
        <v>1.4420555</v>
      </c>
      <c r="F118" s="1" t="n">
        <v>2.11</v>
      </c>
    </row>
    <row r="119" customFormat="false" ht="15" hidden="false" customHeight="false" outlineLevel="0" collapsed="false">
      <c r="A119" s="1" t="n">
        <v>2.34</v>
      </c>
      <c r="B119" s="1" t="n">
        <v>1.56382</v>
      </c>
      <c r="C119" s="1" t="n">
        <v>25.169111</v>
      </c>
      <c r="D119" s="1" t="n">
        <v>25.886667</v>
      </c>
      <c r="E119" s="1" t="n">
        <v>1.430168</v>
      </c>
      <c r="F119" s="1" t="n">
        <v>2.11</v>
      </c>
    </row>
    <row r="120" customFormat="false" ht="15" hidden="false" customHeight="false" outlineLevel="0" collapsed="false">
      <c r="A120" s="1" t="n">
        <v>2.36</v>
      </c>
      <c r="B120" s="1" t="n">
        <v>1.680841</v>
      </c>
      <c r="C120" s="1" t="n">
        <v>23.724667</v>
      </c>
      <c r="D120" s="1" t="n">
        <v>25.073333</v>
      </c>
      <c r="E120" s="1" t="n">
        <v>1.4293065</v>
      </c>
      <c r="F120" s="1" t="n">
        <v>2.11</v>
      </c>
    </row>
    <row r="121" customFormat="false" ht="15" hidden="false" customHeight="false" outlineLevel="0" collapsed="false">
      <c r="A121" s="1" t="n">
        <v>2.38</v>
      </c>
      <c r="B121" s="1" t="n">
        <v>1.659565</v>
      </c>
      <c r="C121" s="1" t="n">
        <v>21.280222</v>
      </c>
      <c r="D121" s="1" t="n">
        <v>25.886667</v>
      </c>
      <c r="E121" s="1" t="n">
        <v>1.4325975</v>
      </c>
      <c r="F121" s="1" t="n">
        <v>2.11</v>
      </c>
    </row>
    <row r="122" customFormat="false" ht="15" hidden="false" customHeight="false" outlineLevel="0" collapsed="false">
      <c r="A122" s="1" t="n">
        <v>2.4</v>
      </c>
      <c r="B122" s="1" t="n">
        <v>1.489352</v>
      </c>
      <c r="C122" s="1" t="n">
        <v>19.280222</v>
      </c>
      <c r="D122" s="1" t="n">
        <v>26.7</v>
      </c>
      <c r="E122" s="1" t="n">
        <v>1.4298</v>
      </c>
      <c r="F122" s="1" t="n">
        <v>2.11</v>
      </c>
    </row>
    <row r="123" customFormat="false" ht="15" hidden="false" customHeight="false" outlineLevel="0" collapsed="false">
      <c r="A123" s="1" t="n">
        <v>2.42</v>
      </c>
      <c r="B123" s="1" t="n">
        <v>1.425522</v>
      </c>
      <c r="C123" s="1" t="n">
        <v>19.169111</v>
      </c>
      <c r="D123" s="1" t="n">
        <v>26.7</v>
      </c>
      <c r="E123" s="1" t="n">
        <v>1.4370745</v>
      </c>
      <c r="F123" s="1" t="n">
        <v>2.11</v>
      </c>
    </row>
    <row r="124" customFormat="false" ht="15" hidden="false" customHeight="false" outlineLevel="0" collapsed="false">
      <c r="A124" s="1" t="n">
        <v>2.44</v>
      </c>
      <c r="B124" s="1" t="n">
        <v>1.329777</v>
      </c>
      <c r="C124" s="1" t="n">
        <v>22.169111</v>
      </c>
      <c r="D124" s="1" t="n">
        <v>26.7</v>
      </c>
      <c r="E124" s="1" t="n">
        <v>1.4212755</v>
      </c>
      <c r="F124" s="1" t="n">
        <v>2.05</v>
      </c>
    </row>
    <row r="125" customFormat="false" ht="15" hidden="false" customHeight="false" outlineLevel="0" collapsed="false">
      <c r="A125" s="1" t="n">
        <v>2.46</v>
      </c>
      <c r="B125" s="1" t="n">
        <v>1.244671</v>
      </c>
      <c r="C125" s="1" t="n">
        <v>24.946889</v>
      </c>
      <c r="D125" s="1" t="n">
        <v>27.513333</v>
      </c>
      <c r="E125" s="1" t="n">
        <v>1.4439935</v>
      </c>
      <c r="F125" s="1" t="n">
        <v>2.11</v>
      </c>
    </row>
    <row r="126" customFormat="false" ht="15" hidden="false" customHeight="false" outlineLevel="0" collapsed="false">
      <c r="A126" s="1" t="n">
        <v>2.48</v>
      </c>
      <c r="B126" s="1" t="n">
        <v>1.160542</v>
      </c>
      <c r="C126" s="1" t="n">
        <v>27.616222</v>
      </c>
      <c r="D126" s="1" t="n">
        <v>28.333333</v>
      </c>
      <c r="E126" s="1" t="n">
        <v>1.4394345</v>
      </c>
      <c r="F126" s="1" t="n">
        <v>2.11</v>
      </c>
    </row>
    <row r="127" customFormat="false" ht="15" hidden="false" customHeight="false" outlineLevel="0" collapsed="false">
      <c r="A127" s="1" t="n">
        <v>2.5</v>
      </c>
      <c r="B127" s="1" t="n">
        <v>1.106373</v>
      </c>
      <c r="C127" s="1" t="n">
        <v>31.613556</v>
      </c>
      <c r="D127" s="1" t="n">
        <v>28.333333</v>
      </c>
      <c r="E127" s="1" t="n">
        <v>1.4437765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1.043521</v>
      </c>
      <c r="C128" s="1" t="n">
        <v>36.171778</v>
      </c>
      <c r="D128" s="1" t="n">
        <v>28.333333</v>
      </c>
      <c r="E128" s="1" t="n">
        <v>1.425322</v>
      </c>
      <c r="F128" s="1" t="n">
        <v>2.15</v>
      </c>
    </row>
    <row r="129" customFormat="false" ht="15" hidden="false" customHeight="false" outlineLevel="0" collapsed="false">
      <c r="A129" s="1" t="n">
        <v>2.54</v>
      </c>
      <c r="B129" s="1" t="n">
        <v>0.979691</v>
      </c>
      <c r="C129" s="1" t="n">
        <v>33.727333</v>
      </c>
      <c r="D129" s="1" t="n">
        <v>29.96</v>
      </c>
      <c r="E129" s="1" t="n">
        <v>1.4131125</v>
      </c>
      <c r="F129" s="1" t="n">
        <v>2.08</v>
      </c>
    </row>
    <row r="130" customFormat="false" ht="15" hidden="false" customHeight="false" outlineLevel="0" collapsed="false">
      <c r="A130" s="1" t="n">
        <v>2.56</v>
      </c>
      <c r="B130" s="1" t="n">
        <v>0.905223</v>
      </c>
      <c r="C130" s="1" t="n">
        <v>28.616222</v>
      </c>
      <c r="D130" s="1" t="n">
        <v>30.773333</v>
      </c>
      <c r="E130" s="1" t="n">
        <v>1.4349645</v>
      </c>
      <c r="F130" s="1" t="n">
        <v>2.15</v>
      </c>
    </row>
    <row r="131" customFormat="false" ht="15" hidden="false" customHeight="false" outlineLevel="0" collapsed="false">
      <c r="A131" s="1" t="n">
        <v>2.58</v>
      </c>
      <c r="B131" s="1" t="n">
        <v>0.873308</v>
      </c>
      <c r="C131" s="1" t="n">
        <v>27.838444</v>
      </c>
      <c r="D131" s="1" t="n">
        <v>31.586667</v>
      </c>
      <c r="E131" s="1" t="n">
        <v>1.4192595</v>
      </c>
      <c r="F131" s="1" t="n">
        <v>2.08</v>
      </c>
    </row>
    <row r="132" customFormat="false" ht="15" hidden="false" customHeight="false" outlineLevel="0" collapsed="false">
      <c r="A132" s="1" t="n">
        <v>2.6</v>
      </c>
      <c r="B132" s="1" t="n">
        <v>0.9265</v>
      </c>
      <c r="C132" s="1" t="n">
        <v>22.949556</v>
      </c>
      <c r="D132" s="1" t="n">
        <v>29.96</v>
      </c>
      <c r="E132" s="1" t="n">
        <v>1.4364075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1.022244</v>
      </c>
      <c r="C133" s="1" t="n">
        <v>21.505111</v>
      </c>
      <c r="D133" s="1" t="n">
        <v>30.773333</v>
      </c>
      <c r="E133" s="1" t="n">
        <v>1.431319</v>
      </c>
      <c r="F133" s="1" t="n">
        <v>2.11</v>
      </c>
    </row>
    <row r="134" customFormat="false" ht="15" hidden="false" customHeight="false" outlineLevel="0" collapsed="false">
      <c r="A134" s="1" t="n">
        <v>2.64</v>
      </c>
      <c r="B134" s="1" t="n">
        <v>1.086074</v>
      </c>
      <c r="C134" s="1" t="n">
        <v>23.949556</v>
      </c>
      <c r="D134" s="1" t="n">
        <v>30.773333</v>
      </c>
      <c r="E134" s="1" t="n">
        <v>1.4072915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1.130583</v>
      </c>
      <c r="C135" s="1" t="n">
        <v>20.399333</v>
      </c>
      <c r="D135" s="1" t="n">
        <v>29.146667</v>
      </c>
      <c r="E135" s="1" t="n">
        <v>1.399047</v>
      </c>
      <c r="F135" s="1" t="n">
        <v>2.11</v>
      </c>
    </row>
    <row r="136" customFormat="false" ht="15" hidden="false" customHeight="false" outlineLevel="0" collapsed="false">
      <c r="A136" s="1" t="n">
        <v>2.68</v>
      </c>
      <c r="B136" s="1" t="n">
        <v>1.162498</v>
      </c>
      <c r="C136" s="1" t="n">
        <v>20.510444</v>
      </c>
      <c r="D136" s="1" t="n">
        <v>29.96</v>
      </c>
      <c r="E136" s="1" t="n">
        <v>1.3950605</v>
      </c>
      <c r="F136" s="1" t="n">
        <v>2.18</v>
      </c>
    </row>
    <row r="137" customFormat="false" ht="15" hidden="false" customHeight="false" outlineLevel="0" collapsed="false">
      <c r="A137" s="1" t="n">
        <v>2.7</v>
      </c>
      <c r="B137" s="1" t="n">
        <v>1.215689</v>
      </c>
      <c r="C137" s="1" t="n">
        <v>22.954889</v>
      </c>
      <c r="D137" s="1" t="n">
        <v>29.146667</v>
      </c>
      <c r="E137" s="1" t="n">
        <v>1.386647</v>
      </c>
      <c r="F137" s="1" t="n">
        <v>2.11</v>
      </c>
    </row>
    <row r="138" customFormat="false" ht="15" hidden="false" customHeight="false" outlineLevel="0" collapsed="false">
      <c r="A138" s="1" t="n">
        <v>2.72</v>
      </c>
      <c r="B138" s="1" t="n">
        <v>1.258243</v>
      </c>
      <c r="C138" s="1" t="n">
        <v>24.177111</v>
      </c>
      <c r="D138" s="1" t="n">
        <v>30.773333</v>
      </c>
      <c r="E138" s="1" t="n">
        <v>1.374573</v>
      </c>
      <c r="F138" s="1" t="n">
        <v>2.15</v>
      </c>
    </row>
    <row r="139" customFormat="false" ht="15" hidden="false" customHeight="false" outlineLevel="0" collapsed="false">
      <c r="A139" s="1" t="n">
        <v>2.74</v>
      </c>
      <c r="B139" s="1" t="n">
        <v>1.098668</v>
      </c>
      <c r="C139" s="1" t="n">
        <v>25.954889</v>
      </c>
      <c r="D139" s="1" t="n">
        <v>31.586667</v>
      </c>
      <c r="E139" s="1" t="n">
        <v>1.386166</v>
      </c>
      <c r="F139" s="1" t="n">
        <v>2.08</v>
      </c>
    </row>
    <row r="140" customFormat="false" ht="15" hidden="false" customHeight="false" outlineLevel="0" collapsed="false">
      <c r="A140" s="1" t="n">
        <v>2.76</v>
      </c>
      <c r="B140" s="1" t="n">
        <v>0.992285</v>
      </c>
      <c r="C140" s="1" t="n">
        <v>24.066</v>
      </c>
      <c r="D140" s="1" t="n">
        <v>32.4</v>
      </c>
      <c r="E140" s="1" t="n">
        <v>1.3825065</v>
      </c>
      <c r="F140" s="1" t="n">
        <v>2.15</v>
      </c>
    </row>
    <row r="141" customFormat="false" ht="15" hidden="false" customHeight="false" outlineLevel="0" collapsed="false">
      <c r="A141" s="1" t="n">
        <v>2.78</v>
      </c>
      <c r="B141" s="1" t="n">
        <v>0.939094</v>
      </c>
      <c r="C141" s="1" t="n">
        <v>27.288222</v>
      </c>
      <c r="D141" s="1" t="n">
        <v>32.4</v>
      </c>
      <c r="E141" s="1" t="n">
        <v>1.3865525</v>
      </c>
      <c r="F141" s="1" t="n">
        <v>2.08</v>
      </c>
    </row>
    <row r="142" customFormat="false" ht="15" hidden="false" customHeight="false" outlineLevel="0" collapsed="false">
      <c r="A142" s="1" t="n">
        <v>2.8</v>
      </c>
      <c r="B142" s="1" t="n">
        <v>0.971986</v>
      </c>
      <c r="C142" s="1" t="n">
        <v>24.846444</v>
      </c>
      <c r="D142" s="1" t="n">
        <v>32.4</v>
      </c>
      <c r="E142" s="1" t="n">
        <v>1.3840855</v>
      </c>
      <c r="F142" s="1" t="n">
        <v>2.08</v>
      </c>
    </row>
    <row r="143" customFormat="false" ht="15" hidden="false" customHeight="false" outlineLevel="0" collapsed="false">
      <c r="A143" s="1" t="n">
        <v>2.82</v>
      </c>
      <c r="B143" s="1" t="n">
        <v>1.057093</v>
      </c>
      <c r="C143" s="1" t="n">
        <v>24.513111</v>
      </c>
      <c r="D143" s="1" t="n">
        <v>31.586667</v>
      </c>
      <c r="E143" s="1" t="n">
        <v>1.37768</v>
      </c>
      <c r="F143" s="1" t="n">
        <v>2.08</v>
      </c>
    </row>
    <row r="144" customFormat="false" ht="15" hidden="false" customHeight="false" outlineLevel="0" collapsed="false">
      <c r="A144" s="1" t="n">
        <v>2.84</v>
      </c>
      <c r="B144" s="1" t="n">
        <v>1.152837</v>
      </c>
      <c r="C144" s="1" t="n">
        <v>26.179778</v>
      </c>
      <c r="D144" s="1" t="n">
        <v>31.586667</v>
      </c>
      <c r="E144" s="1" t="n">
        <v>1.385919</v>
      </c>
      <c r="F144" s="1" t="n">
        <v>2.15</v>
      </c>
    </row>
    <row r="145" customFormat="false" ht="15" hidden="false" customHeight="false" outlineLevel="0" collapsed="false">
      <c r="A145" s="1" t="n">
        <v>2.86</v>
      </c>
      <c r="B145" s="1" t="n">
        <v>1.152837</v>
      </c>
      <c r="C145" s="1" t="n">
        <v>21.068667</v>
      </c>
      <c r="D145" s="1" t="n">
        <v>30.773333</v>
      </c>
      <c r="E145" s="1" t="n">
        <v>1.378512</v>
      </c>
      <c r="F145" s="1" t="n">
        <v>2.11</v>
      </c>
    </row>
    <row r="146" customFormat="false" ht="15" hidden="false" customHeight="false" outlineLevel="0" collapsed="false">
      <c r="A146" s="1" t="n">
        <v>2.88</v>
      </c>
      <c r="B146" s="1" t="n">
        <v>1.195391</v>
      </c>
      <c r="C146" s="1" t="n">
        <v>19.624222</v>
      </c>
      <c r="D146" s="1" t="n">
        <v>30.773333</v>
      </c>
      <c r="E146" s="1" t="n">
        <v>1.4024345</v>
      </c>
      <c r="F146" s="1" t="n">
        <v>2.15</v>
      </c>
    </row>
    <row r="147" customFormat="false" ht="15" hidden="false" customHeight="false" outlineLevel="0" collapsed="false">
      <c r="A147" s="1" t="n">
        <v>2.9</v>
      </c>
      <c r="B147" s="1" t="n">
        <v>1.25922</v>
      </c>
      <c r="C147" s="1" t="n">
        <v>22.735333</v>
      </c>
      <c r="D147" s="1" t="n">
        <v>29.96</v>
      </c>
      <c r="E147" s="1" t="n">
        <v>1.3878935</v>
      </c>
      <c r="F147" s="1" t="n">
        <v>2.08</v>
      </c>
    </row>
    <row r="148" customFormat="false" ht="15" hidden="false" customHeight="false" outlineLevel="0" collapsed="false">
      <c r="A148" s="1" t="n">
        <v>2.92</v>
      </c>
      <c r="B148" s="1" t="n">
        <v>1.441049</v>
      </c>
      <c r="C148" s="1" t="n">
        <v>19.071333</v>
      </c>
      <c r="D148" s="1" t="n">
        <v>30.773333</v>
      </c>
      <c r="E148" s="1" t="n">
        <v>1.393895</v>
      </c>
      <c r="F148" s="1" t="n">
        <v>2.08</v>
      </c>
    </row>
    <row r="149" customFormat="false" ht="15" hidden="false" customHeight="false" outlineLevel="0" collapsed="false">
      <c r="A149" s="1" t="n">
        <v>2.94</v>
      </c>
      <c r="B149" s="1" t="n">
        <v>1.451687</v>
      </c>
      <c r="C149" s="1" t="n">
        <v>19.182444</v>
      </c>
      <c r="D149" s="1" t="n">
        <v>29.146667</v>
      </c>
      <c r="E149" s="1" t="n">
        <v>1.3757295</v>
      </c>
      <c r="F149" s="1" t="n">
        <v>2.11</v>
      </c>
    </row>
    <row r="150" customFormat="false" ht="15" hidden="false" customHeight="false" outlineLevel="0" collapsed="false">
      <c r="A150" s="1" t="n">
        <v>2.96</v>
      </c>
      <c r="B150" s="1" t="n">
        <v>1.292113</v>
      </c>
      <c r="C150" s="1" t="n">
        <v>21.849111</v>
      </c>
      <c r="D150" s="1" t="n">
        <v>31.586667</v>
      </c>
      <c r="E150" s="1" t="n">
        <v>1.379838</v>
      </c>
      <c r="F150" s="1" t="n">
        <v>2.05</v>
      </c>
    </row>
    <row r="151" customFormat="false" ht="15" hidden="false" customHeight="false" outlineLevel="0" collapsed="false">
      <c r="A151" s="1" t="n">
        <v>2.98</v>
      </c>
      <c r="B151" s="1" t="n">
        <v>1.089985</v>
      </c>
      <c r="C151" s="1" t="n">
        <v>18.071333</v>
      </c>
      <c r="D151" s="1" t="n">
        <v>31.586667</v>
      </c>
      <c r="E151" s="1" t="n">
        <v>1.3768895</v>
      </c>
      <c r="F151" s="1" t="n">
        <v>2.18</v>
      </c>
    </row>
    <row r="152" customFormat="false" ht="15" hidden="false" customHeight="false" outlineLevel="0" collapsed="false">
      <c r="A152" s="1" t="n">
        <v>3</v>
      </c>
      <c r="B152" s="1" t="n">
        <v>1.58459</v>
      </c>
      <c r="C152" s="1" t="n">
        <v>14.293555</v>
      </c>
      <c r="D152" s="1" t="n">
        <v>34.026667</v>
      </c>
      <c r="E152" s="1" t="n">
        <v>1.3894695</v>
      </c>
      <c r="F152" s="1" t="n">
        <v>1.73</v>
      </c>
    </row>
    <row r="153" customFormat="false" ht="15" hidden="false" customHeight="false" outlineLevel="0" collapsed="false">
      <c r="A153" s="1" t="n">
        <v>3.02</v>
      </c>
      <c r="B153" s="1" t="n">
        <v>1.510121</v>
      </c>
      <c r="C153" s="1" t="n">
        <v>10.515777</v>
      </c>
      <c r="D153" s="1" t="n">
        <v>11.553333</v>
      </c>
      <c r="E153" s="1" t="n">
        <v>1.376998</v>
      </c>
      <c r="F153" s="1" t="n">
        <v>0.89</v>
      </c>
    </row>
    <row r="154" customFormat="false" ht="15" hidden="false" customHeight="false" outlineLevel="0" collapsed="false">
      <c r="A154" s="1" t="n">
        <v>3.04</v>
      </c>
      <c r="B154" s="1" t="n">
        <v>1.435652</v>
      </c>
      <c r="C154" s="1" t="n">
        <v>12.172667</v>
      </c>
      <c r="D154" s="1" t="n">
        <v>16.12</v>
      </c>
      <c r="E154" s="1" t="n">
        <v>1.3824555</v>
      </c>
      <c r="F154" s="1" t="n">
        <v>2.08</v>
      </c>
    </row>
    <row r="155" customFormat="false" ht="15" hidden="false" customHeight="false" outlineLevel="0" collapsed="false">
      <c r="A155" s="1" t="n">
        <v>3.06</v>
      </c>
      <c r="B155" s="1" t="n">
        <v>1.361183</v>
      </c>
      <c r="C155" s="1" t="n">
        <v>21.283778</v>
      </c>
      <c r="D155" s="1" t="n">
        <v>3.093333</v>
      </c>
      <c r="E155" s="1" t="n">
        <v>1.3731085</v>
      </c>
      <c r="F155" s="1" t="n">
        <v>2.08</v>
      </c>
    </row>
    <row r="156" customFormat="false" ht="15" hidden="false" customHeight="false" outlineLevel="0" collapsed="false">
      <c r="A156" s="1" t="n">
        <v>3.08</v>
      </c>
      <c r="B156" s="1" t="n">
        <v>1.38246</v>
      </c>
      <c r="C156" s="1" t="n">
        <v>24.950444</v>
      </c>
      <c r="D156" s="1" t="n">
        <v>13.68</v>
      </c>
      <c r="E156" s="1" t="n">
        <v>1.374106</v>
      </c>
      <c r="F156" s="1" t="n">
        <v>2.15</v>
      </c>
    </row>
    <row r="157" customFormat="false" ht="15" hidden="false" customHeight="false" outlineLevel="0" collapsed="false">
      <c r="A157" s="1" t="n">
        <v>3.1</v>
      </c>
      <c r="B157" s="1" t="n">
        <v>1.467566</v>
      </c>
      <c r="C157" s="1" t="n">
        <v>28.506</v>
      </c>
      <c r="D157" s="1" t="n">
        <v>2.28</v>
      </c>
      <c r="E157" s="1" t="n">
        <v>1.3573535</v>
      </c>
      <c r="F157" s="1" t="n">
        <v>2.08</v>
      </c>
    </row>
    <row r="158" customFormat="false" ht="15" hidden="false" customHeight="false" outlineLevel="0" collapsed="false">
      <c r="A158" s="1" t="n">
        <v>3.12</v>
      </c>
      <c r="B158" s="1" t="n">
        <v>1.44629</v>
      </c>
      <c r="C158" s="1" t="n">
        <v>29.394889</v>
      </c>
      <c r="D158" s="1" t="n">
        <v>0.653333</v>
      </c>
      <c r="E158" s="1" t="n">
        <v>1.32468</v>
      </c>
      <c r="F158" s="1" t="n">
        <v>2.08</v>
      </c>
    </row>
    <row r="159" customFormat="false" ht="15" hidden="false" customHeight="false" outlineLevel="0" collapsed="false">
      <c r="A159" s="1" t="n">
        <v>3.14</v>
      </c>
      <c r="B159" s="1" t="n">
        <v>1.467566</v>
      </c>
      <c r="C159" s="1" t="n">
        <v>28.061556</v>
      </c>
      <c r="D159" s="1" t="n">
        <v>0.653333</v>
      </c>
      <c r="E159" s="1" t="n">
        <v>1.341647</v>
      </c>
      <c r="F159" s="1" t="n">
        <v>2.11</v>
      </c>
    </row>
    <row r="160" customFormat="false" ht="15" hidden="false" customHeight="false" outlineLevel="0" collapsed="false">
      <c r="A160" s="1" t="n">
        <v>3.16</v>
      </c>
      <c r="B160" s="1" t="n">
        <v>1.436629</v>
      </c>
      <c r="C160" s="1" t="n">
        <v>31.842</v>
      </c>
      <c r="D160" s="1" t="n">
        <v>0.973333</v>
      </c>
      <c r="E160" s="1" t="n">
        <v>1.3265905</v>
      </c>
      <c r="F160" s="1" t="n">
        <v>2.11</v>
      </c>
    </row>
    <row r="161" customFormat="false" ht="15" hidden="false" customHeight="false" outlineLevel="0" collapsed="false">
      <c r="A161" s="1" t="n">
        <v>3.18</v>
      </c>
      <c r="B161" s="1" t="n">
        <v>1.361183</v>
      </c>
      <c r="C161" s="1" t="n">
        <v>36.283778</v>
      </c>
      <c r="D161" s="1" t="n">
        <v>0.16</v>
      </c>
      <c r="E161" s="1" t="n">
        <v>1.3368625</v>
      </c>
      <c r="F161" s="1" t="n">
        <v>2.11</v>
      </c>
    </row>
    <row r="162" customFormat="false" ht="15" hidden="false" customHeight="false" outlineLevel="0" collapsed="false">
      <c r="A162" s="1" t="n">
        <v>3.2</v>
      </c>
      <c r="B162" s="1" t="n">
        <v>1.190971</v>
      </c>
      <c r="C162" s="1" t="n">
        <v>32.283778</v>
      </c>
      <c r="D162" s="1" t="n">
        <v>0.653333</v>
      </c>
      <c r="E162" s="1" t="n">
        <v>1.2975945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1.084588</v>
      </c>
      <c r="C163" s="1" t="n">
        <v>32.061556</v>
      </c>
      <c r="D163" s="1" t="n">
        <v>5.54</v>
      </c>
      <c r="E163" s="1" t="n">
        <v>1.323976</v>
      </c>
      <c r="F163" s="1" t="n">
        <v>2.15</v>
      </c>
    </row>
    <row r="164" customFormat="false" ht="15" hidden="false" customHeight="false" outlineLevel="0" collapsed="false">
      <c r="A164" s="1" t="n">
        <v>3.24</v>
      </c>
      <c r="B164" s="1" t="n">
        <v>1.020758</v>
      </c>
      <c r="C164" s="1" t="n">
        <v>36.283778</v>
      </c>
      <c r="D164" s="1" t="n">
        <v>2.28</v>
      </c>
      <c r="E164" s="1" t="n">
        <v>1.3055</v>
      </c>
      <c r="F164" s="1" t="n">
        <v>2.11</v>
      </c>
    </row>
    <row r="165" customFormat="false" ht="15" hidden="false" customHeight="false" outlineLevel="0" collapsed="false">
      <c r="A165" s="1" t="n">
        <v>3.26</v>
      </c>
      <c r="B165" s="1" t="n">
        <v>1.031396</v>
      </c>
      <c r="C165" s="1" t="n">
        <v>37.617111</v>
      </c>
      <c r="D165" s="1" t="n">
        <v>3.093333</v>
      </c>
      <c r="E165" s="1" t="n">
        <v>1.3091065</v>
      </c>
      <c r="F165" s="1" t="n">
        <v>2.18</v>
      </c>
    </row>
    <row r="166" customFormat="false" ht="15" hidden="false" customHeight="false" outlineLevel="0" collapsed="false">
      <c r="A166" s="1" t="n">
        <v>3.28</v>
      </c>
      <c r="B166" s="1" t="n">
        <v>0.956928</v>
      </c>
      <c r="C166" s="1" t="n">
        <v>33.950444</v>
      </c>
      <c r="D166" s="1" t="n">
        <v>3.913333</v>
      </c>
      <c r="E166" s="1" t="n">
        <v>1.2874995</v>
      </c>
      <c r="F166" s="1" t="n">
        <v>2.11</v>
      </c>
    </row>
    <row r="167" customFormat="false" ht="15" hidden="false" customHeight="false" outlineLevel="0" collapsed="false">
      <c r="A167" s="1" t="n">
        <v>3.3</v>
      </c>
      <c r="B167" s="1" t="n">
        <v>0.839907</v>
      </c>
      <c r="C167" s="1" t="n">
        <v>32.728222</v>
      </c>
      <c r="D167" s="1" t="n">
        <v>5.54</v>
      </c>
      <c r="E167" s="1" t="n">
        <v>1.301502</v>
      </c>
      <c r="F167" s="1" t="n">
        <v>2.11</v>
      </c>
    </row>
    <row r="168" customFormat="false" ht="15" hidden="false" customHeight="false" outlineLevel="0" collapsed="false">
      <c r="A168" s="1" t="n">
        <v>3.32</v>
      </c>
      <c r="B168" s="1" t="n">
        <v>0.733524</v>
      </c>
      <c r="C168" s="1" t="n">
        <v>27.283778</v>
      </c>
      <c r="D168" s="1" t="n">
        <v>5.54</v>
      </c>
      <c r="E168" s="1" t="n">
        <v>1.316652</v>
      </c>
      <c r="F168" s="1" t="n">
        <v>2.11</v>
      </c>
    </row>
    <row r="169" customFormat="false" ht="15" hidden="false" customHeight="false" outlineLevel="0" collapsed="false">
      <c r="A169" s="1" t="n">
        <v>3.34</v>
      </c>
      <c r="B169" s="1" t="n">
        <v>0.766417</v>
      </c>
      <c r="C169" s="1" t="n">
        <v>21.175333</v>
      </c>
      <c r="D169" s="1" t="n">
        <v>4.726667</v>
      </c>
      <c r="E169" s="1" t="n">
        <v>1.312874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0.893098</v>
      </c>
      <c r="C170" s="1" t="n">
        <v>18.839333</v>
      </c>
      <c r="D170" s="1" t="n">
        <v>5.54</v>
      </c>
      <c r="E170" s="1" t="n">
        <v>1.305541</v>
      </c>
      <c r="F170" s="1" t="n">
        <v>2.18</v>
      </c>
    </row>
    <row r="171" customFormat="false" ht="15" hidden="false" customHeight="false" outlineLevel="0" collapsed="false">
      <c r="A171" s="1" t="n">
        <v>3.38</v>
      </c>
      <c r="B171" s="1" t="n">
        <v>1.265439</v>
      </c>
      <c r="C171" s="1" t="n">
        <v>21.950444</v>
      </c>
      <c r="D171" s="1" t="n">
        <v>2.28</v>
      </c>
      <c r="E171" s="1" t="n">
        <v>1.287704</v>
      </c>
      <c r="F171" s="1" t="n">
        <v>2.08</v>
      </c>
    </row>
    <row r="172" customFormat="false" ht="15" hidden="false" customHeight="false" outlineLevel="0" collapsed="false">
      <c r="A172" s="1" t="n">
        <v>3.4</v>
      </c>
      <c r="B172" s="1" t="n">
        <v>1.701609</v>
      </c>
      <c r="C172" s="1" t="n">
        <v>18.617111</v>
      </c>
      <c r="D172" s="1" t="n">
        <v>1.786667</v>
      </c>
      <c r="E172" s="1" t="n">
        <v>1.288379</v>
      </c>
      <c r="F172" s="1" t="n">
        <v>2.11</v>
      </c>
    </row>
    <row r="173" customFormat="false" ht="15" hidden="false" customHeight="false" outlineLevel="0" collapsed="false">
      <c r="A173" s="1" t="n">
        <v>3.42</v>
      </c>
      <c r="B173" s="1" t="n">
        <v>2.063311</v>
      </c>
      <c r="C173" s="1" t="n">
        <v>19.283778</v>
      </c>
      <c r="D173" s="1" t="n">
        <v>4.226667</v>
      </c>
      <c r="E173" s="1" t="n">
        <v>1.283647</v>
      </c>
      <c r="F173" s="1" t="n">
        <v>2.11</v>
      </c>
    </row>
    <row r="174" customFormat="false" ht="15" hidden="false" customHeight="false" outlineLevel="0" collapsed="false">
      <c r="A174" s="1" t="n">
        <v>3.44</v>
      </c>
      <c r="B174" s="1" t="n">
        <v>2.180332</v>
      </c>
      <c r="C174" s="1" t="n">
        <v>20.172667</v>
      </c>
      <c r="D174" s="1" t="n">
        <v>5.86</v>
      </c>
      <c r="E174" s="1" t="n">
        <v>1.2777665</v>
      </c>
      <c r="F174" s="1" t="n">
        <v>2.05</v>
      </c>
    </row>
    <row r="175" customFormat="false" ht="15" hidden="false" customHeight="false" outlineLevel="0" collapsed="false">
      <c r="A175" s="1" t="n">
        <v>3.46</v>
      </c>
      <c r="B175" s="1" t="n">
        <v>2.38246</v>
      </c>
      <c r="C175" s="1" t="n">
        <v>21.061556</v>
      </c>
      <c r="D175" s="1" t="n">
        <v>5.86</v>
      </c>
      <c r="E175" s="1" t="n">
        <v>1.388471</v>
      </c>
      <c r="F175" s="1" t="n">
        <v>2.11</v>
      </c>
    </row>
    <row r="176" customFormat="false" ht="15" hidden="false" customHeight="false" outlineLevel="0" collapsed="false">
      <c r="A176" s="1" t="n">
        <v>3.48</v>
      </c>
      <c r="B176" s="1" t="n">
        <v>2.552673</v>
      </c>
      <c r="C176" s="1" t="n">
        <v>21.394889</v>
      </c>
      <c r="D176" s="1" t="n">
        <v>7.486667</v>
      </c>
      <c r="E176" s="1" t="n">
        <v>1.2873805</v>
      </c>
      <c r="F176" s="1" t="n">
        <v>2.11</v>
      </c>
    </row>
    <row r="177" customFormat="false" ht="15" hidden="false" customHeight="false" outlineLevel="0" collapsed="false">
      <c r="A177" s="1" t="n">
        <v>3.5</v>
      </c>
      <c r="B177" s="1" t="n">
        <v>2.712247</v>
      </c>
      <c r="C177" s="1" t="n">
        <v>26.283778</v>
      </c>
      <c r="D177" s="1" t="n">
        <v>9.113333</v>
      </c>
      <c r="E177" s="1" t="n">
        <v>1.2698375</v>
      </c>
      <c r="F177" s="1" t="n">
        <v>2.08</v>
      </c>
    </row>
    <row r="178" customFormat="false" ht="15" hidden="false" customHeight="false" outlineLevel="0" collapsed="false">
      <c r="A178" s="1" t="n">
        <v>3.52</v>
      </c>
      <c r="B178" s="1" t="n">
        <v>2.712247</v>
      </c>
      <c r="C178" s="1" t="n">
        <v>30.839333</v>
      </c>
      <c r="D178" s="1" t="n">
        <v>8.3</v>
      </c>
      <c r="E178" s="1" t="n">
        <v>1.282738</v>
      </c>
      <c r="F178" s="1" t="n">
        <v>2.15</v>
      </c>
    </row>
    <row r="179" customFormat="false" ht="15" hidden="false" customHeight="false" outlineLevel="0" collapsed="false">
      <c r="A179" s="1" t="n">
        <v>3.54</v>
      </c>
      <c r="B179" s="1" t="n">
        <v>2.648417</v>
      </c>
      <c r="C179" s="1" t="n">
        <v>29.617111</v>
      </c>
      <c r="D179" s="1" t="n">
        <v>8.3</v>
      </c>
      <c r="E179" s="1" t="n">
        <v>1.2971305</v>
      </c>
      <c r="F179" s="1" t="n">
        <v>2.08</v>
      </c>
    </row>
    <row r="180" customFormat="false" ht="15" hidden="false" customHeight="false" outlineLevel="0" collapsed="false">
      <c r="A180" s="1" t="n">
        <v>3.56</v>
      </c>
      <c r="B180" s="1" t="n">
        <v>2.329269</v>
      </c>
      <c r="C180" s="1" t="n">
        <v>33.839333</v>
      </c>
      <c r="D180" s="1" t="n">
        <v>5.86</v>
      </c>
      <c r="E180" s="1" t="n">
        <v>1.3090735</v>
      </c>
      <c r="F180" s="1" t="n">
        <v>2.15</v>
      </c>
    </row>
    <row r="181" customFormat="false" ht="15" hidden="false" customHeight="false" outlineLevel="0" collapsed="false">
      <c r="A181" s="1" t="n">
        <v>3.58</v>
      </c>
      <c r="B181" s="1" t="n">
        <v>1.81863</v>
      </c>
      <c r="C181" s="1" t="n">
        <v>47.394889</v>
      </c>
      <c r="D181" s="1" t="n">
        <v>2.6</v>
      </c>
      <c r="E181" s="1" t="n">
        <v>1.2840545</v>
      </c>
      <c r="F181" s="1" t="n">
        <v>2.08</v>
      </c>
    </row>
    <row r="182" customFormat="false" ht="15" hidden="false" customHeight="false" outlineLevel="0" collapsed="false">
      <c r="A182" s="1" t="n">
        <v>3.6</v>
      </c>
      <c r="B182" s="1" t="n">
        <v>1.722886</v>
      </c>
      <c r="C182" s="1" t="n">
        <v>48.283778</v>
      </c>
      <c r="D182" s="1" t="n">
        <v>1.786667</v>
      </c>
      <c r="E182" s="1" t="n">
        <v>1.2904305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1.935652</v>
      </c>
      <c r="C183" s="1" t="n">
        <v>41.394889</v>
      </c>
      <c r="D183" s="1" t="n">
        <v>5.046667</v>
      </c>
      <c r="E183" s="1" t="n">
        <v>1.310624</v>
      </c>
      <c r="F183" s="1" t="n">
        <v>2.11</v>
      </c>
    </row>
    <row r="184" customFormat="false" ht="15" hidden="false" customHeight="false" outlineLevel="0" collapsed="false">
      <c r="A184" s="1" t="n">
        <v>3.64</v>
      </c>
      <c r="B184" s="1" t="n">
        <v>2.020758</v>
      </c>
      <c r="C184" s="1" t="n">
        <v>39.728222</v>
      </c>
      <c r="D184" s="1" t="n">
        <v>5.86</v>
      </c>
      <c r="E184" s="1" t="n">
        <v>1.2857815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999481</v>
      </c>
      <c r="C185" s="1" t="n">
        <v>38.728222</v>
      </c>
      <c r="D185" s="1" t="n">
        <v>5.86</v>
      </c>
      <c r="E185" s="1" t="n">
        <v>1.313636</v>
      </c>
      <c r="F185" s="1" t="n">
        <v>2.11</v>
      </c>
    </row>
    <row r="186" customFormat="false" ht="15" hidden="false" customHeight="false" outlineLevel="0" collapsed="false">
      <c r="A186" s="1" t="n">
        <v>3.68</v>
      </c>
      <c r="B186" s="1" t="n">
        <v>1.88246</v>
      </c>
      <c r="C186" s="1" t="n">
        <v>35.061556</v>
      </c>
      <c r="D186" s="1" t="n">
        <v>3.413333</v>
      </c>
      <c r="E186" s="1" t="n">
        <v>1.306435</v>
      </c>
      <c r="F186" s="1" t="n">
        <v>2.18</v>
      </c>
    </row>
    <row r="187" customFormat="false" ht="15" hidden="false" customHeight="false" outlineLevel="0" collapsed="false">
      <c r="A187" s="1" t="n">
        <v>3.7</v>
      </c>
      <c r="B187" s="1" t="n">
        <v>1.722886</v>
      </c>
      <c r="C187" s="1" t="n">
        <v>31.172667</v>
      </c>
      <c r="D187" s="1" t="n">
        <v>3.413333</v>
      </c>
      <c r="E187" s="1" t="n">
        <v>1.314435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1.669694</v>
      </c>
      <c r="C188" s="1" t="n">
        <v>33.950444</v>
      </c>
      <c r="D188" s="1" t="n">
        <v>0.16</v>
      </c>
      <c r="E188" s="1" t="n">
        <v>1.311755</v>
      </c>
      <c r="F188" s="1" t="n">
        <v>2.15</v>
      </c>
    </row>
    <row r="189" customFormat="false" ht="15" hidden="false" customHeight="false" outlineLevel="0" collapsed="false">
      <c r="A189" s="1" t="n">
        <v>3.74</v>
      </c>
      <c r="B189" s="1" t="n">
        <v>1.956928</v>
      </c>
      <c r="C189" s="1" t="n">
        <v>39.172667</v>
      </c>
      <c r="D189" s="1" t="n">
        <v>2.6</v>
      </c>
      <c r="E189" s="1" t="n">
        <v>1.299475</v>
      </c>
      <c r="F189" s="1" t="n">
        <v>2.08</v>
      </c>
    </row>
    <row r="190" customFormat="false" ht="15" hidden="false" customHeight="false" outlineLevel="0" collapsed="false">
      <c r="A190" s="1" t="n">
        <v>3.76</v>
      </c>
      <c r="B190" s="1" t="n">
        <v>2.286715</v>
      </c>
      <c r="C190" s="1" t="n">
        <v>34.506</v>
      </c>
      <c r="D190" s="1" t="n">
        <v>9.113333</v>
      </c>
      <c r="E190" s="1" t="n">
        <v>1.32122</v>
      </c>
      <c r="F190" s="1" t="n">
        <v>2.08</v>
      </c>
    </row>
    <row r="191" customFormat="false" ht="15" hidden="false" customHeight="false" outlineLevel="0" collapsed="false">
      <c r="A191" s="1" t="n">
        <v>3.78</v>
      </c>
      <c r="B191" s="1" t="n">
        <v>2.478205</v>
      </c>
      <c r="C191" s="1" t="n">
        <v>28.506</v>
      </c>
      <c r="D191" s="1" t="n">
        <v>7.486667</v>
      </c>
      <c r="E191" s="1" t="n">
        <v>1.2985075</v>
      </c>
      <c r="F191" s="1" t="n">
        <v>2.08</v>
      </c>
    </row>
    <row r="192" customFormat="false" ht="15" hidden="false" customHeight="false" outlineLevel="0" collapsed="false">
      <c r="A192" s="1" t="n">
        <v>3.8</v>
      </c>
      <c r="B192" s="1" t="n">
        <v>2.467566</v>
      </c>
      <c r="C192" s="1" t="n">
        <v>26.061556</v>
      </c>
      <c r="D192" s="1" t="n">
        <v>9.926667</v>
      </c>
      <c r="E192" s="1" t="n">
        <v>1.317171</v>
      </c>
      <c r="F192" s="1" t="n">
        <v>2.11</v>
      </c>
    </row>
    <row r="193" customFormat="false" ht="15" hidden="false" customHeight="false" outlineLevel="0" collapsed="false">
      <c r="A193" s="1" t="n">
        <v>3.82</v>
      </c>
      <c r="B193" s="1" t="n">
        <v>2.361183</v>
      </c>
      <c r="C193" s="1" t="n">
        <v>30.283778</v>
      </c>
      <c r="D193" s="1" t="n">
        <v>5.046667</v>
      </c>
      <c r="E193" s="1" t="n">
        <v>1.2994765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2.14744</v>
      </c>
      <c r="C194" s="1" t="n">
        <v>33.392222</v>
      </c>
      <c r="D194" s="1" t="n">
        <v>2.6</v>
      </c>
      <c r="E194" s="1" t="n">
        <v>1.3142415</v>
      </c>
      <c r="F194" s="1" t="n">
        <v>2.15</v>
      </c>
    </row>
    <row r="195" customFormat="false" ht="15" hidden="false" customHeight="false" outlineLevel="0" collapsed="false">
      <c r="A195" s="1" t="n">
        <v>3.86</v>
      </c>
      <c r="B195" s="1" t="n">
        <v>2.051695</v>
      </c>
      <c r="C195" s="1" t="n">
        <v>30.392222</v>
      </c>
      <c r="D195" s="1" t="n">
        <v>3.413333</v>
      </c>
      <c r="E195" s="1" t="n">
        <v>1.3312455</v>
      </c>
      <c r="F195" s="1" t="n">
        <v>2.15</v>
      </c>
    </row>
    <row r="196" customFormat="false" ht="15" hidden="false" customHeight="false" outlineLevel="0" collapsed="false">
      <c r="A196" s="1" t="n">
        <v>3.88</v>
      </c>
      <c r="B196" s="1" t="n">
        <v>2.116503</v>
      </c>
      <c r="C196" s="1" t="n">
        <v>33.506</v>
      </c>
      <c r="D196" s="1" t="n">
        <v>5.046667</v>
      </c>
      <c r="E196" s="1" t="n">
        <v>1.3273745</v>
      </c>
      <c r="F196" s="1" t="n">
        <v>2.15</v>
      </c>
    </row>
    <row r="197" customFormat="false" ht="15" hidden="false" customHeight="false" outlineLevel="0" collapsed="false">
      <c r="A197" s="1" t="n">
        <v>3.9</v>
      </c>
      <c r="B197" s="1" t="n">
        <v>2.615525</v>
      </c>
      <c r="C197" s="1" t="n">
        <v>33.503333</v>
      </c>
      <c r="D197" s="1" t="n">
        <v>8.3</v>
      </c>
      <c r="E197" s="1" t="n">
        <v>1.3343765</v>
      </c>
      <c r="F197" s="1" t="n">
        <v>2.08</v>
      </c>
    </row>
    <row r="198" customFormat="false" ht="15" hidden="false" customHeight="false" outlineLevel="0" collapsed="false">
      <c r="A198" s="1" t="n">
        <v>3.92</v>
      </c>
      <c r="B198" s="1" t="n">
        <v>2.849567</v>
      </c>
      <c r="C198" s="1" t="n">
        <v>36.947778</v>
      </c>
      <c r="D198" s="1" t="n">
        <v>9.113333</v>
      </c>
      <c r="E198" s="1" t="n">
        <v>1.2924815</v>
      </c>
      <c r="F198" s="1" t="n">
        <v>2.08</v>
      </c>
    </row>
    <row r="199" customFormat="false" ht="15" hidden="false" customHeight="false" outlineLevel="0" collapsed="false">
      <c r="A199" s="1" t="n">
        <v>3.94</v>
      </c>
      <c r="B199" s="1" t="n">
        <v>2.615525</v>
      </c>
      <c r="C199" s="1" t="n">
        <v>36.725556</v>
      </c>
      <c r="D199" s="1" t="n">
        <v>5.046667</v>
      </c>
      <c r="E199" s="1" t="n">
        <v>1.315696</v>
      </c>
      <c r="F199" s="1" t="n">
        <v>2.08</v>
      </c>
    </row>
    <row r="200" customFormat="false" ht="15" hidden="false" customHeight="false" outlineLevel="0" collapsed="false">
      <c r="A200" s="1" t="n">
        <v>3.96</v>
      </c>
      <c r="B200" s="1" t="n">
        <v>2.072972</v>
      </c>
      <c r="C200" s="1" t="n">
        <v>34.836667</v>
      </c>
      <c r="D200" s="1" t="n">
        <v>1.786667</v>
      </c>
      <c r="E200" s="1" t="n">
        <v>1.317096</v>
      </c>
      <c r="F200" s="1" t="n">
        <v>2.11</v>
      </c>
    </row>
    <row r="201" customFormat="false" ht="15" hidden="false" customHeight="false" outlineLevel="0" collapsed="false">
      <c r="A201" s="1" t="n">
        <v>3.98</v>
      </c>
      <c r="B201" s="1" t="n">
        <v>1.58361</v>
      </c>
      <c r="C201" s="1" t="n">
        <v>29.836667</v>
      </c>
      <c r="D201" s="1" t="n">
        <v>0.16</v>
      </c>
      <c r="E201" s="1" t="n">
        <v>1.321295</v>
      </c>
      <c r="F201" s="1" t="n">
        <v>2.22</v>
      </c>
    </row>
    <row r="202" customFormat="false" ht="15" hidden="false" customHeight="false" outlineLevel="0" collapsed="false">
      <c r="A202" s="1" t="n">
        <v>4</v>
      </c>
      <c r="B202" s="1" t="n">
        <v>1.325475</v>
      </c>
      <c r="C202" s="1" t="n">
        <v>18.080222</v>
      </c>
      <c r="D202" s="1" t="n">
        <v>0.653333</v>
      </c>
      <c r="E202" s="1" t="n">
        <v>1.328437</v>
      </c>
      <c r="F202" s="1" t="n">
        <v>1.43</v>
      </c>
    </row>
    <row r="203" customFormat="false" ht="15" hidden="false" customHeight="false" outlineLevel="0" collapsed="false">
      <c r="A203" s="1" t="n">
        <v>4.02</v>
      </c>
      <c r="B203" s="1" t="n">
        <v>0.910581</v>
      </c>
      <c r="C203" s="1" t="n">
        <v>24.969111</v>
      </c>
      <c r="D203" s="1" t="n">
        <v>3.093333</v>
      </c>
      <c r="E203" s="1" t="n">
        <v>1.320442</v>
      </c>
      <c r="F203" s="1" t="n">
        <v>2.18</v>
      </c>
    </row>
    <row r="204" customFormat="false" ht="15" hidden="false" customHeight="false" outlineLevel="0" collapsed="false">
      <c r="A204" s="1" t="n">
        <v>4.04</v>
      </c>
      <c r="B204" s="1" t="n">
        <v>0.847729</v>
      </c>
      <c r="C204" s="1" t="n">
        <v>28.971778</v>
      </c>
      <c r="D204" s="1" t="n">
        <v>4.726667</v>
      </c>
      <c r="E204" s="1" t="n">
        <v>1.322142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0.730708</v>
      </c>
      <c r="C205" s="1" t="n">
        <v>24.194</v>
      </c>
      <c r="D205" s="1" t="n">
        <v>3.093333</v>
      </c>
      <c r="E205" s="1" t="n">
        <v>1.2981235</v>
      </c>
      <c r="F205" s="1" t="n">
        <v>2.11</v>
      </c>
    </row>
    <row r="206" customFormat="false" ht="15" hidden="false" customHeight="false" outlineLevel="0" collapsed="false">
      <c r="A206" s="1" t="n">
        <v>4.08</v>
      </c>
      <c r="B206" s="1" t="n">
        <v>0.603048</v>
      </c>
      <c r="C206" s="1" t="n">
        <v>23.860667</v>
      </c>
      <c r="D206" s="1" t="n">
        <v>3.093333</v>
      </c>
      <c r="E206" s="1" t="n">
        <v>1.3038655</v>
      </c>
      <c r="F206" s="1" t="n">
        <v>2.11</v>
      </c>
    </row>
    <row r="207" customFormat="false" ht="15" hidden="false" customHeight="false" outlineLevel="0" collapsed="false">
      <c r="A207" s="1" t="n">
        <v>4.1</v>
      </c>
      <c r="B207" s="1" t="n">
        <v>0.613687</v>
      </c>
      <c r="C207" s="1" t="n">
        <v>18.860667</v>
      </c>
      <c r="D207" s="1" t="n">
        <v>3.913333</v>
      </c>
      <c r="E207" s="1" t="n">
        <v>1.315008</v>
      </c>
      <c r="F207" s="1" t="n">
        <v>2.11</v>
      </c>
    </row>
    <row r="208" customFormat="false" ht="15" hidden="false" customHeight="false" outlineLevel="0" collapsed="false">
      <c r="A208" s="1" t="n">
        <v>4.12</v>
      </c>
      <c r="B208" s="1" t="n">
        <v>0.751984</v>
      </c>
      <c r="C208" s="1" t="n">
        <v>13.971778</v>
      </c>
      <c r="D208" s="1" t="n">
        <v>1.466667</v>
      </c>
      <c r="E208" s="1" t="n">
        <v>1.3255225</v>
      </c>
      <c r="F208" s="1" t="n">
        <v>2.11</v>
      </c>
    </row>
    <row r="209" customFormat="false" ht="15" hidden="false" customHeight="false" outlineLevel="0" collapsed="false">
      <c r="A209" s="1" t="n">
        <v>4.14</v>
      </c>
      <c r="B209" s="1" t="n">
        <v>0.869006</v>
      </c>
      <c r="C209" s="1" t="n">
        <v>15.749556</v>
      </c>
      <c r="D209" s="1" t="n">
        <v>1.466667</v>
      </c>
      <c r="E209" s="1" t="n">
        <v>1.329359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0.858367</v>
      </c>
      <c r="C210" s="1" t="n">
        <v>13.749556</v>
      </c>
      <c r="D210" s="1" t="n">
        <v>0.653333</v>
      </c>
      <c r="E210" s="1" t="n">
        <v>1.32849</v>
      </c>
      <c r="F210" s="1" t="n">
        <v>2.08</v>
      </c>
    </row>
    <row r="211" customFormat="false" ht="15" hidden="false" customHeight="false" outlineLevel="0" collapsed="false">
      <c r="A211" s="1" t="n">
        <v>4.18</v>
      </c>
      <c r="B211" s="1" t="n">
        <v>0.794538</v>
      </c>
      <c r="C211" s="1" t="n">
        <v>15.749556</v>
      </c>
      <c r="D211" s="1" t="n">
        <v>1.466667</v>
      </c>
      <c r="E211" s="1" t="n">
        <v>1.3086895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0.730708</v>
      </c>
      <c r="C212" s="1" t="n">
        <v>21.416222</v>
      </c>
      <c r="D212" s="1" t="n">
        <v>4.726667</v>
      </c>
      <c r="E212" s="1" t="n">
        <v>1.343779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0.666878</v>
      </c>
      <c r="C213" s="1" t="n">
        <v>27.305111</v>
      </c>
      <c r="D213" s="1" t="n">
        <v>2.28</v>
      </c>
      <c r="E213" s="1" t="n">
        <v>1.347729</v>
      </c>
      <c r="F213" s="1" t="n">
        <v>2.11</v>
      </c>
    </row>
    <row r="214" customFormat="false" ht="15" hidden="false" customHeight="false" outlineLevel="0" collapsed="false">
      <c r="A214" s="1" t="n">
        <v>4.24</v>
      </c>
      <c r="B214" s="1" t="n">
        <v>0.59241</v>
      </c>
      <c r="C214" s="1" t="n">
        <v>32.638444</v>
      </c>
      <c r="D214" s="1" t="n">
        <v>0.653333</v>
      </c>
      <c r="E214" s="1" t="n">
        <v>1.325073</v>
      </c>
      <c r="F214" s="1" t="n">
        <v>2.11</v>
      </c>
    </row>
    <row r="215" customFormat="false" ht="15" hidden="false" customHeight="false" outlineLevel="0" collapsed="false">
      <c r="A215" s="1" t="n">
        <v>4.26</v>
      </c>
      <c r="B215" s="1" t="n">
        <v>0.59241</v>
      </c>
      <c r="C215" s="1" t="n">
        <v>39.194</v>
      </c>
      <c r="D215" s="1" t="n">
        <v>2.28</v>
      </c>
      <c r="E215" s="1" t="n">
        <v>1.328019</v>
      </c>
      <c r="F215" s="1" t="n">
        <v>2.11</v>
      </c>
    </row>
    <row r="216" customFormat="false" ht="15" hidden="false" customHeight="false" outlineLevel="0" collapsed="false">
      <c r="A216" s="1" t="n">
        <v>4.28</v>
      </c>
      <c r="B216" s="1" t="n">
        <v>0.65624</v>
      </c>
      <c r="C216" s="1" t="n">
        <v>37.749556</v>
      </c>
      <c r="D216" s="1" t="n">
        <v>1.466667</v>
      </c>
      <c r="E216" s="1" t="n">
        <v>1.3410715</v>
      </c>
      <c r="F216" s="1" t="n">
        <v>2.11</v>
      </c>
    </row>
    <row r="217" customFormat="false" ht="15" hidden="false" customHeight="false" outlineLevel="0" collapsed="false">
      <c r="A217" s="1" t="n">
        <v>4.3</v>
      </c>
      <c r="B217" s="1" t="n">
        <v>0.794538</v>
      </c>
      <c r="C217" s="1" t="n">
        <v>36.082889</v>
      </c>
      <c r="D217" s="1" t="n">
        <v>0.16</v>
      </c>
      <c r="E217" s="1" t="n">
        <v>1.3160065</v>
      </c>
      <c r="F217" s="1" t="n">
        <v>2.05</v>
      </c>
    </row>
    <row r="218" customFormat="false" ht="15" hidden="false" customHeight="false" outlineLevel="0" collapsed="false">
      <c r="A218" s="1" t="n">
        <v>4.32</v>
      </c>
      <c r="B218" s="1" t="n">
        <v>1.09241</v>
      </c>
      <c r="C218" s="1" t="n">
        <v>25.416222</v>
      </c>
      <c r="D218" s="1" t="n">
        <v>4.226667</v>
      </c>
      <c r="E218" s="1" t="n">
        <v>1.3550945</v>
      </c>
      <c r="F218" s="1" t="n">
        <v>2.08</v>
      </c>
    </row>
    <row r="219" customFormat="false" ht="15" hidden="false" customHeight="false" outlineLevel="0" collapsed="false">
      <c r="A219" s="1" t="n">
        <v>4.34</v>
      </c>
      <c r="B219" s="1" t="n">
        <v>1.337091</v>
      </c>
      <c r="C219" s="1" t="n">
        <v>20.194</v>
      </c>
      <c r="D219" s="1" t="n">
        <v>5.046667</v>
      </c>
      <c r="E219" s="1" t="n">
        <v>1.327484</v>
      </c>
      <c r="F219" s="1" t="n">
        <v>2.08</v>
      </c>
    </row>
    <row r="220" customFormat="false" ht="15" hidden="false" customHeight="false" outlineLevel="0" collapsed="false">
      <c r="A220" s="1" t="n">
        <v>4.36</v>
      </c>
      <c r="B220" s="1" t="n">
        <v>1.485049</v>
      </c>
      <c r="C220" s="1" t="n">
        <v>19.413556</v>
      </c>
      <c r="D220" s="1" t="n">
        <v>5.046667</v>
      </c>
      <c r="E220" s="1" t="n">
        <v>1.315708</v>
      </c>
      <c r="F220" s="1" t="n">
        <v>2.08</v>
      </c>
    </row>
    <row r="221" customFormat="false" ht="15" hidden="false" customHeight="false" outlineLevel="0" collapsed="false">
      <c r="A221" s="1" t="n">
        <v>4.38</v>
      </c>
      <c r="B221" s="1" t="n">
        <v>1.454112</v>
      </c>
      <c r="C221" s="1" t="n">
        <v>17.527333</v>
      </c>
      <c r="D221" s="1" t="n">
        <v>4.226667</v>
      </c>
      <c r="E221" s="1" t="n">
        <v>1.3192695</v>
      </c>
      <c r="F221" s="1" t="n">
        <v>2.08</v>
      </c>
    </row>
    <row r="222" customFormat="false" ht="15" hidden="false" customHeight="false" outlineLevel="0" collapsed="false">
      <c r="A222" s="1" t="n">
        <v>4.4</v>
      </c>
      <c r="B222" s="1" t="n">
        <v>1.35739</v>
      </c>
      <c r="C222" s="1" t="n">
        <v>20.746889</v>
      </c>
      <c r="D222" s="1" t="n">
        <v>0.653333</v>
      </c>
      <c r="E222" s="1" t="n">
        <v>1.3306225</v>
      </c>
      <c r="F222" s="1" t="n">
        <v>2.05</v>
      </c>
    </row>
    <row r="223" customFormat="false" ht="15" hidden="false" customHeight="false" outlineLevel="0" collapsed="false">
      <c r="A223" s="1" t="n">
        <v>4.42</v>
      </c>
      <c r="B223" s="1" t="n">
        <v>1.251007</v>
      </c>
      <c r="C223" s="1" t="n">
        <v>23.858</v>
      </c>
      <c r="D223" s="1" t="n">
        <v>2.28</v>
      </c>
      <c r="E223" s="1" t="n">
        <v>1.3363765</v>
      </c>
      <c r="F223" s="1" t="n">
        <v>2.11</v>
      </c>
    </row>
    <row r="224" customFormat="false" ht="15" hidden="false" customHeight="false" outlineLevel="0" collapsed="false">
      <c r="A224" s="1" t="n">
        <v>4.44</v>
      </c>
      <c r="B224" s="1" t="n">
        <v>1.219092</v>
      </c>
      <c r="C224" s="1" t="n">
        <v>26.746889</v>
      </c>
      <c r="D224" s="1" t="n">
        <v>3.913333</v>
      </c>
      <c r="E224" s="1" t="n">
        <v>1.3439665</v>
      </c>
      <c r="F224" s="1" t="n">
        <v>2.05</v>
      </c>
    </row>
    <row r="225" customFormat="false" ht="15" hidden="false" customHeight="false" outlineLevel="0" collapsed="false">
      <c r="A225" s="1" t="n">
        <v>4.46</v>
      </c>
      <c r="B225" s="1" t="n">
        <v>1.155262</v>
      </c>
      <c r="C225" s="1" t="n">
        <v>30.635778</v>
      </c>
      <c r="D225" s="1" t="n">
        <v>1.466667</v>
      </c>
      <c r="E225" s="1" t="n">
        <v>1.336452</v>
      </c>
      <c r="F225" s="1" t="n">
        <v>2.05</v>
      </c>
    </row>
    <row r="226" customFormat="false" ht="15" hidden="false" customHeight="false" outlineLevel="0" collapsed="false">
      <c r="A226" s="1" t="n">
        <v>4.48</v>
      </c>
      <c r="B226" s="1" t="n">
        <v>1.123347</v>
      </c>
      <c r="C226" s="1" t="n">
        <v>29.858</v>
      </c>
      <c r="D226" s="1" t="n">
        <v>1.466667</v>
      </c>
      <c r="E226" s="1" t="n">
        <v>1.350854</v>
      </c>
      <c r="F226" s="1" t="n">
        <v>2.11</v>
      </c>
    </row>
    <row r="227" customFormat="false" ht="15" hidden="false" customHeight="false" outlineLevel="0" collapsed="false">
      <c r="A227" s="1" t="n">
        <v>4.5</v>
      </c>
      <c r="B227" s="1" t="n">
        <v>0.974411</v>
      </c>
      <c r="C227" s="1" t="n">
        <v>25.858</v>
      </c>
      <c r="D227" s="1" t="n">
        <v>5.54</v>
      </c>
      <c r="E227" s="1" t="n">
        <v>1.3507065</v>
      </c>
      <c r="F227" s="1" t="n">
        <v>2.11</v>
      </c>
    </row>
    <row r="228" customFormat="false" ht="15" hidden="false" customHeight="false" outlineLevel="0" collapsed="false">
      <c r="A228" s="1" t="n">
        <v>4.52</v>
      </c>
      <c r="B228" s="1" t="n">
        <v>0.79356</v>
      </c>
      <c r="C228" s="1" t="n">
        <v>21.858</v>
      </c>
      <c r="D228" s="1" t="n">
        <v>6.353333</v>
      </c>
      <c r="E228" s="1" t="n">
        <v>1.358724</v>
      </c>
      <c r="F228" s="1" t="n">
        <v>2.11</v>
      </c>
    </row>
    <row r="229" customFormat="false" ht="15" hidden="false" customHeight="false" outlineLevel="0" collapsed="false">
      <c r="A229" s="1" t="n">
        <v>4.54</v>
      </c>
      <c r="B229" s="1" t="n">
        <v>0.633985</v>
      </c>
      <c r="C229" s="1" t="n">
        <v>19.746889</v>
      </c>
      <c r="D229" s="1" t="n">
        <v>6.353333</v>
      </c>
      <c r="E229" s="1" t="n">
        <v>1.355941</v>
      </c>
      <c r="F229" s="1" t="n">
        <v>2.11</v>
      </c>
    </row>
    <row r="230" customFormat="false" ht="15" hidden="false" customHeight="false" outlineLevel="0" collapsed="false">
      <c r="A230" s="1" t="n">
        <v>4.56</v>
      </c>
      <c r="B230" s="1" t="n">
        <v>0.633985</v>
      </c>
      <c r="C230" s="1" t="n">
        <v>15.080222</v>
      </c>
      <c r="D230" s="1" t="n">
        <v>7.166667</v>
      </c>
      <c r="E230" s="1" t="n">
        <v>1.368875</v>
      </c>
      <c r="F230" s="1" t="n">
        <v>2.05</v>
      </c>
    </row>
    <row r="231" customFormat="false" ht="15" hidden="false" customHeight="false" outlineLevel="0" collapsed="false">
      <c r="A231" s="1" t="n">
        <v>4.58</v>
      </c>
      <c r="B231" s="1" t="n">
        <v>0.676539</v>
      </c>
      <c r="C231" s="1" t="n">
        <v>13.302444</v>
      </c>
      <c r="D231" s="1" t="n">
        <v>9.606667</v>
      </c>
      <c r="E231" s="1" t="n">
        <v>1.3587525</v>
      </c>
      <c r="F231" s="1" t="n">
        <v>2.05</v>
      </c>
    </row>
    <row r="232" customFormat="false" ht="15" hidden="false" customHeight="false" outlineLevel="0" collapsed="false">
      <c r="A232" s="1" t="n">
        <v>4.6</v>
      </c>
      <c r="B232" s="1" t="n">
        <v>0.623347</v>
      </c>
      <c r="C232" s="1" t="n">
        <v>12.191333</v>
      </c>
      <c r="D232" s="1" t="n">
        <v>6.353333</v>
      </c>
      <c r="E232" s="1" t="n">
        <v>1.385025</v>
      </c>
      <c r="F232" s="1" t="n">
        <v>2.05</v>
      </c>
    </row>
    <row r="233" customFormat="false" ht="15" hidden="false" customHeight="false" outlineLevel="0" collapsed="false">
      <c r="A233" s="1" t="n">
        <v>4.62</v>
      </c>
      <c r="B233" s="1" t="n">
        <v>0.60207</v>
      </c>
      <c r="C233" s="1" t="n">
        <v>12.524667</v>
      </c>
      <c r="D233" s="1" t="n">
        <v>6.353333</v>
      </c>
      <c r="E233" s="1" t="n">
        <v>1.3808365</v>
      </c>
      <c r="F233" s="1" t="n">
        <v>2.11</v>
      </c>
    </row>
    <row r="234" customFormat="false" ht="15" hidden="false" customHeight="false" outlineLevel="0" collapsed="false">
      <c r="A234" s="1" t="n">
        <v>4.64</v>
      </c>
      <c r="B234" s="1" t="n">
        <v>0.570156</v>
      </c>
      <c r="C234" s="1" t="n">
        <v>12.746889</v>
      </c>
      <c r="D234" s="1" t="n">
        <v>6.353333</v>
      </c>
      <c r="E234" s="1" t="n">
        <v>1.383664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0.591432</v>
      </c>
      <c r="C235" s="1" t="n">
        <v>14.524667</v>
      </c>
      <c r="D235" s="1" t="n">
        <v>3.913333</v>
      </c>
      <c r="E235" s="1" t="n">
        <v>1.3909695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0.623347</v>
      </c>
      <c r="C236" s="1" t="n">
        <v>13.080222</v>
      </c>
      <c r="D236" s="1" t="n">
        <v>2.28</v>
      </c>
      <c r="E236" s="1" t="n">
        <v>1.3625</v>
      </c>
      <c r="F236" s="1" t="n">
        <v>2.11</v>
      </c>
    </row>
    <row r="237" customFormat="false" ht="15" hidden="false" customHeight="false" outlineLevel="0" collapsed="false">
      <c r="A237" s="1" t="n">
        <v>4.7</v>
      </c>
      <c r="B237" s="1" t="n">
        <v>0.633985</v>
      </c>
      <c r="C237" s="1" t="n">
        <v>13.969111</v>
      </c>
      <c r="D237" s="1" t="n">
        <v>3.093333</v>
      </c>
      <c r="E237" s="1" t="n">
        <v>1.391213</v>
      </c>
      <c r="F237" s="1" t="n">
        <v>2.11</v>
      </c>
    </row>
    <row r="238" customFormat="false" ht="15" hidden="false" customHeight="false" outlineLevel="0" collapsed="false">
      <c r="A238" s="1" t="n">
        <v>4.72</v>
      </c>
      <c r="B238" s="1" t="n">
        <v>0.655262</v>
      </c>
      <c r="C238" s="1" t="n">
        <v>16.080222</v>
      </c>
      <c r="D238" s="1" t="n">
        <v>2.28</v>
      </c>
      <c r="E238" s="1" t="n">
        <v>1.391923</v>
      </c>
      <c r="F238" s="1" t="n">
        <v>2.11</v>
      </c>
    </row>
    <row r="239" customFormat="false" ht="15" hidden="false" customHeight="false" outlineLevel="0" collapsed="false">
      <c r="A239" s="1" t="n">
        <v>4.74</v>
      </c>
      <c r="B239" s="1" t="n">
        <v>0.6659</v>
      </c>
      <c r="C239" s="1" t="n">
        <v>19.524667</v>
      </c>
      <c r="D239" s="1" t="n">
        <v>6.353333</v>
      </c>
      <c r="E239" s="1" t="n">
        <v>1.3728165</v>
      </c>
      <c r="F239" s="1" t="n">
        <v>2.11</v>
      </c>
    </row>
    <row r="240" customFormat="false" ht="15" hidden="false" customHeight="false" outlineLevel="0" collapsed="false">
      <c r="A240" s="1" t="n">
        <v>4.76</v>
      </c>
      <c r="B240" s="1" t="n">
        <v>0.622369</v>
      </c>
      <c r="C240" s="1" t="n">
        <v>22.633111</v>
      </c>
      <c r="D240" s="1" t="n">
        <v>3.913333</v>
      </c>
      <c r="E240" s="1" t="n">
        <v>1.3795025</v>
      </c>
      <c r="F240" s="1" t="n">
        <v>2.11</v>
      </c>
    </row>
    <row r="241" customFormat="false" ht="15" hidden="false" customHeight="false" outlineLevel="0" collapsed="false">
      <c r="A241" s="1" t="n">
        <v>4.78</v>
      </c>
      <c r="B241" s="1" t="n">
        <v>0.654284</v>
      </c>
      <c r="C241" s="1" t="n">
        <v>25.299778</v>
      </c>
      <c r="D241" s="1" t="n">
        <v>5.54</v>
      </c>
      <c r="E241" s="1" t="n">
        <v>1.382118</v>
      </c>
      <c r="F241" s="1" t="n">
        <v>2.11</v>
      </c>
    </row>
    <row r="242" customFormat="false" ht="15" hidden="false" customHeight="false" outlineLevel="0" collapsed="false">
      <c r="A242" s="1" t="n">
        <v>4.8</v>
      </c>
      <c r="B242" s="1" t="n">
        <v>0.675561</v>
      </c>
      <c r="C242" s="1" t="n">
        <v>26.522</v>
      </c>
      <c r="D242" s="1" t="n">
        <v>5.54</v>
      </c>
      <c r="E242" s="1" t="n">
        <v>1.3777665</v>
      </c>
      <c r="F242" s="1" t="n">
        <v>2.15</v>
      </c>
    </row>
    <row r="243" customFormat="false" ht="15" hidden="false" customHeight="false" outlineLevel="0" collapsed="false">
      <c r="A243" s="1" t="n">
        <v>4.82</v>
      </c>
      <c r="B243" s="1" t="n">
        <v>0.633008</v>
      </c>
      <c r="C243" s="1" t="n">
        <v>26.299778</v>
      </c>
      <c r="D243" s="1" t="n">
        <v>6.353333</v>
      </c>
      <c r="E243" s="1" t="n">
        <v>1.363826</v>
      </c>
      <c r="F243" s="1" t="n">
        <v>2.08</v>
      </c>
    </row>
    <row r="244" customFormat="false" ht="15" hidden="false" customHeight="false" outlineLevel="0" collapsed="false">
      <c r="A244" s="1" t="n">
        <v>4.84</v>
      </c>
      <c r="B244" s="1" t="n">
        <v>0.622369</v>
      </c>
      <c r="C244" s="1" t="n">
        <v>24.744222</v>
      </c>
      <c r="D244" s="1" t="n">
        <v>3.093333</v>
      </c>
      <c r="E244" s="1" t="n">
        <v>1.3671185</v>
      </c>
      <c r="F244" s="1" t="n">
        <v>2.08</v>
      </c>
    </row>
    <row r="245" customFormat="false" ht="15" hidden="false" customHeight="false" outlineLevel="0" collapsed="false">
      <c r="A245" s="1" t="n">
        <v>4.86</v>
      </c>
      <c r="B245" s="1" t="n">
        <v>0.601093</v>
      </c>
      <c r="C245" s="1" t="n">
        <v>21.188667</v>
      </c>
      <c r="D245" s="1" t="n">
        <v>4.726667</v>
      </c>
      <c r="E245" s="1" t="n">
        <v>1.366312</v>
      </c>
      <c r="F245" s="1" t="n">
        <v>2.08</v>
      </c>
    </row>
    <row r="246" customFormat="false" ht="15" hidden="false" customHeight="false" outlineLevel="0" collapsed="false">
      <c r="A246" s="1" t="n">
        <v>4.88</v>
      </c>
      <c r="B246" s="1" t="n">
        <v>0.547901</v>
      </c>
      <c r="C246" s="1" t="n">
        <v>19.855333</v>
      </c>
      <c r="D246" s="1" t="n">
        <v>0.653333</v>
      </c>
      <c r="E246" s="1" t="n">
        <v>1.3659355</v>
      </c>
      <c r="F246" s="1" t="n">
        <v>2.08</v>
      </c>
    </row>
    <row r="247" customFormat="false" ht="15" hidden="false" customHeight="false" outlineLevel="0" collapsed="false">
      <c r="A247" s="1" t="n">
        <v>4.9</v>
      </c>
      <c r="B247" s="1" t="n">
        <v>0.558539</v>
      </c>
      <c r="C247" s="1" t="n">
        <v>18.855333</v>
      </c>
      <c r="D247" s="1" t="n">
        <v>1.466667</v>
      </c>
      <c r="E247" s="1" t="n">
        <v>1.3547855</v>
      </c>
      <c r="F247" s="1" t="n">
        <v>2.11</v>
      </c>
    </row>
    <row r="248" customFormat="false" ht="15" hidden="false" customHeight="false" outlineLevel="0" collapsed="false">
      <c r="A248" s="1" t="n">
        <v>4.92</v>
      </c>
      <c r="B248" s="1" t="n">
        <v>0.547901</v>
      </c>
      <c r="C248" s="1" t="n">
        <v>17.744222</v>
      </c>
      <c r="D248" s="1" t="n">
        <v>0.16</v>
      </c>
      <c r="E248" s="1" t="n">
        <v>1.3521015</v>
      </c>
      <c r="F248" s="1" t="n">
        <v>2.08</v>
      </c>
    </row>
    <row r="249" customFormat="false" ht="15" hidden="false" customHeight="false" outlineLevel="0" collapsed="false">
      <c r="A249" s="1" t="n">
        <v>4.94</v>
      </c>
      <c r="B249" s="1" t="n">
        <v>0.505348</v>
      </c>
      <c r="C249" s="1" t="n">
        <v>18.855333</v>
      </c>
      <c r="D249" s="1" t="n">
        <v>1.466667</v>
      </c>
      <c r="E249" s="1" t="n">
        <v>1.3657065</v>
      </c>
      <c r="F249" s="1" t="n">
        <v>2.05</v>
      </c>
    </row>
    <row r="250" customFormat="false" ht="15" hidden="false" customHeight="false" outlineLevel="0" collapsed="false">
      <c r="A250" s="1" t="n">
        <v>4.96</v>
      </c>
      <c r="B250" s="1" t="n">
        <v>0.452157</v>
      </c>
      <c r="C250" s="1" t="n">
        <v>19.966444</v>
      </c>
      <c r="D250" s="1" t="n">
        <v>1.466667</v>
      </c>
      <c r="E250" s="1" t="n">
        <v>1.363519</v>
      </c>
      <c r="F250" s="1" t="n">
        <v>2.22</v>
      </c>
    </row>
    <row r="251" customFormat="false" ht="15" hidden="false" customHeight="false" outlineLevel="0" collapsed="false">
      <c r="A251" s="1" t="n">
        <v>4.98</v>
      </c>
      <c r="B251" s="1" t="n">
        <v>0.300404</v>
      </c>
      <c r="C251" s="1" t="n">
        <v>11.432222</v>
      </c>
      <c r="D251" s="1" t="n">
        <v>11.233333</v>
      </c>
      <c r="E251" s="1" t="n">
        <v>1.3581405</v>
      </c>
      <c r="F251" s="1" t="n">
        <v>2.83</v>
      </c>
    </row>
    <row r="252" customFormat="false" ht="15" hidden="false" customHeight="false" outlineLevel="0" collapsed="false">
      <c r="A252" s="1" t="n">
        <v>5</v>
      </c>
      <c r="B252" s="1" t="n">
        <v>0.619553</v>
      </c>
      <c r="C252" s="1" t="n">
        <v>25.654444</v>
      </c>
      <c r="D252" s="1" t="n">
        <v>9.606667</v>
      </c>
      <c r="E252" s="1" t="n">
        <v>1.35281</v>
      </c>
      <c r="F252" s="1" t="n">
        <v>2.05</v>
      </c>
    </row>
    <row r="253" customFormat="false" ht="15" hidden="false" customHeight="false" outlineLevel="0" collapsed="false">
      <c r="A253" s="1" t="n">
        <v>5.02</v>
      </c>
      <c r="B253" s="1" t="n">
        <v>0.545085</v>
      </c>
      <c r="C253" s="1" t="n">
        <v>18.765556</v>
      </c>
      <c r="D253" s="1" t="n">
        <v>8.793333</v>
      </c>
      <c r="E253" s="1" t="n">
        <v>1.3144975</v>
      </c>
      <c r="F253" s="1" t="n">
        <v>2.11</v>
      </c>
    </row>
    <row r="254" customFormat="false" ht="15" hidden="false" customHeight="false" outlineLevel="0" collapsed="false">
      <c r="A254" s="1" t="n">
        <v>5.04</v>
      </c>
      <c r="B254" s="1" t="n">
        <v>0.555723</v>
      </c>
      <c r="C254" s="1" t="n">
        <v>17.098889</v>
      </c>
      <c r="D254" s="1" t="n">
        <v>9.606667</v>
      </c>
      <c r="E254" s="1" t="n">
        <v>1.3212965</v>
      </c>
      <c r="F254" s="1" t="n">
        <v>2.18</v>
      </c>
    </row>
    <row r="255" customFormat="false" ht="15" hidden="false" customHeight="false" outlineLevel="0" collapsed="false">
      <c r="A255" s="1" t="n">
        <v>5.06</v>
      </c>
      <c r="B255" s="1" t="n">
        <v>0.577</v>
      </c>
      <c r="C255" s="1" t="n">
        <v>18.321111</v>
      </c>
      <c r="D255" s="1" t="n">
        <v>8.793333</v>
      </c>
      <c r="E255" s="1" t="n">
        <v>1.331686</v>
      </c>
      <c r="F255" s="1" t="n">
        <v>2.11</v>
      </c>
    </row>
    <row r="256" customFormat="false" ht="15" hidden="false" customHeight="false" outlineLevel="0" collapsed="false">
      <c r="A256" s="1" t="n">
        <v>5.08</v>
      </c>
      <c r="B256" s="1" t="n">
        <v>0.598277</v>
      </c>
      <c r="C256" s="1" t="n">
        <v>14.876667</v>
      </c>
      <c r="D256" s="1" t="n">
        <v>7.98</v>
      </c>
      <c r="E256" s="1" t="n">
        <v>1.3341375</v>
      </c>
      <c r="F256" s="1" t="n">
        <v>2.11</v>
      </c>
    </row>
    <row r="257" customFormat="false" ht="15" hidden="false" customHeight="false" outlineLevel="0" collapsed="false">
      <c r="A257" s="1" t="n">
        <v>5.1</v>
      </c>
      <c r="B257" s="1" t="n">
        <v>0.64083</v>
      </c>
      <c r="C257" s="1" t="n">
        <v>12.987778</v>
      </c>
      <c r="D257" s="1" t="n">
        <v>11.233333</v>
      </c>
      <c r="E257" s="1" t="n">
        <v>1.3242765</v>
      </c>
      <c r="F257" s="1" t="n">
        <v>2.11</v>
      </c>
    </row>
    <row r="258" customFormat="false" ht="15" hidden="false" customHeight="false" outlineLevel="0" collapsed="false">
      <c r="A258" s="1" t="n">
        <v>5.12</v>
      </c>
      <c r="B258" s="1" t="n">
        <v>0.64083</v>
      </c>
      <c r="C258" s="1" t="n">
        <v>13.098889</v>
      </c>
      <c r="D258" s="1" t="n">
        <v>3.913333</v>
      </c>
      <c r="E258" s="1" t="n">
        <v>1.334779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0.577</v>
      </c>
      <c r="C259" s="1" t="n">
        <v>15.543333</v>
      </c>
      <c r="D259" s="1" t="n">
        <v>4.726667</v>
      </c>
      <c r="E259" s="1" t="n">
        <v>1.3301145</v>
      </c>
      <c r="F259" s="1" t="n">
        <v>2.11</v>
      </c>
    </row>
    <row r="260" customFormat="false" ht="15" hidden="false" customHeight="false" outlineLevel="0" collapsed="false">
      <c r="A260" s="1" t="n">
        <v>5.16</v>
      </c>
      <c r="B260" s="1" t="n">
        <v>0.630191</v>
      </c>
      <c r="C260" s="1" t="n">
        <v>18.987778</v>
      </c>
      <c r="D260" s="1" t="n">
        <v>14.493333</v>
      </c>
      <c r="E260" s="1" t="n">
        <v>1.337879</v>
      </c>
      <c r="F260" s="1" t="n">
        <v>2.11</v>
      </c>
    </row>
    <row r="261" customFormat="false" ht="15" hidden="false" customHeight="false" outlineLevel="0" collapsed="false">
      <c r="A261" s="1" t="n">
        <v>5.18</v>
      </c>
      <c r="B261" s="1" t="n">
        <v>0.598277</v>
      </c>
      <c r="C261" s="1" t="n">
        <v>21.21</v>
      </c>
      <c r="D261" s="1" t="n">
        <v>14.493333</v>
      </c>
      <c r="E261" s="1" t="n">
        <v>1.3454815</v>
      </c>
      <c r="F261" s="1" t="n">
        <v>2.11</v>
      </c>
    </row>
    <row r="262" customFormat="false" ht="15" hidden="false" customHeight="false" outlineLevel="0" collapsed="false">
      <c r="A262" s="1" t="n">
        <v>5.2</v>
      </c>
      <c r="B262" s="1" t="n">
        <v>0.555723</v>
      </c>
      <c r="C262" s="1" t="n">
        <v>22.321111</v>
      </c>
      <c r="D262" s="1" t="n">
        <v>10.42</v>
      </c>
      <c r="E262" s="1" t="n">
        <v>1.3599865</v>
      </c>
      <c r="F262" s="1" t="n">
        <v>2.15</v>
      </c>
    </row>
    <row r="263" customFormat="false" ht="15" hidden="false" customHeight="false" outlineLevel="0" collapsed="false">
      <c r="A263" s="1" t="n">
        <v>5.22</v>
      </c>
      <c r="B263" s="1" t="n">
        <v>0.555723</v>
      </c>
      <c r="C263" s="1" t="n">
        <v>23.765556</v>
      </c>
      <c r="D263" s="1" t="n">
        <v>7.98</v>
      </c>
      <c r="E263" s="1" t="n">
        <v>1.357887</v>
      </c>
      <c r="F263" s="1" t="n">
        <v>2.11</v>
      </c>
    </row>
    <row r="264" customFormat="false" ht="15" hidden="false" customHeight="false" outlineLevel="0" collapsed="false">
      <c r="A264" s="1" t="n">
        <v>5.24</v>
      </c>
      <c r="B264" s="1" t="n">
        <v>0.566362</v>
      </c>
      <c r="C264" s="1" t="n">
        <v>26.321111</v>
      </c>
      <c r="D264" s="1" t="n">
        <v>11.233333</v>
      </c>
      <c r="E264" s="1" t="n">
        <v>1.3599915</v>
      </c>
      <c r="F264" s="1" t="n">
        <v>2.08</v>
      </c>
    </row>
    <row r="265" customFormat="false" ht="15" hidden="false" customHeight="false" outlineLevel="0" collapsed="false">
      <c r="A265" s="1" t="n">
        <v>5.26</v>
      </c>
      <c r="B265" s="1" t="n">
        <v>0.757851</v>
      </c>
      <c r="C265" s="1" t="n">
        <v>29.21</v>
      </c>
      <c r="D265" s="1" t="n">
        <v>19.373333</v>
      </c>
      <c r="E265" s="1" t="n">
        <v>1.349442</v>
      </c>
      <c r="F265" s="1" t="n">
        <v>2.05</v>
      </c>
    </row>
    <row r="266" customFormat="false" ht="15" hidden="false" customHeight="false" outlineLevel="0" collapsed="false">
      <c r="A266" s="1" t="n">
        <v>5.28</v>
      </c>
      <c r="B266" s="1" t="n">
        <v>0.736574</v>
      </c>
      <c r="C266" s="1" t="n">
        <v>27.876667</v>
      </c>
      <c r="D266" s="1" t="n">
        <v>16.933333</v>
      </c>
      <c r="E266" s="1" t="n">
        <v>1.357402</v>
      </c>
      <c r="F266" s="1" t="n">
        <v>2.05</v>
      </c>
    </row>
    <row r="267" customFormat="false" ht="15" hidden="false" customHeight="false" outlineLevel="0" collapsed="false">
      <c r="A267" s="1" t="n">
        <v>5.3</v>
      </c>
      <c r="B267" s="1" t="n">
        <v>0.736574</v>
      </c>
      <c r="C267" s="1" t="n">
        <v>27.321111</v>
      </c>
      <c r="D267" s="1" t="n">
        <v>10.42</v>
      </c>
      <c r="E267" s="1" t="n">
        <v>1.354237</v>
      </c>
      <c r="F267" s="1" t="n">
        <v>2.11</v>
      </c>
    </row>
    <row r="268" customFormat="false" ht="15" hidden="false" customHeight="false" outlineLevel="0" collapsed="false">
      <c r="A268" s="1" t="n">
        <v>5.32</v>
      </c>
      <c r="B268" s="1" t="n">
        <v>0.779128</v>
      </c>
      <c r="C268" s="1" t="n">
        <v>28.21</v>
      </c>
      <c r="D268" s="1" t="n">
        <v>9.606667</v>
      </c>
      <c r="E268" s="1" t="n">
        <v>1.3670165</v>
      </c>
      <c r="F268" s="1" t="n">
        <v>2.11</v>
      </c>
    </row>
    <row r="269" customFormat="false" ht="15" hidden="false" customHeight="false" outlineLevel="0" collapsed="false">
      <c r="A269" s="1" t="n">
        <v>5.34</v>
      </c>
      <c r="B269" s="1" t="n">
        <v>0.874872</v>
      </c>
      <c r="C269" s="1" t="n">
        <v>32.987778</v>
      </c>
      <c r="D269" s="1" t="n">
        <v>12.053333</v>
      </c>
      <c r="E269" s="1" t="n">
        <v>1.370358</v>
      </c>
      <c r="F269" s="1" t="n">
        <v>2.11</v>
      </c>
    </row>
    <row r="270" customFormat="false" ht="15" hidden="false" customHeight="false" outlineLevel="0" collapsed="false">
      <c r="A270" s="1" t="n">
        <v>5.36</v>
      </c>
      <c r="B270" s="1" t="n">
        <v>0.800404</v>
      </c>
      <c r="C270" s="1" t="n">
        <v>35.21</v>
      </c>
      <c r="D270" s="1" t="n">
        <v>7.166667</v>
      </c>
      <c r="E270" s="1" t="n">
        <v>1.364949</v>
      </c>
      <c r="F270" s="1" t="n">
        <v>2.15</v>
      </c>
    </row>
    <row r="271" customFormat="false" ht="15" hidden="false" customHeight="false" outlineLevel="0" collapsed="false">
      <c r="A271" s="1" t="n">
        <v>5.38</v>
      </c>
      <c r="B271" s="1" t="n">
        <v>0.832319</v>
      </c>
      <c r="C271" s="1" t="n">
        <v>37.21</v>
      </c>
      <c r="D271" s="1" t="n">
        <v>10.42</v>
      </c>
      <c r="E271" s="1" t="n">
        <v>1.366063</v>
      </c>
      <c r="F271" s="1" t="n">
        <v>2.08</v>
      </c>
    </row>
    <row r="272" customFormat="false" ht="15" hidden="false" customHeight="false" outlineLevel="0" collapsed="false">
      <c r="A272" s="1" t="n">
        <v>5.4</v>
      </c>
      <c r="B272" s="1" t="n">
        <v>0.94934</v>
      </c>
      <c r="C272" s="1" t="n">
        <v>40.432222</v>
      </c>
      <c r="D272" s="1" t="n">
        <v>16.933333</v>
      </c>
      <c r="E272" s="1" t="n">
        <v>1.3576925</v>
      </c>
      <c r="F272" s="1" t="n">
        <v>2.08</v>
      </c>
    </row>
    <row r="273" customFormat="false" ht="15" hidden="false" customHeight="false" outlineLevel="0" collapsed="false">
      <c r="A273" s="1" t="n">
        <v>5.42</v>
      </c>
      <c r="B273" s="1" t="n">
        <v>0.811043</v>
      </c>
      <c r="C273" s="1" t="n">
        <v>44.432222</v>
      </c>
      <c r="D273" s="1" t="n">
        <v>8.793333</v>
      </c>
      <c r="E273" s="1" t="n">
        <v>1.3603235</v>
      </c>
      <c r="F273" s="1" t="n">
        <v>2.11</v>
      </c>
    </row>
    <row r="274" customFormat="false" ht="15" hidden="false" customHeight="false" outlineLevel="0" collapsed="false">
      <c r="A274" s="1" t="n">
        <v>5.44</v>
      </c>
      <c r="B274" s="1" t="n">
        <v>0.853596</v>
      </c>
      <c r="C274" s="1" t="n">
        <v>47.21</v>
      </c>
      <c r="D274" s="1" t="n">
        <v>11.233333</v>
      </c>
      <c r="E274" s="1" t="n">
        <v>1.357403</v>
      </c>
      <c r="F274" s="1" t="n">
        <v>2.05</v>
      </c>
    </row>
    <row r="275" customFormat="false" ht="15" hidden="false" customHeight="false" outlineLevel="0" collapsed="false">
      <c r="A275" s="1" t="n">
        <v>5.46</v>
      </c>
      <c r="B275" s="1" t="n">
        <v>0.747213</v>
      </c>
      <c r="C275" s="1" t="n">
        <v>48.765556</v>
      </c>
      <c r="D275" s="1" t="n">
        <v>5.54</v>
      </c>
      <c r="E275" s="1" t="n">
        <v>1.3579725</v>
      </c>
      <c r="F275" s="1" t="n">
        <v>2.11</v>
      </c>
    </row>
    <row r="276" customFormat="false" ht="15" hidden="false" customHeight="false" outlineLevel="0" collapsed="false">
      <c r="A276" s="1" t="n">
        <v>5.48</v>
      </c>
      <c r="B276" s="1" t="n">
        <v>0.725936</v>
      </c>
      <c r="C276" s="1" t="n">
        <v>49.321111</v>
      </c>
      <c r="D276" s="1" t="n">
        <v>4.726667</v>
      </c>
      <c r="E276" s="1" t="n">
        <v>1.3531955</v>
      </c>
      <c r="F276" s="1" t="n">
        <v>2.08</v>
      </c>
    </row>
    <row r="277" customFormat="false" ht="15" hidden="false" customHeight="false" outlineLevel="0" collapsed="false">
      <c r="A277" s="1" t="n">
        <v>5.5</v>
      </c>
      <c r="B277" s="1" t="n">
        <v>0.746235</v>
      </c>
      <c r="C277" s="1" t="n">
        <v>46.985111</v>
      </c>
      <c r="D277" s="1" t="n">
        <v>7.98</v>
      </c>
      <c r="E277" s="1" t="n">
        <v>1.3703545</v>
      </c>
      <c r="F277" s="1" t="n">
        <v>2.11</v>
      </c>
    </row>
    <row r="278" customFormat="false" ht="15" hidden="false" customHeight="false" outlineLevel="0" collapsed="false">
      <c r="A278" s="1" t="n">
        <v>5.52</v>
      </c>
      <c r="B278" s="1" t="n">
        <v>0.756873</v>
      </c>
      <c r="C278" s="1" t="n">
        <v>46.207333</v>
      </c>
      <c r="D278" s="1" t="n">
        <v>6.353333</v>
      </c>
      <c r="E278" s="1" t="n">
        <v>1.3577185</v>
      </c>
      <c r="F278" s="1" t="n">
        <v>2.11</v>
      </c>
    </row>
    <row r="279" customFormat="false" ht="15" hidden="false" customHeight="false" outlineLevel="0" collapsed="false">
      <c r="A279" s="1" t="n">
        <v>5.54</v>
      </c>
      <c r="B279" s="1" t="n">
        <v>0.799426</v>
      </c>
      <c r="C279" s="1" t="n">
        <v>47.096222</v>
      </c>
      <c r="D279" s="1" t="n">
        <v>11.233333</v>
      </c>
      <c r="E279" s="1" t="n">
        <v>1.361718</v>
      </c>
      <c r="F279" s="1" t="n">
        <v>2.11</v>
      </c>
    </row>
    <row r="280" customFormat="false" ht="15" hidden="false" customHeight="false" outlineLevel="0" collapsed="false">
      <c r="A280" s="1" t="n">
        <v>5.56</v>
      </c>
      <c r="B280" s="1" t="n">
        <v>0.788788</v>
      </c>
      <c r="C280" s="1" t="n">
        <v>46.318444</v>
      </c>
      <c r="D280" s="1" t="n">
        <v>13.68</v>
      </c>
      <c r="E280" s="1" t="n">
        <v>1.3622445</v>
      </c>
      <c r="F280" s="1" t="n">
        <v>2.05</v>
      </c>
    </row>
    <row r="281" customFormat="false" ht="15" hidden="false" customHeight="false" outlineLevel="0" collapsed="false">
      <c r="A281" s="1" t="n">
        <v>5.58</v>
      </c>
      <c r="B281" s="1" t="n">
        <v>0.724958</v>
      </c>
      <c r="C281" s="1" t="n">
        <v>43.985111</v>
      </c>
      <c r="D281" s="1" t="n">
        <v>10.42</v>
      </c>
      <c r="E281" s="1" t="n">
        <v>1.3489725</v>
      </c>
      <c r="F281" s="1" t="n">
        <v>2.05</v>
      </c>
    </row>
    <row r="282" customFormat="false" ht="15" hidden="false" customHeight="false" outlineLevel="0" collapsed="false">
      <c r="A282" s="1" t="n">
        <v>5.6</v>
      </c>
      <c r="B282" s="1" t="n">
        <v>0.724958</v>
      </c>
      <c r="C282" s="1" t="n">
        <v>41.651778</v>
      </c>
      <c r="D282" s="1" t="n">
        <v>12.053333</v>
      </c>
      <c r="E282" s="1" t="n">
        <v>1.357833</v>
      </c>
      <c r="F282" s="1" t="n">
        <v>2.08</v>
      </c>
    </row>
    <row r="283" customFormat="false" ht="15" hidden="false" customHeight="false" outlineLevel="0" collapsed="false">
      <c r="A283" s="1" t="n">
        <v>5.62</v>
      </c>
      <c r="B283" s="1" t="n">
        <v>0.723981</v>
      </c>
      <c r="C283" s="1" t="n">
        <v>39.871333</v>
      </c>
      <c r="D283" s="1" t="n">
        <v>9.606667</v>
      </c>
      <c r="E283" s="1" t="n">
        <v>1.356972</v>
      </c>
      <c r="F283" s="1" t="n">
        <v>2.08</v>
      </c>
    </row>
    <row r="284" customFormat="false" ht="15" hidden="false" customHeight="false" outlineLevel="0" collapsed="false">
      <c r="A284" s="1" t="n">
        <v>5.64</v>
      </c>
      <c r="B284" s="1" t="n">
        <v>0.692066</v>
      </c>
      <c r="C284" s="1" t="n">
        <v>38.204667</v>
      </c>
      <c r="D284" s="1" t="n">
        <v>7.166667</v>
      </c>
      <c r="E284" s="1" t="n">
        <v>1.373717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0.638874</v>
      </c>
      <c r="C285" s="1" t="n">
        <v>39.760222</v>
      </c>
      <c r="D285" s="1" t="n">
        <v>6.353333</v>
      </c>
      <c r="E285" s="1" t="n">
        <v>1.377007</v>
      </c>
      <c r="F285" s="1" t="n">
        <v>2.11</v>
      </c>
    </row>
    <row r="286" customFormat="false" ht="15" hidden="false" customHeight="false" outlineLevel="0" collapsed="false">
      <c r="A286" s="1" t="n">
        <v>5.68</v>
      </c>
      <c r="B286" s="1" t="n">
        <v>0.776194</v>
      </c>
      <c r="C286" s="1" t="n">
        <v>40.979778</v>
      </c>
      <c r="D286" s="1" t="n">
        <v>12.053333</v>
      </c>
      <c r="E286" s="1" t="n">
        <v>1.3738065</v>
      </c>
      <c r="F286" s="1" t="n">
        <v>2.15</v>
      </c>
    </row>
    <row r="287" customFormat="false" ht="15" hidden="false" customHeight="false" outlineLevel="0" collapsed="false">
      <c r="A287" s="1" t="n">
        <v>5.7</v>
      </c>
      <c r="B287" s="1" t="n">
        <v>0.712365</v>
      </c>
      <c r="C287" s="1" t="n">
        <v>41.424222</v>
      </c>
      <c r="D287" s="1" t="n">
        <v>7.98</v>
      </c>
      <c r="E287" s="1" t="n">
        <v>1.397635</v>
      </c>
      <c r="F287" s="1" t="n">
        <v>2.08</v>
      </c>
    </row>
    <row r="288" customFormat="false" ht="15" hidden="false" customHeight="false" outlineLevel="0" collapsed="false">
      <c r="A288" s="1" t="n">
        <v>5.72</v>
      </c>
      <c r="B288" s="1" t="n">
        <v>0.669811</v>
      </c>
      <c r="C288" s="1" t="n">
        <v>43.424222</v>
      </c>
      <c r="D288" s="1" t="n">
        <v>4.726667</v>
      </c>
      <c r="E288" s="1" t="n">
        <v>1.3861065</v>
      </c>
      <c r="F288" s="1" t="n">
        <v>2.08</v>
      </c>
    </row>
    <row r="289" customFormat="false" ht="15" hidden="false" customHeight="false" outlineLevel="0" collapsed="false">
      <c r="A289" s="1" t="n">
        <v>5.74</v>
      </c>
      <c r="B289" s="1" t="n">
        <v>0.712365</v>
      </c>
      <c r="C289" s="1" t="n">
        <v>44.313111</v>
      </c>
      <c r="D289" s="1" t="n">
        <v>3.093333</v>
      </c>
      <c r="E289" s="1" t="n">
        <v>1.3821285</v>
      </c>
      <c r="F289" s="1" t="n">
        <v>2.08</v>
      </c>
    </row>
    <row r="290" customFormat="false" ht="15" hidden="false" customHeight="false" outlineLevel="0" collapsed="false">
      <c r="A290" s="1" t="n">
        <v>5.76</v>
      </c>
      <c r="B290" s="1" t="n">
        <v>0.669811</v>
      </c>
      <c r="C290" s="1" t="n">
        <v>42.646444</v>
      </c>
      <c r="D290" s="1" t="n">
        <v>3.913333</v>
      </c>
      <c r="E290" s="1" t="n">
        <v>1.394554</v>
      </c>
      <c r="F290" s="1" t="n">
        <v>2.08</v>
      </c>
    </row>
    <row r="291" customFormat="false" ht="15" hidden="false" customHeight="false" outlineLevel="0" collapsed="false">
      <c r="A291" s="1" t="n">
        <v>5.78</v>
      </c>
      <c r="B291" s="1" t="n">
        <v>0.691088</v>
      </c>
      <c r="C291" s="1" t="n">
        <v>41.646444</v>
      </c>
      <c r="D291" s="1" t="n">
        <v>4.726667</v>
      </c>
      <c r="E291" s="1" t="n">
        <v>1.3905345</v>
      </c>
      <c r="F291" s="1" t="n">
        <v>2.08</v>
      </c>
    </row>
    <row r="292" customFormat="false" ht="15" hidden="false" customHeight="false" outlineLevel="0" collapsed="false">
      <c r="A292" s="1" t="n">
        <v>5.8</v>
      </c>
      <c r="B292" s="1" t="n">
        <v>0.636919</v>
      </c>
      <c r="C292" s="1" t="n">
        <v>40.088222</v>
      </c>
      <c r="D292" s="1" t="n">
        <v>3.093333</v>
      </c>
      <c r="E292" s="1" t="n">
        <v>1.406284</v>
      </c>
      <c r="F292" s="1" t="n">
        <v>2.08</v>
      </c>
    </row>
    <row r="293" customFormat="false" ht="15" hidden="false" customHeight="false" outlineLevel="0" collapsed="false">
      <c r="A293" s="1" t="n">
        <v>5.82</v>
      </c>
      <c r="B293" s="1" t="n">
        <v>0.615642</v>
      </c>
      <c r="C293" s="1" t="n">
        <v>37.088222</v>
      </c>
      <c r="D293" s="1" t="n">
        <v>1.466667</v>
      </c>
      <c r="E293" s="1" t="n">
        <v>1.414699</v>
      </c>
      <c r="F293" s="1" t="n">
        <v>2.08</v>
      </c>
    </row>
    <row r="294" customFormat="false" ht="15" hidden="false" customHeight="false" outlineLevel="0" collapsed="false">
      <c r="A294" s="1" t="n">
        <v>5.84</v>
      </c>
      <c r="B294" s="1" t="n">
        <v>0.615642</v>
      </c>
      <c r="C294" s="1" t="n">
        <v>34.310444</v>
      </c>
      <c r="D294" s="1" t="n">
        <v>5.54</v>
      </c>
      <c r="E294" s="1" t="n">
        <v>1.418976</v>
      </c>
      <c r="F294" s="1" t="n">
        <v>2.15</v>
      </c>
    </row>
    <row r="295" customFormat="false" ht="15" hidden="false" customHeight="false" outlineLevel="0" collapsed="false">
      <c r="A295" s="1" t="n">
        <v>5.86</v>
      </c>
      <c r="B295" s="1" t="n">
        <v>0.603048</v>
      </c>
      <c r="C295" s="1" t="n">
        <v>33.082889</v>
      </c>
      <c r="D295" s="1" t="n">
        <v>8.793333</v>
      </c>
      <c r="E295" s="1" t="n">
        <v>1.415422</v>
      </c>
      <c r="F295" s="1" t="n">
        <v>2.11</v>
      </c>
    </row>
    <row r="296" customFormat="false" ht="15" hidden="false" customHeight="false" outlineLevel="0" collapsed="false">
      <c r="A296" s="1" t="n">
        <v>5.88</v>
      </c>
      <c r="B296" s="1" t="n">
        <v>0.549857</v>
      </c>
      <c r="C296" s="1" t="n">
        <v>33.527333</v>
      </c>
      <c r="D296" s="1" t="n">
        <v>7.166667</v>
      </c>
      <c r="E296" s="1" t="n">
        <v>1.424371</v>
      </c>
      <c r="F296" s="1" t="n">
        <v>2.11</v>
      </c>
    </row>
    <row r="297" customFormat="false" ht="15" hidden="false" customHeight="false" outlineLevel="0" collapsed="false">
      <c r="A297" s="1" t="n">
        <v>5.9</v>
      </c>
      <c r="B297" s="1" t="n">
        <v>0.517942</v>
      </c>
      <c r="C297" s="1" t="n">
        <v>34.194</v>
      </c>
      <c r="D297" s="1" t="n">
        <v>3.093333</v>
      </c>
      <c r="E297" s="1" t="n">
        <v>1.411502</v>
      </c>
      <c r="F297" s="1" t="n">
        <v>2.18</v>
      </c>
    </row>
    <row r="298" customFormat="false" ht="15" hidden="false" customHeight="false" outlineLevel="0" collapsed="false">
      <c r="A298" s="1" t="n">
        <v>5.92</v>
      </c>
      <c r="B298" s="1" t="n">
        <v>0.709431</v>
      </c>
      <c r="C298" s="1" t="n">
        <v>35.082889</v>
      </c>
      <c r="D298" s="1" t="n">
        <v>11.233333</v>
      </c>
      <c r="E298" s="1" t="n">
        <v>1.4345355</v>
      </c>
      <c r="F298" s="1" t="n">
        <v>2.11</v>
      </c>
    </row>
    <row r="299" customFormat="false" ht="15" hidden="false" customHeight="false" outlineLevel="0" collapsed="false">
      <c r="A299" s="1" t="n">
        <v>5.94</v>
      </c>
      <c r="B299" s="1" t="n">
        <v>0.772283</v>
      </c>
      <c r="C299" s="1" t="n">
        <v>35.080222</v>
      </c>
      <c r="D299" s="1" t="n">
        <v>14.493333</v>
      </c>
      <c r="E299" s="1" t="n">
        <v>1.4367725</v>
      </c>
      <c r="F299" s="1" t="n">
        <v>2.15</v>
      </c>
    </row>
    <row r="300" customFormat="false" ht="15" hidden="false" customHeight="false" outlineLevel="0" collapsed="false">
      <c r="A300" s="1" t="n">
        <v>5.96</v>
      </c>
      <c r="B300" s="1" t="n">
        <v>0.824497</v>
      </c>
      <c r="C300" s="1" t="n">
        <v>26.299778</v>
      </c>
      <c r="D300" s="1" t="n">
        <v>7.98</v>
      </c>
      <c r="E300" s="1" t="n">
        <v>1.445477</v>
      </c>
      <c r="F300" s="1" t="n">
        <v>1.41</v>
      </c>
    </row>
    <row r="301" customFormat="false" ht="15" hidden="false" customHeight="false" outlineLevel="0" collapsed="false">
      <c r="A301" s="1" t="n">
        <v>5.98</v>
      </c>
      <c r="B301" s="1" t="n">
        <v>0.655262</v>
      </c>
      <c r="C301" s="1" t="n">
        <v>28.191333</v>
      </c>
      <c r="D301" s="1" t="n">
        <v>4.726667</v>
      </c>
      <c r="E301" s="1" t="n">
        <v>1.4436955</v>
      </c>
      <c r="F301" s="1" t="n">
        <v>2.11</v>
      </c>
    </row>
    <row r="302" customFormat="false" ht="15" hidden="false" customHeight="false" outlineLevel="0" collapsed="false">
      <c r="A302" s="1" t="n">
        <v>6</v>
      </c>
      <c r="B302" s="1" t="n">
        <v>0.537263</v>
      </c>
      <c r="C302" s="1" t="n">
        <v>23.633111</v>
      </c>
      <c r="D302" s="1" t="n">
        <v>0.16</v>
      </c>
      <c r="E302" s="1" t="n">
        <v>1.460444</v>
      </c>
      <c r="F302" s="1" t="n">
        <v>2.11</v>
      </c>
    </row>
    <row r="303" customFormat="false" ht="15" hidden="false" customHeight="false" outlineLevel="0" collapsed="false">
      <c r="A303" s="1" t="n">
        <v>6.02</v>
      </c>
      <c r="B303" s="1" t="n">
        <v>0.474411</v>
      </c>
      <c r="C303" s="1" t="n">
        <v>21.635778</v>
      </c>
      <c r="D303" s="1" t="n">
        <v>0.653333</v>
      </c>
      <c r="E303" s="1" t="n">
        <v>1.455364</v>
      </c>
      <c r="F303" s="1" t="n">
        <v>2.18</v>
      </c>
    </row>
    <row r="304" customFormat="false" ht="15" hidden="false" customHeight="false" outlineLevel="0" collapsed="false">
      <c r="A304" s="1" t="n">
        <v>6.04</v>
      </c>
      <c r="B304" s="1" t="n">
        <v>0.431858</v>
      </c>
      <c r="C304" s="1" t="n">
        <v>22.302444</v>
      </c>
      <c r="D304" s="1" t="n">
        <v>1.466667</v>
      </c>
      <c r="E304" s="1" t="n">
        <v>1.456297</v>
      </c>
      <c r="F304" s="1" t="n">
        <v>2.11</v>
      </c>
    </row>
    <row r="305" customFormat="false" ht="15" hidden="false" customHeight="false" outlineLevel="0" collapsed="false">
      <c r="A305" s="1" t="n">
        <v>6.06</v>
      </c>
      <c r="B305" s="1" t="n">
        <v>0.537263</v>
      </c>
      <c r="C305" s="1" t="n">
        <v>21.633111</v>
      </c>
      <c r="D305" s="1" t="n">
        <v>5.54</v>
      </c>
      <c r="E305" s="1" t="n">
        <v>1.480326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0.559517</v>
      </c>
      <c r="C306" s="1" t="n">
        <v>19.969111</v>
      </c>
      <c r="D306" s="1" t="n">
        <v>6.353333</v>
      </c>
      <c r="E306" s="1" t="n">
        <v>1.480326</v>
      </c>
      <c r="F306" s="1" t="n">
        <v>2.11</v>
      </c>
    </row>
    <row r="307" customFormat="false" ht="15" hidden="false" customHeight="false" outlineLevel="0" collapsed="false">
      <c r="A307" s="1" t="n">
        <v>6.1</v>
      </c>
      <c r="B307" s="1" t="n">
        <v>0.655262</v>
      </c>
      <c r="C307" s="1" t="n">
        <v>16.746889</v>
      </c>
      <c r="D307" s="1" t="n">
        <v>6.353333</v>
      </c>
      <c r="E307" s="1" t="n">
        <v>1.4891455</v>
      </c>
      <c r="F307" s="1" t="n">
        <v>2.11</v>
      </c>
    </row>
    <row r="308" customFormat="false" ht="15" hidden="false" customHeight="false" outlineLevel="0" collapsed="false">
      <c r="A308" s="1" t="n">
        <v>6.12</v>
      </c>
      <c r="B308" s="1" t="n">
        <v>0.836113</v>
      </c>
      <c r="C308" s="1" t="n">
        <v>13.080222</v>
      </c>
      <c r="D308" s="1" t="n">
        <v>4.726667</v>
      </c>
      <c r="E308" s="1" t="n">
        <v>1.4846885</v>
      </c>
      <c r="F308" s="1" t="n">
        <v>2.05</v>
      </c>
    </row>
    <row r="309" customFormat="false" ht="15" hidden="false" customHeight="false" outlineLevel="0" collapsed="false">
      <c r="A309" s="1" t="n">
        <v>6.14</v>
      </c>
      <c r="B309" s="1" t="n">
        <v>0.846751</v>
      </c>
      <c r="C309" s="1" t="n">
        <v>15.858</v>
      </c>
      <c r="D309" s="1" t="n">
        <v>1.466667</v>
      </c>
      <c r="E309" s="1" t="n">
        <v>1.4851845</v>
      </c>
      <c r="F309" s="1" t="n">
        <v>2.08</v>
      </c>
    </row>
    <row r="310" customFormat="false" ht="15" hidden="false" customHeight="false" outlineLevel="0" collapsed="false">
      <c r="A310" s="1" t="n">
        <v>6.16</v>
      </c>
      <c r="B310" s="1" t="n">
        <v>0.655262</v>
      </c>
      <c r="C310" s="1" t="n">
        <v>11.858</v>
      </c>
      <c r="D310" s="1" t="n">
        <v>9.606667</v>
      </c>
      <c r="E310" s="1" t="n">
        <v>1.477911</v>
      </c>
      <c r="F310" s="1" t="n">
        <v>2.05</v>
      </c>
    </row>
    <row r="311" customFormat="false" ht="15" hidden="false" customHeight="false" outlineLevel="0" collapsed="false">
      <c r="A311" s="1" t="n">
        <v>6.18</v>
      </c>
      <c r="B311" s="1" t="n">
        <v>0.485049</v>
      </c>
      <c r="C311" s="1" t="n">
        <v>11.524667</v>
      </c>
      <c r="D311" s="1" t="n">
        <v>3.913333</v>
      </c>
      <c r="E311" s="1" t="n">
        <v>1.477426</v>
      </c>
      <c r="F311" s="1" t="n">
        <v>2.18</v>
      </c>
    </row>
    <row r="312" customFormat="false" ht="15" hidden="false" customHeight="false" outlineLevel="0" collapsed="false">
      <c r="A312" s="1" t="n">
        <v>6.2</v>
      </c>
      <c r="B312" s="1" t="n">
        <v>0.559517</v>
      </c>
      <c r="C312" s="1" t="n">
        <v>11.524667</v>
      </c>
      <c r="D312" s="1" t="n">
        <v>3.913333</v>
      </c>
      <c r="E312" s="1" t="n">
        <v>1.5073395</v>
      </c>
      <c r="F312" s="1" t="n">
        <v>2.11</v>
      </c>
    </row>
    <row r="313" customFormat="false" ht="15" hidden="false" customHeight="false" outlineLevel="0" collapsed="false">
      <c r="A313" s="1" t="n">
        <v>6.22</v>
      </c>
      <c r="B313" s="1" t="n">
        <v>0.591432</v>
      </c>
      <c r="C313" s="1" t="n">
        <v>11.746889</v>
      </c>
      <c r="D313" s="1" t="n">
        <v>2.28</v>
      </c>
      <c r="E313" s="1" t="n">
        <v>1.507965</v>
      </c>
      <c r="F313" s="1" t="n">
        <v>2.11</v>
      </c>
    </row>
    <row r="314" customFormat="false" ht="15" hidden="false" customHeight="false" outlineLevel="0" collapsed="false">
      <c r="A314" s="1" t="n">
        <v>6.24</v>
      </c>
      <c r="B314" s="1" t="n">
        <v>0.60207</v>
      </c>
      <c r="C314" s="1" t="n">
        <v>13.302444</v>
      </c>
      <c r="D314" s="1" t="n">
        <v>0.653333</v>
      </c>
      <c r="E314" s="1" t="n">
        <v>1.5157985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0.570156</v>
      </c>
      <c r="C315" s="1" t="n">
        <v>16.746889</v>
      </c>
      <c r="D315" s="1" t="n">
        <v>2.28</v>
      </c>
      <c r="E315" s="1" t="n">
        <v>1.527821</v>
      </c>
      <c r="F315" s="1" t="n">
        <v>2.05</v>
      </c>
    </row>
    <row r="316" customFormat="false" ht="15" hidden="false" customHeight="false" outlineLevel="0" collapsed="false">
      <c r="A316" s="1" t="n">
        <v>6.28</v>
      </c>
      <c r="B316" s="1" t="n">
        <v>0.612709</v>
      </c>
      <c r="C316" s="1" t="n">
        <v>18.524667</v>
      </c>
      <c r="D316" s="1" t="n">
        <v>3.093333</v>
      </c>
      <c r="E316" s="1" t="n">
        <v>1.528334</v>
      </c>
      <c r="F316" s="1" t="n">
        <v>2.11</v>
      </c>
    </row>
    <row r="317" customFormat="false" ht="15" hidden="false" customHeight="false" outlineLevel="0" collapsed="false">
      <c r="A317" s="1" t="n">
        <v>6.3</v>
      </c>
      <c r="B317" s="1" t="n">
        <v>0.622369</v>
      </c>
      <c r="C317" s="1" t="n">
        <v>19.188667</v>
      </c>
      <c r="D317" s="1" t="n">
        <v>3.093333</v>
      </c>
      <c r="E317" s="1" t="n">
        <v>1.536942</v>
      </c>
      <c r="F317" s="1" t="n">
        <v>2.11</v>
      </c>
    </row>
    <row r="318" customFormat="false" ht="15" hidden="false" customHeight="false" outlineLevel="0" collapsed="false">
      <c r="A318" s="1" t="n">
        <v>6.32</v>
      </c>
      <c r="B318" s="1" t="n">
        <v>0.675561</v>
      </c>
      <c r="C318" s="1" t="n">
        <v>17.633111</v>
      </c>
      <c r="D318" s="1" t="n">
        <v>3.913333</v>
      </c>
      <c r="E318" s="1" t="n">
        <v>1.5579505</v>
      </c>
      <c r="F318" s="1" t="n">
        <v>2.11</v>
      </c>
    </row>
    <row r="319" customFormat="false" ht="15" hidden="false" customHeight="false" outlineLevel="0" collapsed="false">
      <c r="A319" s="1" t="n">
        <v>6.34</v>
      </c>
      <c r="B319" s="1" t="n">
        <v>0.707476</v>
      </c>
      <c r="C319" s="1" t="n">
        <v>18.188667</v>
      </c>
      <c r="D319" s="1" t="n">
        <v>2.28</v>
      </c>
      <c r="E319" s="1" t="n">
        <v>1.5473755</v>
      </c>
      <c r="F319" s="1" t="n">
        <v>2.11</v>
      </c>
    </row>
    <row r="320" customFormat="false" ht="15" hidden="false" customHeight="false" outlineLevel="0" collapsed="false">
      <c r="A320" s="1" t="n">
        <v>6.36</v>
      </c>
      <c r="B320" s="1" t="n">
        <v>0.845774</v>
      </c>
      <c r="C320" s="1" t="n">
        <v>23.188667</v>
      </c>
      <c r="D320" s="1" t="n">
        <v>2.28</v>
      </c>
      <c r="E320" s="1" t="n">
        <v>1.5546725</v>
      </c>
      <c r="F320" s="1" t="n">
        <v>2.05</v>
      </c>
    </row>
    <row r="321" customFormat="false" ht="15" hidden="false" customHeight="false" outlineLevel="0" collapsed="false">
      <c r="A321" s="1" t="n">
        <v>6.38</v>
      </c>
      <c r="B321" s="1" t="n">
        <v>1.101093</v>
      </c>
      <c r="C321" s="1" t="n">
        <v>26.633111</v>
      </c>
      <c r="D321" s="1" t="n">
        <v>0.973333</v>
      </c>
      <c r="E321" s="1" t="n">
        <v>1.550784</v>
      </c>
      <c r="F321" s="1" t="n">
        <v>2.08</v>
      </c>
    </row>
    <row r="322" customFormat="false" ht="15" hidden="false" customHeight="false" outlineLevel="0" collapsed="false">
      <c r="A322" s="1" t="n">
        <v>6.4</v>
      </c>
      <c r="B322" s="1" t="n">
        <v>1.143646</v>
      </c>
      <c r="C322" s="1" t="n">
        <v>24.077556</v>
      </c>
      <c r="D322" s="1" t="n">
        <v>2.6</v>
      </c>
      <c r="E322" s="1" t="n">
        <v>1.5433655</v>
      </c>
      <c r="F322" s="1" t="n">
        <v>2.08</v>
      </c>
    </row>
    <row r="323" customFormat="false" ht="15" hidden="false" customHeight="false" outlineLevel="0" collapsed="false">
      <c r="A323" s="1" t="n">
        <v>6.42</v>
      </c>
      <c r="B323" s="1" t="n">
        <v>1.015986</v>
      </c>
      <c r="C323" s="1" t="n">
        <v>21.299778</v>
      </c>
      <c r="D323" s="1" t="n">
        <v>0.653333</v>
      </c>
      <c r="E323" s="1" t="n">
        <v>1.5520205</v>
      </c>
      <c r="F323" s="1" t="n">
        <v>2.08</v>
      </c>
    </row>
    <row r="324" customFormat="false" ht="15" hidden="false" customHeight="false" outlineLevel="0" collapsed="false">
      <c r="A324" s="1" t="n">
        <v>6.44</v>
      </c>
      <c r="B324" s="1" t="n">
        <v>0.941518</v>
      </c>
      <c r="C324" s="1" t="n">
        <v>25.077556</v>
      </c>
      <c r="D324" s="1" t="n">
        <v>0.16</v>
      </c>
      <c r="E324" s="1" t="n">
        <v>1.548137</v>
      </c>
      <c r="F324" s="1" t="n">
        <v>2.08</v>
      </c>
    </row>
    <row r="325" customFormat="false" ht="15" hidden="false" customHeight="false" outlineLevel="0" collapsed="false">
      <c r="A325" s="1" t="n">
        <v>6.46</v>
      </c>
      <c r="B325" s="1" t="n">
        <v>0.792582</v>
      </c>
      <c r="C325" s="1" t="n">
        <v>23.188667</v>
      </c>
      <c r="D325" s="1" t="n">
        <v>0.653333</v>
      </c>
      <c r="E325" s="1" t="n">
        <v>1.548239</v>
      </c>
      <c r="F325" s="1" t="n">
        <v>2.08</v>
      </c>
    </row>
    <row r="326" customFormat="false" ht="15" hidden="false" customHeight="false" outlineLevel="0" collapsed="false">
      <c r="A326" s="1" t="n">
        <v>6.48</v>
      </c>
      <c r="B326" s="1" t="n">
        <v>0.664922</v>
      </c>
      <c r="C326" s="1" t="n">
        <v>23.522</v>
      </c>
      <c r="D326" s="1" t="n">
        <v>0.653333</v>
      </c>
      <c r="E326" s="1" t="n">
        <v>1.5416135</v>
      </c>
      <c r="F326" s="1" t="n">
        <v>2.08</v>
      </c>
    </row>
    <row r="327" customFormat="false" ht="15" hidden="false" customHeight="false" outlineLevel="0" collapsed="false">
      <c r="A327" s="1" t="n">
        <v>6.5</v>
      </c>
      <c r="B327" s="1" t="n">
        <v>0.558539</v>
      </c>
      <c r="C327" s="1" t="n">
        <v>24.077556</v>
      </c>
      <c r="D327" s="1" t="n">
        <v>2.28</v>
      </c>
      <c r="E327" s="1" t="n">
        <v>1.554191</v>
      </c>
      <c r="F327" s="1" t="n">
        <v>2.15</v>
      </c>
    </row>
    <row r="328" customFormat="false" ht="15" hidden="false" customHeight="false" outlineLevel="0" collapsed="false">
      <c r="A328" s="1" t="n">
        <v>6.52</v>
      </c>
      <c r="B328" s="1" t="n">
        <v>0.505348</v>
      </c>
      <c r="C328" s="1" t="n">
        <v>21.299778</v>
      </c>
      <c r="D328" s="1" t="n">
        <v>3.913333</v>
      </c>
      <c r="E328" s="1" t="n">
        <v>1.557788</v>
      </c>
      <c r="F328" s="1" t="n">
        <v>2.08</v>
      </c>
    </row>
    <row r="329" customFormat="false" ht="15" hidden="false" customHeight="false" outlineLevel="0" collapsed="false">
      <c r="A329" s="1" t="n">
        <v>6.54</v>
      </c>
      <c r="B329" s="1" t="n">
        <v>0.505348</v>
      </c>
      <c r="C329" s="1" t="n">
        <v>20.966444</v>
      </c>
      <c r="D329" s="1" t="n">
        <v>3.913333</v>
      </c>
      <c r="E329" s="1" t="n">
        <v>1.5715185</v>
      </c>
      <c r="F329" s="1" t="n">
        <v>2.08</v>
      </c>
    </row>
    <row r="330" customFormat="false" ht="15" hidden="false" customHeight="false" outlineLevel="0" collapsed="false">
      <c r="A330" s="1" t="n">
        <v>6.56</v>
      </c>
      <c r="B330" s="1" t="n">
        <v>0.515986</v>
      </c>
      <c r="C330" s="1" t="n">
        <v>21.855333</v>
      </c>
      <c r="D330" s="1" t="n">
        <v>1.466667</v>
      </c>
      <c r="E330" s="1" t="n">
        <v>1.56225</v>
      </c>
      <c r="F330" s="1" t="n">
        <v>2.05</v>
      </c>
    </row>
    <row r="331" customFormat="false" ht="15" hidden="false" customHeight="false" outlineLevel="0" collapsed="false">
      <c r="A331" s="1" t="n">
        <v>6.58</v>
      </c>
      <c r="B331" s="1" t="n">
        <v>0.728752</v>
      </c>
      <c r="C331" s="1" t="n">
        <v>19.299778</v>
      </c>
      <c r="D331" s="1" t="n">
        <v>2.28</v>
      </c>
      <c r="E331" s="1" t="n">
        <v>1.5596565</v>
      </c>
      <c r="F331" s="1" t="n">
        <v>2.05</v>
      </c>
    </row>
    <row r="332" customFormat="false" ht="15" hidden="false" customHeight="false" outlineLevel="0" collapsed="false">
      <c r="A332" s="1" t="n">
        <v>6.6</v>
      </c>
      <c r="B332" s="1" t="n">
        <v>1.154284</v>
      </c>
      <c r="C332" s="1" t="n">
        <v>16.522</v>
      </c>
      <c r="D332" s="1" t="n">
        <v>1.786667</v>
      </c>
      <c r="E332" s="1" t="n">
        <v>1.5479165</v>
      </c>
      <c r="F332" s="1" t="n">
        <v>2.11</v>
      </c>
    </row>
    <row r="333" customFormat="false" ht="15" hidden="false" customHeight="false" outlineLevel="0" collapsed="false">
      <c r="A333" s="1" t="n">
        <v>6.62</v>
      </c>
      <c r="B333" s="1" t="n">
        <v>1.515986</v>
      </c>
      <c r="C333" s="1" t="n">
        <v>16.522</v>
      </c>
      <c r="D333" s="1" t="n">
        <v>5.046667</v>
      </c>
      <c r="E333" s="1" t="n">
        <v>1.5388085</v>
      </c>
      <c r="F333" s="1" t="n">
        <v>2.11</v>
      </c>
    </row>
    <row r="334" customFormat="false" ht="15" hidden="false" customHeight="false" outlineLevel="0" collapsed="false">
      <c r="A334" s="1" t="n">
        <v>6.64</v>
      </c>
      <c r="B334" s="1" t="n">
        <v>1.473433</v>
      </c>
      <c r="C334" s="1" t="n">
        <v>18.855333</v>
      </c>
      <c r="D334" s="1" t="n">
        <v>5.046667</v>
      </c>
      <c r="E334" s="1" t="n">
        <v>1.534874</v>
      </c>
      <c r="F334" s="1" t="n">
        <v>2.11</v>
      </c>
    </row>
    <row r="335" customFormat="false" ht="15" hidden="false" customHeight="false" outlineLevel="0" collapsed="false">
      <c r="A335" s="1" t="n">
        <v>6.66</v>
      </c>
      <c r="B335" s="1" t="n">
        <v>1.154284</v>
      </c>
      <c r="C335" s="1" t="n">
        <v>17.744222</v>
      </c>
      <c r="D335" s="1" t="n">
        <v>1.786667</v>
      </c>
      <c r="E335" s="1" t="n">
        <v>1.54853</v>
      </c>
      <c r="F335" s="1" t="n">
        <v>2.18</v>
      </c>
    </row>
    <row r="336" customFormat="false" ht="15" hidden="false" customHeight="false" outlineLevel="0" collapsed="false">
      <c r="A336" s="1" t="n">
        <v>6.68</v>
      </c>
      <c r="B336" s="1" t="n">
        <v>0.771305</v>
      </c>
      <c r="C336" s="1" t="n">
        <v>13.410889</v>
      </c>
      <c r="D336" s="1" t="n">
        <v>0.16</v>
      </c>
      <c r="E336" s="1" t="n">
        <v>1.548473</v>
      </c>
      <c r="F336" s="1" t="n">
        <v>2.15</v>
      </c>
    </row>
    <row r="337" customFormat="false" ht="15" hidden="false" customHeight="false" outlineLevel="0" collapsed="false">
      <c r="A337" s="1" t="n">
        <v>6.7</v>
      </c>
      <c r="B337" s="1" t="n">
        <v>0.484071</v>
      </c>
      <c r="C337" s="1" t="n">
        <v>11.855333</v>
      </c>
      <c r="D337" s="1" t="n">
        <v>0.653333</v>
      </c>
      <c r="E337" s="1" t="n">
        <v>1.556414</v>
      </c>
      <c r="F337" s="1" t="n">
        <v>2.08</v>
      </c>
    </row>
    <row r="338" customFormat="false" ht="15" hidden="false" customHeight="false" outlineLevel="0" collapsed="false">
      <c r="A338" s="1" t="n">
        <v>6.72</v>
      </c>
      <c r="B338" s="1" t="n">
        <v>0.473433</v>
      </c>
      <c r="C338" s="1" t="n">
        <v>12.633111</v>
      </c>
      <c r="D338" s="1" t="n">
        <v>0.16</v>
      </c>
      <c r="E338" s="1" t="n">
        <v>1.5605635</v>
      </c>
      <c r="F338" s="1" t="n">
        <v>2.08</v>
      </c>
    </row>
    <row r="339" customFormat="false" ht="15" hidden="false" customHeight="false" outlineLevel="0" collapsed="false">
      <c r="A339" s="1" t="n">
        <v>6.74</v>
      </c>
      <c r="B339" s="1" t="n">
        <v>0.547901</v>
      </c>
      <c r="C339" s="1" t="n">
        <v>12.522</v>
      </c>
      <c r="D339" s="1" t="n">
        <v>1.466667</v>
      </c>
      <c r="E339" s="1" t="n">
        <v>1.5524585</v>
      </c>
      <c r="F339" s="1" t="n">
        <v>2.08</v>
      </c>
    </row>
    <row r="340" customFormat="false" ht="15" hidden="false" customHeight="false" outlineLevel="0" collapsed="false">
      <c r="A340" s="1" t="n">
        <v>6.76</v>
      </c>
      <c r="B340" s="1" t="n">
        <v>0.633008</v>
      </c>
      <c r="C340" s="1" t="n">
        <v>12.410889</v>
      </c>
      <c r="D340" s="1" t="n">
        <v>0.16</v>
      </c>
      <c r="E340" s="1" t="n">
        <v>1.5591705</v>
      </c>
      <c r="F340" s="1" t="n">
        <v>2.11</v>
      </c>
    </row>
    <row r="341" customFormat="false" ht="15" hidden="false" customHeight="false" outlineLevel="0" collapsed="false">
      <c r="A341" s="1" t="n">
        <v>6.78</v>
      </c>
      <c r="B341" s="1" t="n">
        <v>0.728752</v>
      </c>
      <c r="C341" s="1" t="n">
        <v>14.633111</v>
      </c>
      <c r="D341" s="1" t="n">
        <v>0.653333</v>
      </c>
      <c r="E341" s="1" t="n">
        <v>1.5580105</v>
      </c>
      <c r="F341" s="1" t="n">
        <v>2.15</v>
      </c>
    </row>
    <row r="342" customFormat="false" ht="15" hidden="false" customHeight="false" outlineLevel="0" collapsed="false">
      <c r="A342" s="1" t="n">
        <v>6.8</v>
      </c>
      <c r="B342" s="1" t="n">
        <v>0.739391</v>
      </c>
      <c r="C342" s="1" t="n">
        <v>14.522</v>
      </c>
      <c r="D342" s="1" t="n">
        <v>0.16</v>
      </c>
      <c r="E342" s="1" t="n">
        <v>1.562791</v>
      </c>
      <c r="F342" s="1" t="n">
        <v>2.15</v>
      </c>
    </row>
    <row r="343" customFormat="false" ht="15" hidden="false" customHeight="false" outlineLevel="0" collapsed="false">
      <c r="A343" s="1" t="n">
        <v>6.82</v>
      </c>
      <c r="B343" s="1" t="n">
        <v>0.718114</v>
      </c>
      <c r="C343" s="1" t="n">
        <v>16.744222</v>
      </c>
      <c r="D343" s="1" t="n">
        <v>1.466667</v>
      </c>
      <c r="E343" s="1" t="n">
        <v>1.5744905</v>
      </c>
      <c r="F343" s="1" t="n">
        <v>2.15</v>
      </c>
    </row>
    <row r="344" customFormat="false" ht="15" hidden="false" customHeight="false" outlineLevel="0" collapsed="false">
      <c r="A344" s="1" t="n">
        <v>6.84</v>
      </c>
      <c r="B344" s="1" t="n">
        <v>0.654284</v>
      </c>
      <c r="C344" s="1" t="n">
        <v>19.855333</v>
      </c>
      <c r="D344" s="1" t="n">
        <v>1.466667</v>
      </c>
      <c r="E344" s="1" t="n">
        <v>1.56773</v>
      </c>
      <c r="F344" s="1" t="n">
        <v>2.15</v>
      </c>
    </row>
    <row r="345" customFormat="false" ht="15" hidden="false" customHeight="false" outlineLevel="0" collapsed="false">
      <c r="A345" s="1" t="n">
        <v>6.86</v>
      </c>
      <c r="B345" s="1" t="n">
        <v>0.590454</v>
      </c>
      <c r="C345" s="1" t="n">
        <v>24.410889</v>
      </c>
      <c r="D345" s="1" t="n">
        <v>1.466667</v>
      </c>
      <c r="E345" s="1" t="n">
        <v>1.579535</v>
      </c>
      <c r="F345" s="1" t="n">
        <v>2.08</v>
      </c>
    </row>
    <row r="346" customFormat="false" ht="15" hidden="false" customHeight="false" outlineLevel="0" collapsed="false">
      <c r="A346" s="1" t="n">
        <v>6.88</v>
      </c>
      <c r="B346" s="1" t="n">
        <v>0.537263</v>
      </c>
      <c r="C346" s="1" t="n">
        <v>29.077556</v>
      </c>
      <c r="D346" s="1" t="n">
        <v>2.28</v>
      </c>
      <c r="E346" s="1" t="n">
        <v>1.576323</v>
      </c>
      <c r="F346" s="1" t="n">
        <v>2.11</v>
      </c>
    </row>
    <row r="347" customFormat="false" ht="15" hidden="false" customHeight="false" outlineLevel="0" collapsed="false">
      <c r="A347" s="1" t="n">
        <v>6.9</v>
      </c>
      <c r="B347" s="1" t="n">
        <v>0.515986</v>
      </c>
      <c r="C347" s="1" t="n">
        <v>34.077556</v>
      </c>
      <c r="D347" s="1" t="n">
        <v>3.913333</v>
      </c>
      <c r="E347" s="1" t="n">
        <v>1.582228</v>
      </c>
      <c r="F347" s="1" t="n">
        <v>2.11</v>
      </c>
    </row>
    <row r="348" customFormat="false" ht="15" hidden="false" customHeight="false" outlineLevel="0" collapsed="false">
      <c r="A348" s="1" t="n">
        <v>6.92</v>
      </c>
      <c r="B348" s="1" t="n">
        <v>0.49471</v>
      </c>
      <c r="C348" s="1" t="n">
        <v>34.522</v>
      </c>
      <c r="D348" s="1" t="n">
        <v>2.28</v>
      </c>
      <c r="E348" s="1" t="n">
        <v>1.5886495</v>
      </c>
      <c r="F348" s="1" t="n">
        <v>2.18</v>
      </c>
    </row>
    <row r="349" customFormat="false" ht="15" hidden="false" customHeight="false" outlineLevel="0" collapsed="false">
      <c r="A349" s="1" t="n">
        <v>6.94</v>
      </c>
      <c r="B349" s="1" t="n">
        <v>0.388327</v>
      </c>
      <c r="C349" s="1" t="n">
        <v>25.855333</v>
      </c>
      <c r="D349" s="1" t="n">
        <v>4.726667</v>
      </c>
      <c r="E349" s="1" t="n">
        <v>1.5914585</v>
      </c>
      <c r="F349" s="1" t="n">
        <v>2.11</v>
      </c>
    </row>
    <row r="350" customFormat="false" ht="15" hidden="false" customHeight="false" outlineLevel="0" collapsed="false">
      <c r="A350" s="1" t="n">
        <v>6.96</v>
      </c>
      <c r="B350" s="1" t="n">
        <v>0.75394</v>
      </c>
      <c r="C350" s="1" t="n">
        <v>24.754889</v>
      </c>
      <c r="D350" s="1" t="n">
        <v>1.786667</v>
      </c>
      <c r="E350" s="1" t="n">
        <v>1.5978225</v>
      </c>
      <c r="F350" s="1" t="n">
        <v>0.83</v>
      </c>
    </row>
    <row r="351" customFormat="false" ht="15" hidden="false" customHeight="false" outlineLevel="0" collapsed="false">
      <c r="A351" s="1" t="n">
        <v>6.98</v>
      </c>
      <c r="B351" s="1" t="n">
        <v>0.677516</v>
      </c>
      <c r="C351" s="1" t="n">
        <v>24.305111</v>
      </c>
      <c r="D351" s="1" t="n">
        <v>0.973333</v>
      </c>
      <c r="E351" s="1" t="n">
        <v>1.6067285</v>
      </c>
      <c r="F351" s="1" t="n">
        <v>2.15</v>
      </c>
    </row>
    <row r="352" customFormat="false" ht="15" hidden="false" customHeight="false" outlineLevel="0" collapsed="false">
      <c r="A352" s="1" t="n">
        <v>7</v>
      </c>
      <c r="B352" s="1" t="n">
        <v>0.62628</v>
      </c>
      <c r="C352" s="1" t="n">
        <v>21.977111</v>
      </c>
      <c r="D352" s="1" t="n">
        <v>0.16</v>
      </c>
      <c r="E352" s="1" t="n">
        <v>1.6037485</v>
      </c>
      <c r="F352" s="1" t="n">
        <v>2.08</v>
      </c>
    </row>
    <row r="353" customFormat="false" ht="15" hidden="false" customHeight="false" outlineLevel="0" collapsed="false">
      <c r="A353" s="1" t="n">
        <v>7.02</v>
      </c>
      <c r="B353" s="1" t="n">
        <v>0.62628</v>
      </c>
      <c r="C353" s="1" t="n">
        <v>18.643778</v>
      </c>
      <c r="D353" s="1" t="n">
        <v>0.16</v>
      </c>
      <c r="E353" s="1" t="n">
        <v>1.611245</v>
      </c>
      <c r="F353" s="1" t="n">
        <v>2.15</v>
      </c>
    </row>
    <row r="354" customFormat="false" ht="15" hidden="false" customHeight="false" outlineLevel="0" collapsed="false">
      <c r="A354" s="1" t="n">
        <v>7.04</v>
      </c>
      <c r="B354" s="1" t="n">
        <v>0.603048</v>
      </c>
      <c r="C354" s="1" t="n">
        <v>18.305111</v>
      </c>
      <c r="D354" s="1" t="n">
        <v>0.973333</v>
      </c>
      <c r="E354" s="1" t="n">
        <v>1.6105295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0.605004</v>
      </c>
      <c r="C355" s="1" t="n">
        <v>17.421556</v>
      </c>
      <c r="D355" s="1" t="n">
        <v>0.16</v>
      </c>
      <c r="E355" s="1" t="n">
        <v>1.623238</v>
      </c>
      <c r="F355" s="1" t="n">
        <v>2.15</v>
      </c>
    </row>
    <row r="356" customFormat="false" ht="15" hidden="false" customHeight="false" outlineLevel="0" collapsed="false">
      <c r="A356" s="1" t="n">
        <v>7.08</v>
      </c>
      <c r="B356" s="1" t="n">
        <v>0.65624</v>
      </c>
      <c r="C356" s="1" t="n">
        <v>15.194</v>
      </c>
      <c r="D356" s="1" t="n">
        <v>0.973333</v>
      </c>
      <c r="E356" s="1" t="n">
        <v>1.614487</v>
      </c>
      <c r="F356" s="1" t="n">
        <v>2.08</v>
      </c>
    </row>
    <row r="357" customFormat="false" ht="15" hidden="false" customHeight="false" outlineLevel="0" collapsed="false">
      <c r="A357" s="1" t="n">
        <v>7.1</v>
      </c>
      <c r="B357" s="1" t="n">
        <v>0.730708</v>
      </c>
      <c r="C357" s="1" t="n">
        <v>11.527333</v>
      </c>
      <c r="D357" s="1" t="n">
        <v>1.786667</v>
      </c>
      <c r="E357" s="1" t="n">
        <v>1.6035305</v>
      </c>
      <c r="F357" s="1" t="n">
        <v>2.15</v>
      </c>
    </row>
    <row r="358" customFormat="false" ht="15" hidden="false" customHeight="false" outlineLevel="0" collapsed="false">
      <c r="A358" s="1" t="n">
        <v>7.12</v>
      </c>
      <c r="B358" s="1" t="n">
        <v>0.785855</v>
      </c>
      <c r="C358" s="1" t="n">
        <v>9.310444</v>
      </c>
      <c r="D358" s="1" t="n">
        <v>1.786667</v>
      </c>
      <c r="E358" s="1" t="n">
        <v>1.619314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0.785855</v>
      </c>
      <c r="C359" s="1" t="n">
        <v>10.310444</v>
      </c>
      <c r="D359" s="1" t="n">
        <v>0.973333</v>
      </c>
      <c r="E359" s="1" t="n">
        <v>1.624915</v>
      </c>
      <c r="F359" s="1" t="n">
        <v>2.15</v>
      </c>
    </row>
    <row r="360" customFormat="false" ht="15" hidden="false" customHeight="false" outlineLevel="0" collapsed="false">
      <c r="A360" s="1" t="n">
        <v>7.16</v>
      </c>
      <c r="B360" s="1" t="n">
        <v>0.773261</v>
      </c>
      <c r="C360" s="1" t="n">
        <v>12.638444</v>
      </c>
      <c r="D360" s="1" t="n">
        <v>2.6</v>
      </c>
      <c r="E360" s="1" t="n">
        <v>1.6345195</v>
      </c>
      <c r="F360" s="1" t="n">
        <v>2.15</v>
      </c>
    </row>
    <row r="361" customFormat="false" ht="15" hidden="false" customHeight="false" outlineLevel="0" collapsed="false">
      <c r="A361" s="1" t="n">
        <v>7.18</v>
      </c>
      <c r="B361" s="1" t="n">
        <v>0.75394</v>
      </c>
      <c r="C361" s="1" t="n">
        <v>15.532667</v>
      </c>
      <c r="D361" s="1" t="n">
        <v>1.786667</v>
      </c>
      <c r="E361" s="1" t="n">
        <v>1.6401625</v>
      </c>
      <c r="F361" s="1" t="n">
        <v>2.15</v>
      </c>
    </row>
    <row r="362" customFormat="false" ht="15" hidden="false" customHeight="false" outlineLevel="0" collapsed="false">
      <c r="A362" s="1" t="n">
        <v>7.2</v>
      </c>
      <c r="B362" s="1" t="n">
        <v>0.75394</v>
      </c>
      <c r="C362" s="1" t="n">
        <v>19.199333</v>
      </c>
      <c r="D362" s="1" t="n">
        <v>0.973333</v>
      </c>
      <c r="E362" s="1" t="n">
        <v>1.6432875</v>
      </c>
      <c r="F362" s="1" t="n">
        <v>2.11</v>
      </c>
    </row>
    <row r="363" customFormat="false" ht="15" hidden="false" customHeight="false" outlineLevel="0" collapsed="false">
      <c r="A363" s="1" t="n">
        <v>7.22</v>
      </c>
      <c r="B363" s="1" t="n">
        <v>0.741346</v>
      </c>
      <c r="C363" s="1" t="n">
        <v>23.082889</v>
      </c>
      <c r="D363" s="1" t="n">
        <v>1.786667</v>
      </c>
      <c r="E363" s="1" t="n">
        <v>1.661025</v>
      </c>
      <c r="F363" s="1" t="n">
        <v>2.08</v>
      </c>
    </row>
    <row r="364" customFormat="false" ht="15" hidden="false" customHeight="false" outlineLevel="0" collapsed="false">
      <c r="A364" s="1" t="n">
        <v>7.24</v>
      </c>
      <c r="B364" s="1" t="n">
        <v>0.72007</v>
      </c>
      <c r="C364" s="1" t="n">
        <v>25.527333</v>
      </c>
      <c r="D364" s="1" t="n">
        <v>1.786667</v>
      </c>
      <c r="E364" s="1" t="n">
        <v>1.665047</v>
      </c>
      <c r="F364" s="1" t="n">
        <v>2.08</v>
      </c>
    </row>
    <row r="365" customFormat="false" ht="15" hidden="false" customHeight="false" outlineLevel="0" collapsed="false">
      <c r="A365" s="1" t="n">
        <v>7.26</v>
      </c>
      <c r="B365" s="1" t="n">
        <v>0.741346</v>
      </c>
      <c r="C365" s="1" t="n">
        <v>26.527333</v>
      </c>
      <c r="D365" s="1" t="n">
        <v>0.973333</v>
      </c>
      <c r="E365" s="1" t="n">
        <v>1.6442125</v>
      </c>
      <c r="F365" s="1" t="n">
        <v>2.08</v>
      </c>
    </row>
    <row r="366" customFormat="false" ht="15" hidden="false" customHeight="false" outlineLevel="0" collapsed="false">
      <c r="A366" s="1" t="n">
        <v>7.28</v>
      </c>
      <c r="B366" s="1" t="n">
        <v>0.741346</v>
      </c>
      <c r="C366" s="1" t="n">
        <v>27.971778</v>
      </c>
      <c r="D366" s="1" t="n">
        <v>2.6</v>
      </c>
      <c r="E366" s="1" t="n">
        <v>1.653354</v>
      </c>
      <c r="F366" s="1" t="n">
        <v>2.15</v>
      </c>
    </row>
    <row r="367" customFormat="false" ht="15" hidden="false" customHeight="false" outlineLevel="0" collapsed="false">
      <c r="A367" s="1" t="n">
        <v>7.3</v>
      </c>
      <c r="B367" s="1" t="n">
        <v>0.741346</v>
      </c>
      <c r="C367" s="1" t="n">
        <v>30.305111</v>
      </c>
      <c r="D367" s="1" t="n">
        <v>0.16</v>
      </c>
      <c r="E367" s="1" t="n">
        <v>1.669001</v>
      </c>
      <c r="F367" s="1" t="n">
        <v>2.08</v>
      </c>
    </row>
    <row r="368" customFormat="false" ht="15" hidden="false" customHeight="false" outlineLevel="0" collapsed="false">
      <c r="A368" s="1" t="n">
        <v>7.32</v>
      </c>
      <c r="B368" s="1" t="n">
        <v>0.751984</v>
      </c>
      <c r="C368" s="1" t="n">
        <v>28.194</v>
      </c>
      <c r="D368" s="1" t="n">
        <v>0.16</v>
      </c>
      <c r="E368" s="1" t="n">
        <v>1.6726845</v>
      </c>
      <c r="F368" s="1" t="n">
        <v>2.15</v>
      </c>
    </row>
    <row r="369" customFormat="false" ht="15" hidden="false" customHeight="false" outlineLevel="0" collapsed="false">
      <c r="A369" s="1" t="n">
        <v>7.34</v>
      </c>
      <c r="B369" s="1" t="n">
        <v>0.783899</v>
      </c>
      <c r="C369" s="1" t="n">
        <v>27.194</v>
      </c>
      <c r="D369" s="1" t="n">
        <v>0.973333</v>
      </c>
      <c r="E369" s="1" t="n">
        <v>1.675679</v>
      </c>
      <c r="F369" s="1" t="n">
        <v>2.18</v>
      </c>
    </row>
    <row r="370" customFormat="false" ht="15" hidden="false" customHeight="false" outlineLevel="0" collapsed="false">
      <c r="A370" s="1" t="n">
        <v>7.36</v>
      </c>
      <c r="B370" s="1" t="n">
        <v>0.890282</v>
      </c>
      <c r="C370" s="1" t="n">
        <v>29.194</v>
      </c>
      <c r="D370" s="1" t="n">
        <v>4.226667</v>
      </c>
      <c r="E370" s="1" t="n">
        <v>1.683743</v>
      </c>
      <c r="F370" s="1" t="n">
        <v>2.11</v>
      </c>
    </row>
    <row r="371" customFormat="false" ht="15" hidden="false" customHeight="false" outlineLevel="0" collapsed="false">
      <c r="A371" s="1" t="n">
        <v>7.38</v>
      </c>
      <c r="B371" s="1" t="n">
        <v>0.900921</v>
      </c>
      <c r="C371" s="1" t="n">
        <v>28.194</v>
      </c>
      <c r="D371" s="1" t="n">
        <v>4.226667</v>
      </c>
      <c r="E371" s="1" t="n">
        <v>1.6838625</v>
      </c>
      <c r="F371" s="1" t="n">
        <v>2.11</v>
      </c>
    </row>
    <row r="372" customFormat="false" ht="15" hidden="false" customHeight="false" outlineLevel="0" collapsed="false">
      <c r="A372" s="1" t="n">
        <v>7.4</v>
      </c>
      <c r="B372" s="1" t="n">
        <v>0.900921</v>
      </c>
      <c r="C372" s="1" t="n">
        <v>28.082889</v>
      </c>
      <c r="D372" s="1" t="n">
        <v>3.413333</v>
      </c>
      <c r="E372" s="1" t="n">
        <v>1.684798</v>
      </c>
      <c r="F372" s="1" t="n">
        <v>2.08</v>
      </c>
    </row>
    <row r="373" customFormat="false" ht="15" hidden="false" customHeight="false" outlineLevel="0" collapsed="false">
      <c r="A373" s="1" t="n">
        <v>7.42</v>
      </c>
      <c r="B373" s="1" t="n">
        <v>0.943474</v>
      </c>
      <c r="C373" s="1" t="n">
        <v>28.194</v>
      </c>
      <c r="D373" s="1" t="n">
        <v>5.046667</v>
      </c>
      <c r="E373" s="1" t="n">
        <v>1.689018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0.954112</v>
      </c>
      <c r="C374" s="1" t="n">
        <v>22.527333</v>
      </c>
      <c r="D374" s="1" t="n">
        <v>5.86</v>
      </c>
      <c r="E374" s="1" t="n">
        <v>1.696688</v>
      </c>
      <c r="F374" s="1" t="n">
        <v>2.15</v>
      </c>
    </row>
    <row r="375" customFormat="false" ht="15" hidden="false" customHeight="false" outlineLevel="0" collapsed="false">
      <c r="A375" s="1" t="n">
        <v>7.46</v>
      </c>
      <c r="B375" s="1" t="n">
        <v>0.922197</v>
      </c>
      <c r="C375" s="1" t="n">
        <v>18.527333</v>
      </c>
      <c r="D375" s="1" t="n">
        <v>3.413333</v>
      </c>
      <c r="E375" s="1" t="n">
        <v>1.693755</v>
      </c>
      <c r="F375" s="1" t="n">
        <v>2.18</v>
      </c>
    </row>
    <row r="376" customFormat="false" ht="15" hidden="false" customHeight="false" outlineLevel="0" collapsed="false">
      <c r="A376" s="1" t="n">
        <v>7.48</v>
      </c>
      <c r="B376" s="1" t="n">
        <v>0.794538</v>
      </c>
      <c r="C376" s="1" t="n">
        <v>16.416222</v>
      </c>
      <c r="D376" s="1" t="n">
        <v>3.413333</v>
      </c>
      <c r="E376" s="1" t="n">
        <v>1.6896375</v>
      </c>
      <c r="F376" s="1" t="n">
        <v>2.15</v>
      </c>
    </row>
    <row r="377" customFormat="false" ht="15" hidden="false" customHeight="false" outlineLevel="0" collapsed="false">
      <c r="A377" s="1" t="n">
        <v>7.5</v>
      </c>
      <c r="B377" s="1" t="n">
        <v>0.677516</v>
      </c>
      <c r="C377" s="1" t="n">
        <v>15.305111</v>
      </c>
      <c r="D377" s="1" t="n">
        <v>1.786667</v>
      </c>
      <c r="E377" s="1" t="n">
        <v>1.6976385</v>
      </c>
      <c r="F377" s="1" t="n">
        <v>2.11</v>
      </c>
    </row>
    <row r="378" customFormat="false" ht="15" hidden="false" customHeight="false" outlineLevel="0" collapsed="false">
      <c r="A378" s="1" t="n">
        <v>7.52</v>
      </c>
      <c r="B378" s="1" t="n">
        <v>0.709431</v>
      </c>
      <c r="C378" s="1" t="n">
        <v>17.082889</v>
      </c>
      <c r="D378" s="1" t="n">
        <v>0.973333</v>
      </c>
      <c r="E378" s="1" t="n">
        <v>1.7015645</v>
      </c>
      <c r="F378" s="1" t="n">
        <v>2.11</v>
      </c>
    </row>
    <row r="379" customFormat="false" ht="15" hidden="false" customHeight="false" outlineLevel="0" collapsed="false">
      <c r="A379" s="1" t="n">
        <v>7.54</v>
      </c>
      <c r="B379" s="1" t="n">
        <v>0.783899</v>
      </c>
      <c r="C379" s="1" t="n">
        <v>18.971778</v>
      </c>
      <c r="D379" s="1" t="n">
        <v>3.413333</v>
      </c>
      <c r="E379" s="1" t="n">
        <v>1.698721</v>
      </c>
      <c r="F379" s="1" t="n">
        <v>2.15</v>
      </c>
    </row>
    <row r="380" customFormat="false" ht="15" hidden="false" customHeight="false" outlineLevel="0" collapsed="false">
      <c r="A380" s="1" t="n">
        <v>7.56</v>
      </c>
      <c r="B380" s="1" t="n">
        <v>0.773261</v>
      </c>
      <c r="C380" s="1" t="n">
        <v>20.971778</v>
      </c>
      <c r="D380" s="1" t="n">
        <v>1.786667</v>
      </c>
      <c r="E380" s="1" t="n">
        <v>1.706719</v>
      </c>
      <c r="F380" s="1" t="n">
        <v>2.08</v>
      </c>
    </row>
    <row r="381" customFormat="false" ht="15" hidden="false" customHeight="false" outlineLevel="0" collapsed="false">
      <c r="A381" s="1" t="n">
        <v>7.58</v>
      </c>
      <c r="B381" s="1" t="n">
        <v>0.719092</v>
      </c>
      <c r="C381" s="1" t="n">
        <v>15.191333</v>
      </c>
      <c r="D381" s="1" t="n">
        <v>2.6</v>
      </c>
      <c r="E381" s="1" t="n">
        <v>1.7106465</v>
      </c>
      <c r="F381" s="1" t="n">
        <v>2.15</v>
      </c>
    </row>
    <row r="382" customFormat="false" ht="15" hidden="false" customHeight="false" outlineLevel="0" collapsed="false">
      <c r="A382" s="1" t="n">
        <v>7.6</v>
      </c>
      <c r="B382" s="1" t="n">
        <v>0.910581</v>
      </c>
      <c r="C382" s="1" t="n">
        <v>13.635778</v>
      </c>
      <c r="D382" s="1" t="n">
        <v>5.046667</v>
      </c>
      <c r="E382" s="1" t="n">
        <v>1.704747</v>
      </c>
      <c r="F382" s="1" t="n">
        <v>2.08</v>
      </c>
    </row>
    <row r="383" customFormat="false" ht="15" hidden="false" customHeight="false" outlineLevel="0" collapsed="false">
      <c r="A383" s="1" t="n">
        <v>7.62</v>
      </c>
      <c r="B383" s="1" t="n">
        <v>1.208453</v>
      </c>
      <c r="C383" s="1" t="n">
        <v>11.746889</v>
      </c>
      <c r="D383" s="1" t="n">
        <v>7.486667</v>
      </c>
      <c r="E383" s="1" t="n">
        <v>1.709756</v>
      </c>
      <c r="F383" s="1" t="n">
        <v>2.08</v>
      </c>
    </row>
    <row r="384" customFormat="false" ht="15" hidden="false" customHeight="false" outlineLevel="0" collapsed="false">
      <c r="A384" s="1" t="n">
        <v>7.64</v>
      </c>
      <c r="B384" s="1" t="n">
        <v>1.6659</v>
      </c>
      <c r="C384" s="1" t="n">
        <v>13.635778</v>
      </c>
      <c r="D384" s="1" t="n">
        <v>12.366667</v>
      </c>
      <c r="E384" s="1" t="n">
        <v>1.708818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1.953134</v>
      </c>
      <c r="C385" s="1" t="n">
        <v>15.746889</v>
      </c>
      <c r="D385" s="1" t="n">
        <v>14.813333</v>
      </c>
      <c r="E385" s="1" t="n">
        <v>1.718715</v>
      </c>
      <c r="F385" s="1" t="n">
        <v>2.08</v>
      </c>
    </row>
    <row r="386" customFormat="false" ht="15" hidden="false" customHeight="false" outlineLevel="0" collapsed="false">
      <c r="A386" s="1" t="n">
        <v>7.68</v>
      </c>
      <c r="B386" s="1" t="n">
        <v>1.751007</v>
      </c>
      <c r="C386" s="1" t="n">
        <v>18.858</v>
      </c>
      <c r="D386" s="1" t="n">
        <v>13.186667</v>
      </c>
      <c r="E386" s="1" t="n">
        <v>1.7050745</v>
      </c>
      <c r="F386" s="1" t="n">
        <v>2.11</v>
      </c>
    </row>
    <row r="387" customFormat="false" ht="15" hidden="false" customHeight="false" outlineLevel="0" collapsed="false">
      <c r="A387" s="1" t="n">
        <v>7.7</v>
      </c>
      <c r="B387" s="1" t="n">
        <v>1.35739</v>
      </c>
      <c r="C387" s="1" t="n">
        <v>21.635778</v>
      </c>
      <c r="D387" s="1" t="n">
        <v>8.3</v>
      </c>
      <c r="E387" s="1" t="n">
        <v>1.7178255</v>
      </c>
      <c r="F387" s="1" t="n">
        <v>2.15</v>
      </c>
    </row>
    <row r="388" customFormat="false" ht="15" hidden="false" customHeight="false" outlineLevel="0" collapsed="false">
      <c r="A388" s="1" t="n">
        <v>7.72</v>
      </c>
      <c r="B388" s="1" t="n">
        <v>1.144624</v>
      </c>
      <c r="C388" s="1" t="n">
        <v>16.080222</v>
      </c>
      <c r="D388" s="1" t="n">
        <v>7.486667</v>
      </c>
      <c r="E388" s="1" t="n">
        <v>1.721695</v>
      </c>
      <c r="F388" s="1" t="n">
        <v>2.15</v>
      </c>
    </row>
    <row r="389" customFormat="false" ht="15" hidden="false" customHeight="false" outlineLevel="0" collapsed="false">
      <c r="A389" s="1" t="n">
        <v>7.74</v>
      </c>
      <c r="B389" s="1" t="n">
        <v>1.123347</v>
      </c>
      <c r="C389" s="1" t="n">
        <v>16.413556</v>
      </c>
      <c r="D389" s="1" t="n">
        <v>6.673333</v>
      </c>
      <c r="E389" s="1" t="n">
        <v>1.726777</v>
      </c>
      <c r="F389" s="1" t="n">
        <v>2.11</v>
      </c>
    </row>
    <row r="390" customFormat="false" ht="15" hidden="false" customHeight="false" outlineLevel="0" collapsed="false">
      <c r="A390" s="1" t="n">
        <v>7.76</v>
      </c>
      <c r="B390" s="1" t="n">
        <v>0.953134</v>
      </c>
      <c r="C390" s="1" t="n">
        <v>19.858</v>
      </c>
      <c r="D390" s="1" t="n">
        <v>5.046667</v>
      </c>
      <c r="E390" s="1" t="n">
        <v>1.7358805</v>
      </c>
      <c r="F390" s="1" t="n">
        <v>2.11</v>
      </c>
    </row>
    <row r="391" customFormat="false" ht="15" hidden="false" customHeight="false" outlineLevel="0" collapsed="false">
      <c r="A391" s="1" t="n">
        <v>7.78</v>
      </c>
      <c r="B391" s="1" t="n">
        <v>0.804198</v>
      </c>
      <c r="C391" s="1" t="n">
        <v>22.635778</v>
      </c>
      <c r="D391" s="1" t="n">
        <v>2.6</v>
      </c>
      <c r="E391" s="1" t="n">
        <v>1.7357435</v>
      </c>
      <c r="F391" s="1" t="n">
        <v>2.15</v>
      </c>
    </row>
    <row r="392" customFormat="false" ht="15" hidden="false" customHeight="false" outlineLevel="0" collapsed="false">
      <c r="A392" s="1" t="n">
        <v>7.8</v>
      </c>
      <c r="B392" s="1" t="n">
        <v>0.740368</v>
      </c>
      <c r="C392" s="1" t="n">
        <v>22.858</v>
      </c>
      <c r="D392" s="1" t="n">
        <v>1.786667</v>
      </c>
      <c r="E392" s="1" t="n">
        <v>1.7386425</v>
      </c>
      <c r="F392" s="1" t="n">
        <v>2.15</v>
      </c>
    </row>
    <row r="393" customFormat="false" ht="15" hidden="false" customHeight="false" outlineLevel="0" collapsed="false">
      <c r="A393" s="1" t="n">
        <v>7.82</v>
      </c>
      <c r="B393" s="1" t="n">
        <v>0.72973</v>
      </c>
      <c r="C393" s="1" t="n">
        <v>19.413556</v>
      </c>
      <c r="D393" s="1" t="n">
        <v>3.413333</v>
      </c>
      <c r="E393" s="1" t="n">
        <v>1.733789</v>
      </c>
      <c r="F393" s="1" t="n">
        <v>2.18</v>
      </c>
    </row>
    <row r="394" customFormat="false" ht="15" hidden="false" customHeight="false" outlineLevel="0" collapsed="false">
      <c r="A394" s="1" t="n">
        <v>7.84</v>
      </c>
      <c r="B394" s="1" t="n">
        <v>0.728752</v>
      </c>
      <c r="C394" s="1" t="n">
        <v>15.188667</v>
      </c>
      <c r="D394" s="1" t="n">
        <v>3.413333</v>
      </c>
      <c r="E394" s="1" t="n">
        <v>1.7231165</v>
      </c>
      <c r="F394" s="1" t="n">
        <v>2.11</v>
      </c>
    </row>
    <row r="395" customFormat="false" ht="15" hidden="false" customHeight="false" outlineLevel="0" collapsed="false">
      <c r="A395" s="1" t="n">
        <v>7.86</v>
      </c>
      <c r="B395" s="1" t="n">
        <v>0.718114</v>
      </c>
      <c r="C395" s="1" t="n">
        <v>12.966444</v>
      </c>
      <c r="D395" s="1" t="n">
        <v>4.226667</v>
      </c>
      <c r="E395" s="1" t="n">
        <v>1.7418205</v>
      </c>
      <c r="F395" s="1" t="n">
        <v>2.15</v>
      </c>
    </row>
    <row r="396" customFormat="false" ht="15" hidden="false" customHeight="false" outlineLevel="0" collapsed="false">
      <c r="A396" s="1" t="n">
        <v>7.88</v>
      </c>
      <c r="B396" s="1" t="n">
        <v>0.707476</v>
      </c>
      <c r="C396" s="1" t="n">
        <v>11.855333</v>
      </c>
      <c r="D396" s="1" t="n">
        <v>3.413333</v>
      </c>
      <c r="E396" s="1" t="n">
        <v>1.74569</v>
      </c>
      <c r="F396" s="1" t="n">
        <v>2.08</v>
      </c>
    </row>
    <row r="397" customFormat="false" ht="15" hidden="false" customHeight="false" outlineLevel="0" collapsed="false">
      <c r="A397" s="1" t="n">
        <v>7.9</v>
      </c>
      <c r="B397" s="1" t="n">
        <v>0.707476</v>
      </c>
      <c r="C397" s="1" t="n">
        <v>13.188667</v>
      </c>
      <c r="D397" s="1" t="n">
        <v>3.413333</v>
      </c>
      <c r="E397" s="1" t="n">
        <v>1.7493425</v>
      </c>
      <c r="F397" s="1" t="n">
        <v>2.15</v>
      </c>
    </row>
    <row r="398" customFormat="false" ht="15" hidden="false" customHeight="false" outlineLevel="0" collapsed="false">
      <c r="A398" s="1" t="n">
        <v>7.92</v>
      </c>
      <c r="B398" s="1" t="n">
        <v>0.796493</v>
      </c>
      <c r="C398" s="1" t="n">
        <v>11.421556</v>
      </c>
      <c r="D398" s="1" t="n">
        <v>18.88</v>
      </c>
      <c r="E398" s="1" t="n">
        <v>1.73533</v>
      </c>
      <c r="F398" s="1" t="n">
        <v>4.16</v>
      </c>
    </row>
    <row r="399" customFormat="false" ht="15" hidden="false" customHeight="false" outlineLevel="0" collapsed="false">
      <c r="A399" s="1" t="n">
        <v>7.94</v>
      </c>
      <c r="B399" s="1" t="n">
        <v>0.796493</v>
      </c>
      <c r="C399" s="1" t="n">
        <v>11.532667</v>
      </c>
      <c r="D399" s="1" t="n">
        <v>18.88</v>
      </c>
      <c r="E399" s="1" t="n">
        <v>1.742361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0.75394</v>
      </c>
      <c r="C400" s="1" t="n">
        <v>15.199333</v>
      </c>
      <c r="D400" s="1" t="n">
        <v>18.88</v>
      </c>
      <c r="E400" s="1" t="n">
        <v>1.75403</v>
      </c>
      <c r="F400" s="1" t="n">
        <v>2.15</v>
      </c>
    </row>
    <row r="401" customFormat="false" ht="15" hidden="false" customHeight="false" outlineLevel="0" collapsed="false">
      <c r="A401" s="1" t="n">
        <v>7.98</v>
      </c>
      <c r="B401" s="1" t="n">
        <v>0.722025</v>
      </c>
      <c r="C401" s="1" t="n">
        <v>17.310444</v>
      </c>
      <c r="D401" s="1" t="n">
        <v>17.253333</v>
      </c>
      <c r="E401" s="1" t="n">
        <v>1.7485045</v>
      </c>
      <c r="F401" s="1" t="n">
        <v>2.15</v>
      </c>
    </row>
    <row r="402" customFormat="false" ht="15" hidden="false" customHeight="false" outlineLevel="0" collapsed="false">
      <c r="A402" s="1" t="n">
        <v>8</v>
      </c>
      <c r="B402" s="1" t="n">
        <v>0.658195</v>
      </c>
      <c r="C402" s="1" t="n">
        <v>20.532667</v>
      </c>
      <c r="D402" s="1" t="n">
        <v>16.44</v>
      </c>
      <c r="E402" s="1" t="n">
        <v>1.753735</v>
      </c>
      <c r="F402" s="1" t="n">
        <v>2.18</v>
      </c>
    </row>
    <row r="403" customFormat="false" ht="15" hidden="false" customHeight="false" outlineLevel="0" collapsed="false">
      <c r="A403" s="1" t="n">
        <v>8.02</v>
      </c>
      <c r="B403" s="1" t="n">
        <v>0.605004</v>
      </c>
      <c r="C403" s="1" t="n">
        <v>22.421556</v>
      </c>
      <c r="D403" s="1" t="n">
        <v>16.44</v>
      </c>
      <c r="E403" s="1" t="n">
        <v>1.756871</v>
      </c>
      <c r="F403" s="1" t="n">
        <v>2.11</v>
      </c>
    </row>
    <row r="404" customFormat="false" ht="15" hidden="false" customHeight="false" outlineLevel="0" collapsed="false">
      <c r="A404" s="1" t="n">
        <v>8.04</v>
      </c>
      <c r="B404" s="1" t="n">
        <v>0.541174</v>
      </c>
      <c r="C404" s="1" t="n">
        <v>21.643778</v>
      </c>
      <c r="D404" s="1" t="n">
        <v>15.626667</v>
      </c>
      <c r="E404" s="1" t="n">
        <v>1.7682595</v>
      </c>
      <c r="F404" s="1" t="n">
        <v>2.11</v>
      </c>
    </row>
    <row r="405" customFormat="false" ht="15" hidden="false" customHeight="false" outlineLevel="0" collapsed="false">
      <c r="A405" s="1" t="n">
        <v>8.06</v>
      </c>
      <c r="B405" s="1" t="n">
        <v>0.509259</v>
      </c>
      <c r="C405" s="1" t="n">
        <v>19.977111</v>
      </c>
      <c r="D405" s="1" t="n">
        <v>15.626667</v>
      </c>
      <c r="E405" s="1" t="n">
        <v>1.756675</v>
      </c>
      <c r="F405" s="1" t="n">
        <v>2.11</v>
      </c>
    </row>
    <row r="406" customFormat="false" ht="15" hidden="false" customHeight="false" outlineLevel="0" collapsed="false">
      <c r="A406" s="1" t="n">
        <v>8.08</v>
      </c>
      <c r="B406" s="1" t="n">
        <v>0.509259</v>
      </c>
      <c r="C406" s="1" t="n">
        <v>20.532667</v>
      </c>
      <c r="D406" s="1" t="n">
        <v>14.813333</v>
      </c>
      <c r="E406" s="1" t="n">
        <v>1.756871</v>
      </c>
      <c r="F406" s="1" t="n">
        <v>2.18</v>
      </c>
    </row>
    <row r="407" customFormat="false" ht="15" hidden="false" customHeight="false" outlineLevel="0" collapsed="false">
      <c r="A407" s="1" t="n">
        <v>8.1</v>
      </c>
      <c r="B407" s="1" t="n">
        <v>0.594365</v>
      </c>
      <c r="C407" s="1" t="n">
        <v>20.421556</v>
      </c>
      <c r="D407" s="1" t="n">
        <v>16.44</v>
      </c>
      <c r="E407" s="1" t="n">
        <v>1.764667</v>
      </c>
      <c r="F407" s="1" t="n">
        <v>2.11</v>
      </c>
    </row>
    <row r="408" customFormat="false" ht="15" hidden="false" customHeight="false" outlineLevel="0" collapsed="false">
      <c r="A408" s="1" t="n">
        <v>8.12</v>
      </c>
      <c r="B408" s="1" t="n">
        <v>0.658195</v>
      </c>
      <c r="C408" s="1" t="n">
        <v>19.199333</v>
      </c>
      <c r="D408" s="1" t="n">
        <v>18.066667</v>
      </c>
      <c r="E408" s="1" t="n">
        <v>1.7534195</v>
      </c>
      <c r="F408" s="1" t="n">
        <v>2.18</v>
      </c>
    </row>
    <row r="409" customFormat="false" ht="15" hidden="false" customHeight="false" outlineLevel="0" collapsed="false">
      <c r="A409" s="1" t="n">
        <v>8.14</v>
      </c>
      <c r="B409" s="1" t="n">
        <v>0.775217</v>
      </c>
      <c r="C409" s="1" t="n">
        <v>15.866</v>
      </c>
      <c r="D409" s="1" t="n">
        <v>18.066667</v>
      </c>
      <c r="E409" s="1" t="n">
        <v>1.7657225</v>
      </c>
      <c r="F409" s="1" t="n">
        <v>2.11</v>
      </c>
    </row>
    <row r="410" customFormat="false" ht="15" hidden="false" customHeight="false" outlineLevel="0" collapsed="false">
      <c r="A410" s="1" t="n">
        <v>8.16</v>
      </c>
      <c r="B410" s="1" t="n">
        <v>0.796493</v>
      </c>
      <c r="C410" s="1" t="n">
        <v>15.532667</v>
      </c>
      <c r="D410" s="1" t="n">
        <v>18.88</v>
      </c>
      <c r="E410" s="1" t="n">
        <v>1.761768</v>
      </c>
      <c r="F410" s="1" t="n">
        <v>2.22</v>
      </c>
    </row>
    <row r="411" customFormat="false" ht="15" hidden="false" customHeight="false" outlineLevel="0" collapsed="false">
      <c r="A411" s="1" t="n">
        <v>8.18</v>
      </c>
      <c r="B411" s="1" t="n">
        <v>0.870961</v>
      </c>
      <c r="C411" s="1" t="n">
        <v>14.866</v>
      </c>
      <c r="D411" s="1" t="n">
        <v>20.506667</v>
      </c>
      <c r="E411" s="1" t="n">
        <v>1.753561</v>
      </c>
      <c r="F411" s="1" t="n">
        <v>2.02</v>
      </c>
    </row>
    <row r="412" customFormat="false" ht="15" hidden="false" customHeight="false" outlineLevel="0" collapsed="false">
      <c r="A412" s="1" t="n">
        <v>8.2</v>
      </c>
      <c r="B412" s="1" t="n">
        <v>0.945429</v>
      </c>
      <c r="C412" s="1" t="n">
        <v>15.643778</v>
      </c>
      <c r="D412" s="1" t="n">
        <v>20.506667</v>
      </c>
      <c r="E412" s="1" t="n">
        <v>1.7857515</v>
      </c>
      <c r="F412" s="1" t="n">
        <v>2.08</v>
      </c>
    </row>
    <row r="413" customFormat="false" ht="15" hidden="false" customHeight="false" outlineLevel="0" collapsed="false">
      <c r="A413" s="1" t="n">
        <v>8.22</v>
      </c>
      <c r="B413" s="1" t="n">
        <v>0.913514</v>
      </c>
      <c r="C413" s="1" t="n">
        <v>15.310444</v>
      </c>
      <c r="D413" s="1" t="n">
        <v>19.693333</v>
      </c>
      <c r="E413" s="1" t="n">
        <v>1.781797</v>
      </c>
      <c r="F413" s="1" t="n">
        <v>2.11</v>
      </c>
    </row>
    <row r="414" customFormat="false" ht="15" hidden="false" customHeight="false" outlineLevel="0" collapsed="false">
      <c r="A414" s="1" t="n">
        <v>8.24</v>
      </c>
      <c r="B414" s="1" t="n">
        <v>0.870961</v>
      </c>
      <c r="C414" s="1" t="n">
        <v>20.199333</v>
      </c>
      <c r="D414" s="1" t="n">
        <v>18.88</v>
      </c>
      <c r="E414" s="1" t="n">
        <v>1.7785645</v>
      </c>
      <c r="F414" s="1" t="n">
        <v>2.15</v>
      </c>
    </row>
    <row r="415" customFormat="false" ht="15" hidden="false" customHeight="false" outlineLevel="0" collapsed="false">
      <c r="A415" s="1" t="n">
        <v>8.26</v>
      </c>
      <c r="B415" s="1" t="n">
        <v>0.956068</v>
      </c>
      <c r="C415" s="1" t="n">
        <v>25.532667</v>
      </c>
      <c r="D415" s="1" t="n">
        <v>20.506667</v>
      </c>
      <c r="E415" s="1" t="n">
        <v>1.781113</v>
      </c>
      <c r="F415" s="1" t="n">
        <v>2.08</v>
      </c>
    </row>
    <row r="416" customFormat="false" ht="15" hidden="false" customHeight="false" outlineLevel="0" collapsed="false">
      <c r="A416" s="1" t="n">
        <v>8.28</v>
      </c>
      <c r="B416" s="1" t="n">
        <v>1.158195</v>
      </c>
      <c r="C416" s="1" t="n">
        <v>29.421556</v>
      </c>
      <c r="D416" s="1" t="n">
        <v>22.14</v>
      </c>
      <c r="E416" s="1" t="n">
        <v>1.774537</v>
      </c>
      <c r="F416" s="1" t="n">
        <v>2.08</v>
      </c>
    </row>
    <row r="417" customFormat="false" ht="15" hidden="false" customHeight="false" outlineLevel="0" collapsed="false">
      <c r="A417" s="1" t="n">
        <v>8.3</v>
      </c>
      <c r="B417" s="1" t="n">
        <v>1.424153</v>
      </c>
      <c r="C417" s="1" t="n">
        <v>30.866</v>
      </c>
      <c r="D417" s="1" t="n">
        <v>27.02</v>
      </c>
      <c r="E417" s="1" t="n">
        <v>1.7858355</v>
      </c>
      <c r="F417" s="1" t="n">
        <v>2.15</v>
      </c>
    </row>
    <row r="418" customFormat="false" ht="15" hidden="false" customHeight="false" outlineLevel="0" collapsed="false">
      <c r="A418" s="1" t="n">
        <v>8.32</v>
      </c>
      <c r="B418" s="1" t="n">
        <v>1.422197</v>
      </c>
      <c r="C418" s="1" t="n">
        <v>28.416222</v>
      </c>
      <c r="D418" s="1" t="n">
        <v>27.02</v>
      </c>
      <c r="E418" s="1" t="n">
        <v>1.78544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1.264578</v>
      </c>
      <c r="C419" s="1" t="n">
        <v>28.421556</v>
      </c>
      <c r="D419" s="1" t="n">
        <v>24.58</v>
      </c>
      <c r="E419" s="1" t="n">
        <v>1.7714155</v>
      </c>
      <c r="F419" s="1" t="n">
        <v>2.08</v>
      </c>
    </row>
    <row r="420" customFormat="false" ht="15" hidden="false" customHeight="false" outlineLevel="0" collapsed="false">
      <c r="A420" s="1" t="n">
        <v>8.36</v>
      </c>
      <c r="B420" s="1" t="n">
        <v>1.019897</v>
      </c>
      <c r="C420" s="1" t="n">
        <v>25.643778</v>
      </c>
      <c r="D420" s="1" t="n">
        <v>20.506667</v>
      </c>
      <c r="E420" s="1" t="n">
        <v>1.790422</v>
      </c>
      <c r="F420" s="1" t="n">
        <v>2.15</v>
      </c>
    </row>
    <row r="421" customFormat="false" ht="15" hidden="false" customHeight="false" outlineLevel="0" collapsed="false">
      <c r="A421" s="1" t="n">
        <v>8.38</v>
      </c>
      <c r="B421" s="1" t="n">
        <v>0.805176</v>
      </c>
      <c r="C421" s="1" t="n">
        <v>20.527333</v>
      </c>
      <c r="D421" s="1" t="n">
        <v>17.253333</v>
      </c>
      <c r="E421" s="1" t="n">
        <v>1.803165</v>
      </c>
      <c r="F421" s="1" t="n">
        <v>2.11</v>
      </c>
    </row>
    <row r="422" customFormat="false" ht="15" hidden="false" customHeight="false" outlineLevel="0" collapsed="false">
      <c r="A422" s="1" t="n">
        <v>8.4</v>
      </c>
      <c r="B422" s="1" t="n">
        <v>0.688155</v>
      </c>
      <c r="C422" s="1" t="n">
        <v>18.305111</v>
      </c>
      <c r="D422" s="1" t="n">
        <v>16.44</v>
      </c>
      <c r="E422" s="1" t="n">
        <v>1.7956725</v>
      </c>
      <c r="F422" s="1" t="n">
        <v>2.11</v>
      </c>
    </row>
    <row r="423" customFormat="false" ht="15" hidden="false" customHeight="false" outlineLevel="0" collapsed="false">
      <c r="A423" s="1" t="n">
        <v>8.42</v>
      </c>
      <c r="B423" s="1" t="n">
        <v>0.741346</v>
      </c>
      <c r="C423" s="1" t="n">
        <v>16.416222</v>
      </c>
      <c r="D423" s="1" t="n">
        <v>16.44</v>
      </c>
      <c r="E423" s="1" t="n">
        <v>1.799742</v>
      </c>
      <c r="F423" s="1" t="n">
        <v>2.11</v>
      </c>
    </row>
    <row r="424" customFormat="false" ht="15" hidden="false" customHeight="false" outlineLevel="0" collapsed="false">
      <c r="A424" s="1" t="n">
        <v>8.44</v>
      </c>
      <c r="B424" s="1" t="n">
        <v>0.796493</v>
      </c>
      <c r="C424" s="1" t="n">
        <v>20.977111</v>
      </c>
      <c r="D424" s="1" t="n">
        <v>19.693333</v>
      </c>
      <c r="E424" s="1" t="n">
        <v>1.800346</v>
      </c>
      <c r="F424" s="1" t="n">
        <v>2.15</v>
      </c>
    </row>
    <row r="425" customFormat="false" ht="15" hidden="false" customHeight="false" outlineLevel="0" collapsed="false">
      <c r="A425" s="1" t="n">
        <v>8.46</v>
      </c>
      <c r="B425" s="1" t="n">
        <v>0.890282</v>
      </c>
      <c r="C425" s="1" t="n">
        <v>20.194</v>
      </c>
      <c r="D425" s="1" t="n">
        <v>18.88</v>
      </c>
      <c r="E425" s="1" t="n">
        <v>1.788712</v>
      </c>
      <c r="F425" s="1" t="n">
        <v>2.11</v>
      </c>
    </row>
    <row r="426" customFormat="false" ht="15" hidden="false" customHeight="false" outlineLevel="0" collapsed="false">
      <c r="A426" s="1" t="n">
        <v>8.48</v>
      </c>
      <c r="B426" s="1" t="n">
        <v>0.96475</v>
      </c>
      <c r="C426" s="1" t="n">
        <v>18.194</v>
      </c>
      <c r="D426" s="1" t="n">
        <v>19.693333</v>
      </c>
      <c r="E426" s="1" t="n">
        <v>1.800752</v>
      </c>
      <c r="F426" s="1" t="n">
        <v>2.11</v>
      </c>
    </row>
    <row r="427" customFormat="false" ht="15" hidden="false" customHeight="false" outlineLevel="0" collapsed="false">
      <c r="A427" s="1" t="n">
        <v>8.5</v>
      </c>
      <c r="B427" s="1" t="n">
        <v>0.954112</v>
      </c>
      <c r="C427" s="1" t="n">
        <v>23.194</v>
      </c>
      <c r="D427" s="1" t="n">
        <v>19.693333</v>
      </c>
      <c r="E427" s="1" t="n">
        <v>2.0918055</v>
      </c>
      <c r="F427" s="1" t="n">
        <v>2.11</v>
      </c>
    </row>
    <row r="428" customFormat="false" ht="15" hidden="false" customHeight="false" outlineLevel="0" collapsed="false">
      <c r="A428" s="1" t="n">
        <v>8.52</v>
      </c>
      <c r="B428" s="1" t="n">
        <v>0.96475</v>
      </c>
      <c r="C428" s="1" t="n">
        <v>25.638444</v>
      </c>
      <c r="D428" s="1" t="n">
        <v>21.326667</v>
      </c>
      <c r="E428" s="1" t="n">
        <v>1.8125085</v>
      </c>
      <c r="F428" s="1" t="n">
        <v>2.11</v>
      </c>
    </row>
    <row r="429" customFormat="false" ht="15" hidden="false" customHeight="false" outlineLevel="0" collapsed="false">
      <c r="A429" s="1" t="n">
        <v>8.54</v>
      </c>
      <c r="B429" s="1" t="n">
        <v>0.986027</v>
      </c>
      <c r="C429" s="1" t="n">
        <v>22.527333</v>
      </c>
      <c r="D429" s="1" t="n">
        <v>22.953333</v>
      </c>
      <c r="E429" s="1" t="n">
        <v>1.8052895</v>
      </c>
      <c r="F429" s="1" t="n">
        <v>2.11</v>
      </c>
    </row>
    <row r="430" customFormat="false" ht="15" hidden="false" customHeight="false" outlineLevel="0" collapsed="false">
      <c r="A430" s="1" t="n">
        <v>8.56</v>
      </c>
      <c r="B430" s="1" t="n">
        <v>1.060495</v>
      </c>
      <c r="C430" s="1" t="n">
        <v>22.194</v>
      </c>
      <c r="D430" s="1" t="n">
        <v>21.326667</v>
      </c>
      <c r="E430" s="1" t="n">
        <v>1.8269965</v>
      </c>
      <c r="F430" s="1" t="n">
        <v>2.15</v>
      </c>
    </row>
    <row r="431" customFormat="false" ht="15" hidden="false" customHeight="false" outlineLevel="0" collapsed="false">
      <c r="A431" s="1" t="n">
        <v>8.58</v>
      </c>
      <c r="B431" s="1" t="n">
        <v>1.145601</v>
      </c>
      <c r="C431" s="1" t="n">
        <v>26.860667</v>
      </c>
      <c r="D431" s="1" t="n">
        <v>23.766667</v>
      </c>
      <c r="E431" s="1" t="n">
        <v>1.8307925</v>
      </c>
      <c r="F431" s="1" t="n">
        <v>2.08</v>
      </c>
    </row>
    <row r="432" customFormat="false" ht="15" hidden="false" customHeight="false" outlineLevel="0" collapsed="false">
      <c r="A432" s="1" t="n">
        <v>8.6</v>
      </c>
      <c r="B432" s="1" t="n">
        <v>1.145601</v>
      </c>
      <c r="C432" s="1" t="n">
        <v>25.860667</v>
      </c>
      <c r="D432" s="1" t="n">
        <v>23.766667</v>
      </c>
      <c r="E432" s="1" t="n">
        <v>1.8345935</v>
      </c>
      <c r="F432" s="1" t="n">
        <v>2.11</v>
      </c>
    </row>
    <row r="433" customFormat="false" ht="15" hidden="false" customHeight="false" outlineLevel="0" collapsed="false">
      <c r="A433" s="1" t="n">
        <v>8.62</v>
      </c>
      <c r="B433" s="1" t="n">
        <v>1.02858</v>
      </c>
      <c r="C433" s="1" t="n">
        <v>29.194</v>
      </c>
      <c r="D433" s="1" t="n">
        <v>22.953333</v>
      </c>
      <c r="E433" s="1" t="n">
        <v>1.8284505</v>
      </c>
      <c r="F433" s="1" t="n">
        <v>2.15</v>
      </c>
    </row>
    <row r="434" customFormat="false" ht="15" hidden="false" customHeight="false" outlineLevel="0" collapsed="false">
      <c r="A434" s="1" t="n">
        <v>8.64</v>
      </c>
      <c r="B434" s="1" t="n">
        <v>0.96475</v>
      </c>
      <c r="C434" s="1" t="n">
        <v>27.971778</v>
      </c>
      <c r="D434" s="1" t="n">
        <v>21.326667</v>
      </c>
      <c r="E434" s="1" t="n">
        <v>1.8244575</v>
      </c>
      <c r="F434" s="1" t="n">
        <v>2.08</v>
      </c>
    </row>
    <row r="435" customFormat="false" ht="15" hidden="false" customHeight="false" outlineLevel="0" collapsed="false">
      <c r="A435" s="1" t="n">
        <v>8.66</v>
      </c>
      <c r="B435" s="1" t="n">
        <v>0.869006</v>
      </c>
      <c r="C435" s="1" t="n">
        <v>28.194</v>
      </c>
      <c r="D435" s="1" t="n">
        <v>19.693333</v>
      </c>
      <c r="E435" s="1" t="n">
        <v>1.8299725</v>
      </c>
      <c r="F435" s="1" t="n">
        <v>2.08</v>
      </c>
    </row>
    <row r="436" customFormat="false" ht="15" hidden="false" customHeight="false" outlineLevel="0" collapsed="false">
      <c r="A436" s="1" t="n">
        <v>8.68</v>
      </c>
      <c r="B436" s="1" t="n">
        <v>0.858367</v>
      </c>
      <c r="C436" s="1" t="n">
        <v>27.082889</v>
      </c>
      <c r="D436" s="1" t="n">
        <v>20.506667</v>
      </c>
      <c r="E436" s="1" t="n">
        <v>1.827241</v>
      </c>
      <c r="F436" s="1" t="n">
        <v>2.08</v>
      </c>
    </row>
    <row r="437" customFormat="false" ht="15" hidden="false" customHeight="false" outlineLevel="0" collapsed="false">
      <c r="A437" s="1" t="n">
        <v>8.7</v>
      </c>
      <c r="B437" s="1" t="n">
        <v>0.910581</v>
      </c>
      <c r="C437" s="1" t="n">
        <v>25.302444</v>
      </c>
      <c r="D437" s="1" t="n">
        <v>22.14</v>
      </c>
      <c r="E437" s="1" t="n">
        <v>1.8247055</v>
      </c>
      <c r="F437" s="1" t="n">
        <v>2.08</v>
      </c>
    </row>
    <row r="438" customFormat="false" ht="15" hidden="false" customHeight="false" outlineLevel="0" collapsed="false">
      <c r="A438" s="1" t="n">
        <v>8.72</v>
      </c>
      <c r="B438" s="1" t="n">
        <v>1.027602</v>
      </c>
      <c r="C438" s="1" t="n">
        <v>22.413556</v>
      </c>
      <c r="D438" s="1" t="n">
        <v>22.953333</v>
      </c>
      <c r="E438" s="1" t="n">
        <v>1.81973</v>
      </c>
      <c r="F438" s="1" t="n">
        <v>2.22</v>
      </c>
    </row>
    <row r="439" customFormat="false" ht="15" hidden="false" customHeight="false" outlineLevel="0" collapsed="false">
      <c r="A439" s="1" t="n">
        <v>8.74</v>
      </c>
      <c r="B439" s="1" t="n">
        <v>1.133985</v>
      </c>
      <c r="C439" s="1" t="n">
        <v>26.191333</v>
      </c>
      <c r="D439" s="1" t="n">
        <v>18.066667</v>
      </c>
      <c r="E439" s="1" t="n">
        <v>1.8295505</v>
      </c>
      <c r="F439" s="1" t="n">
        <v>2.11</v>
      </c>
    </row>
    <row r="440" customFormat="false" ht="15" hidden="false" customHeight="false" outlineLevel="0" collapsed="false">
      <c r="A440" s="1" t="n">
        <v>8.76</v>
      </c>
      <c r="B440" s="1" t="n">
        <v>1.144624</v>
      </c>
      <c r="C440" s="1" t="n">
        <v>30.858</v>
      </c>
      <c r="D440" s="1" t="n">
        <v>26.206667</v>
      </c>
      <c r="E440" s="1" t="n">
        <v>1.8312325</v>
      </c>
      <c r="F440" s="1" t="n">
        <v>2.15</v>
      </c>
    </row>
    <row r="441" customFormat="false" ht="15" hidden="false" customHeight="false" outlineLevel="0" collapsed="false">
      <c r="A441" s="1" t="n">
        <v>8.78</v>
      </c>
      <c r="B441" s="1" t="n">
        <v>1.070156</v>
      </c>
      <c r="C441" s="1" t="n">
        <v>34.524667</v>
      </c>
      <c r="D441" s="1" t="n">
        <v>23.766667</v>
      </c>
      <c r="E441" s="1" t="n">
        <v>1.829321</v>
      </c>
      <c r="F441" s="1" t="n">
        <v>2.15</v>
      </c>
    </row>
    <row r="442" customFormat="false" ht="15" hidden="false" customHeight="false" outlineLevel="0" collapsed="false">
      <c r="A442" s="1" t="n">
        <v>8.8</v>
      </c>
      <c r="B442" s="1" t="n">
        <v>0.910581</v>
      </c>
      <c r="C442" s="1" t="n">
        <v>35.080222</v>
      </c>
      <c r="D442" s="1" t="n">
        <v>22.953333</v>
      </c>
      <c r="E442" s="1" t="n">
        <v>1.8368165</v>
      </c>
      <c r="F442" s="1" t="n">
        <v>2.15</v>
      </c>
    </row>
    <row r="443" customFormat="false" ht="15" hidden="false" customHeight="false" outlineLevel="0" collapsed="false">
      <c r="A443" s="1" t="n">
        <v>8.82</v>
      </c>
      <c r="B443" s="1" t="n">
        <v>0.772283</v>
      </c>
      <c r="C443" s="1" t="n">
        <v>35.413556</v>
      </c>
      <c r="D443" s="1" t="n">
        <v>22.14</v>
      </c>
      <c r="E443" s="1" t="n">
        <v>1.8385865</v>
      </c>
      <c r="F443" s="1" t="n">
        <v>2.11</v>
      </c>
    </row>
    <row r="444" customFormat="false" ht="15" hidden="false" customHeight="false" outlineLevel="0" collapsed="false">
      <c r="A444" s="1" t="n">
        <v>8.84</v>
      </c>
      <c r="B444" s="1" t="n">
        <v>0.751007</v>
      </c>
      <c r="C444" s="1" t="n">
        <v>37.191333</v>
      </c>
      <c r="D444" s="1" t="n">
        <v>22.953333</v>
      </c>
      <c r="E444" s="1" t="n">
        <v>1.8154595</v>
      </c>
      <c r="F444" s="1" t="n">
        <v>2.11</v>
      </c>
    </row>
    <row r="445" customFormat="false" ht="15" hidden="false" customHeight="false" outlineLevel="0" collapsed="false">
      <c r="A445" s="1" t="n">
        <v>8.86</v>
      </c>
      <c r="B445" s="1" t="n">
        <v>0.824497</v>
      </c>
      <c r="C445" s="1" t="n">
        <v>35.077556</v>
      </c>
      <c r="D445" s="1" t="n">
        <v>21.326667</v>
      </c>
      <c r="E445" s="1" t="n">
        <v>1.838833</v>
      </c>
      <c r="F445" s="1" t="n">
        <v>2.11</v>
      </c>
    </row>
    <row r="446" customFormat="false" ht="15" hidden="false" customHeight="false" outlineLevel="0" collapsed="false">
      <c r="A446" s="1" t="n">
        <v>8.88</v>
      </c>
      <c r="B446" s="1" t="n">
        <v>0.909603</v>
      </c>
      <c r="C446" s="1" t="n">
        <v>31.522</v>
      </c>
      <c r="D446" s="1" t="n">
        <v>22.14</v>
      </c>
      <c r="E446" s="1" t="n">
        <v>1.83467</v>
      </c>
      <c r="F446" s="1" t="n">
        <v>2.22</v>
      </c>
    </row>
    <row r="447" customFormat="false" ht="15" hidden="false" customHeight="false" outlineLevel="0" collapsed="false">
      <c r="A447" s="1" t="n">
        <v>8.9</v>
      </c>
      <c r="B447" s="1" t="n">
        <v>0.888327</v>
      </c>
      <c r="C447" s="1" t="n">
        <v>21.744222</v>
      </c>
      <c r="D447" s="1" t="n">
        <v>35.16</v>
      </c>
      <c r="E447" s="1" t="n">
        <v>1.8393965</v>
      </c>
      <c r="F447" s="1" t="n">
        <v>4.16</v>
      </c>
    </row>
    <row r="448" customFormat="false" ht="15" hidden="false" customHeight="false" outlineLevel="0" collapsed="false">
      <c r="A448" s="1" t="n">
        <v>8.92</v>
      </c>
      <c r="B448" s="1" t="n">
        <v>0.86705</v>
      </c>
      <c r="C448" s="1" t="n">
        <v>20.966444</v>
      </c>
      <c r="D448" s="1" t="n">
        <v>34.346667</v>
      </c>
      <c r="E448" s="1" t="n">
        <v>1.827437</v>
      </c>
      <c r="F448" s="1" t="n">
        <v>2.18</v>
      </c>
    </row>
    <row r="449" customFormat="false" ht="15" hidden="false" customHeight="false" outlineLevel="0" collapsed="false">
      <c r="A449" s="1" t="n">
        <v>8.94</v>
      </c>
      <c r="B449" s="1" t="n">
        <v>0.86705</v>
      </c>
      <c r="C449" s="1" t="n">
        <v>21.188667</v>
      </c>
      <c r="D449" s="1" t="n">
        <v>34.346667</v>
      </c>
      <c r="E449" s="1" t="n">
        <v>1.8993215</v>
      </c>
      <c r="F449" s="1" t="n">
        <v>2.15</v>
      </c>
    </row>
    <row r="450" customFormat="false" ht="15" hidden="false" customHeight="false" outlineLevel="0" collapsed="false">
      <c r="A450" s="1" t="n">
        <v>8.96</v>
      </c>
      <c r="B450" s="1" t="n">
        <v>0.888327</v>
      </c>
      <c r="C450" s="1" t="n">
        <v>22.633111</v>
      </c>
      <c r="D450" s="1" t="n">
        <v>35.16</v>
      </c>
      <c r="E450" s="1" t="n">
        <v>1.8533055</v>
      </c>
      <c r="F450" s="1" t="n">
        <v>2.08</v>
      </c>
    </row>
    <row r="451" customFormat="false" ht="15" hidden="false" customHeight="false" outlineLevel="0" collapsed="false">
      <c r="A451" s="1" t="n">
        <v>8.98</v>
      </c>
      <c r="B451" s="1" t="n">
        <v>0.835135</v>
      </c>
      <c r="C451" s="1" t="n">
        <v>29.188667</v>
      </c>
      <c r="D451" s="1" t="n">
        <v>35.16</v>
      </c>
      <c r="E451" s="1" t="n">
        <v>1.861474</v>
      </c>
      <c r="F451" s="1" t="n">
        <v>2.15</v>
      </c>
    </row>
    <row r="452" customFormat="false" ht="15" hidden="false" customHeight="false" outlineLevel="0" collapsed="false">
      <c r="A452" s="1" t="n">
        <v>9</v>
      </c>
      <c r="B452" s="1" t="n">
        <v>0.781944</v>
      </c>
      <c r="C452" s="1" t="n">
        <v>36.744222</v>
      </c>
      <c r="D452" s="1" t="n">
        <v>32.72</v>
      </c>
      <c r="E452" s="1" t="n">
        <v>1.861607</v>
      </c>
      <c r="F452" s="1" t="n">
        <v>2.15</v>
      </c>
    </row>
    <row r="453" customFormat="false" ht="15" hidden="false" customHeight="false" outlineLevel="0" collapsed="false">
      <c r="A453" s="1" t="n">
        <v>9.02</v>
      </c>
      <c r="B453" s="1" t="n">
        <v>0.750029</v>
      </c>
      <c r="C453" s="1" t="n">
        <v>34.855333</v>
      </c>
      <c r="D453" s="1" t="n">
        <v>33.533333</v>
      </c>
      <c r="E453" s="1" t="n">
        <v>1.865268</v>
      </c>
      <c r="F453" s="1" t="n">
        <v>2.11</v>
      </c>
    </row>
    <row r="454" customFormat="false" ht="15" hidden="false" customHeight="false" outlineLevel="0" collapsed="false">
      <c r="A454" s="1" t="n">
        <v>9.04</v>
      </c>
      <c r="B454" s="1" t="n">
        <v>0.750029</v>
      </c>
      <c r="C454" s="1" t="n">
        <v>32.299778</v>
      </c>
      <c r="D454" s="1" t="n">
        <v>33.533333</v>
      </c>
      <c r="E454" s="1" t="n">
        <v>1.870028</v>
      </c>
      <c r="F454" s="1" t="n">
        <v>2.15</v>
      </c>
    </row>
    <row r="455" customFormat="false" ht="15" hidden="false" customHeight="false" outlineLevel="0" collapsed="false">
      <c r="A455" s="1" t="n">
        <v>9.06</v>
      </c>
      <c r="B455" s="1" t="n">
        <v>0.750029</v>
      </c>
      <c r="C455" s="1" t="n">
        <v>31.744222</v>
      </c>
      <c r="D455" s="1" t="n">
        <v>33.533333</v>
      </c>
      <c r="E455" s="1" t="n">
        <v>1.8605045</v>
      </c>
      <c r="F455" s="1" t="n">
        <v>2.11</v>
      </c>
    </row>
    <row r="456" customFormat="false" ht="15" hidden="false" customHeight="false" outlineLevel="0" collapsed="false">
      <c r="A456" s="1" t="n">
        <v>9.08</v>
      </c>
      <c r="B456" s="1" t="n">
        <v>0.728752</v>
      </c>
      <c r="C456" s="1" t="n">
        <v>32.744222</v>
      </c>
      <c r="D456" s="1" t="n">
        <v>35.16</v>
      </c>
      <c r="E456" s="1" t="n">
        <v>1.849204</v>
      </c>
      <c r="F456" s="1" t="n">
        <v>2.08</v>
      </c>
    </row>
    <row r="457" customFormat="false" ht="15" hidden="false" customHeight="false" outlineLevel="0" collapsed="false">
      <c r="A457" s="1" t="n">
        <v>9.1</v>
      </c>
      <c r="B457" s="1" t="n">
        <v>0.750029</v>
      </c>
      <c r="C457" s="1" t="n">
        <v>32.966444</v>
      </c>
      <c r="D457" s="1" t="n">
        <v>33.533333</v>
      </c>
      <c r="E457" s="1" t="n">
        <v>1.86949</v>
      </c>
      <c r="F457" s="1" t="n">
        <v>2.15</v>
      </c>
    </row>
    <row r="458" customFormat="false" ht="15" hidden="false" customHeight="false" outlineLevel="0" collapsed="false">
      <c r="A458" s="1" t="n">
        <v>9.12</v>
      </c>
      <c r="B458" s="1" t="n">
        <v>0.792582</v>
      </c>
      <c r="C458" s="1" t="n">
        <v>32.855333</v>
      </c>
      <c r="D458" s="1" t="n">
        <v>32.72</v>
      </c>
      <c r="E458" s="1" t="n">
        <v>1.885207</v>
      </c>
      <c r="F458" s="1" t="n">
        <v>2.08</v>
      </c>
    </row>
    <row r="459" customFormat="false" ht="15" hidden="false" customHeight="false" outlineLevel="0" collapsed="false">
      <c r="A459" s="1" t="n">
        <v>9.14</v>
      </c>
      <c r="B459" s="1" t="n">
        <v>0.781944</v>
      </c>
      <c r="C459" s="1" t="n">
        <v>33.633111</v>
      </c>
      <c r="D459" s="1" t="n">
        <v>34.346667</v>
      </c>
      <c r="E459" s="1" t="n">
        <v>1.872599</v>
      </c>
      <c r="F459" s="1" t="n">
        <v>2.15</v>
      </c>
    </row>
    <row r="460" customFormat="false" ht="15" hidden="false" customHeight="false" outlineLevel="0" collapsed="false">
      <c r="A460" s="1" t="n">
        <v>9.16</v>
      </c>
      <c r="B460" s="1" t="n">
        <v>0.792582</v>
      </c>
      <c r="C460" s="1" t="n">
        <v>35.299778</v>
      </c>
      <c r="D460" s="1" t="n">
        <v>35.16</v>
      </c>
      <c r="E460" s="1" t="n">
        <v>1.883623</v>
      </c>
      <c r="F460" s="1" t="n">
        <v>2.08</v>
      </c>
    </row>
    <row r="461" customFormat="false" ht="15" hidden="false" customHeight="false" outlineLevel="0" collapsed="false">
      <c r="A461" s="1" t="n">
        <v>9.18</v>
      </c>
      <c r="B461" s="1" t="n">
        <v>0.835135</v>
      </c>
      <c r="C461" s="1" t="n">
        <v>36.744222</v>
      </c>
      <c r="D461" s="1" t="n">
        <v>33.533333</v>
      </c>
      <c r="E461" s="1" t="n">
        <v>1.898242</v>
      </c>
      <c r="F461" s="1" t="n">
        <v>2.08</v>
      </c>
    </row>
    <row r="462" customFormat="false" ht="15" hidden="false" customHeight="false" outlineLevel="0" collapsed="false">
      <c r="A462" s="1" t="n">
        <v>9.2</v>
      </c>
      <c r="B462" s="1" t="n">
        <v>0.824497</v>
      </c>
      <c r="C462" s="1" t="n">
        <v>38.299778</v>
      </c>
      <c r="D462" s="1" t="n">
        <v>33.533333</v>
      </c>
      <c r="E462" s="1" t="n">
        <v>1.9178445</v>
      </c>
      <c r="F462" s="1" t="n">
        <v>2.08</v>
      </c>
    </row>
    <row r="463" customFormat="false" ht="15" hidden="false" customHeight="false" outlineLevel="0" collapsed="false">
      <c r="A463" s="1" t="n">
        <v>9.22</v>
      </c>
      <c r="B463" s="1" t="n">
        <v>0.781944</v>
      </c>
      <c r="C463" s="1" t="n">
        <v>40.410889</v>
      </c>
      <c r="D463" s="1" t="n">
        <v>34.346667</v>
      </c>
      <c r="E463" s="1" t="n">
        <v>1.9210735</v>
      </c>
      <c r="F463" s="1" t="n">
        <v>2.08</v>
      </c>
    </row>
    <row r="464" customFormat="false" ht="15" hidden="false" customHeight="false" outlineLevel="0" collapsed="false">
      <c r="A464" s="1" t="n">
        <v>9.24</v>
      </c>
      <c r="B464" s="1" t="n">
        <v>0.792582</v>
      </c>
      <c r="C464" s="1" t="n">
        <v>40.299778</v>
      </c>
      <c r="D464" s="1" t="n">
        <v>34.346667</v>
      </c>
      <c r="E464" s="1" t="n">
        <v>1.9276355</v>
      </c>
      <c r="F464" s="1" t="n">
        <v>2.15</v>
      </c>
    </row>
    <row r="465" customFormat="false" ht="15" hidden="false" customHeight="false" outlineLevel="0" collapsed="false">
      <c r="A465" s="1" t="n">
        <v>9.26</v>
      </c>
      <c r="B465" s="1" t="n">
        <v>0.771305</v>
      </c>
      <c r="C465" s="1" t="n">
        <v>42.077556</v>
      </c>
      <c r="D465" s="1" t="n">
        <v>35.16</v>
      </c>
      <c r="E465" s="1" t="n">
        <v>1.934878</v>
      </c>
      <c r="F465" s="1" t="n">
        <v>2.08</v>
      </c>
    </row>
    <row r="466" customFormat="false" ht="15" hidden="false" customHeight="false" outlineLevel="0" collapsed="false">
      <c r="A466" s="1" t="n">
        <v>9.28</v>
      </c>
      <c r="B466" s="1" t="n">
        <v>0.781944</v>
      </c>
      <c r="C466" s="1" t="n">
        <v>42.077556</v>
      </c>
      <c r="D466" s="1" t="n">
        <v>34.346667</v>
      </c>
      <c r="E466" s="1" t="n">
        <v>1.9234985</v>
      </c>
      <c r="F466" s="1" t="n">
        <v>2.15</v>
      </c>
    </row>
    <row r="467" customFormat="false" ht="15" hidden="false" customHeight="false" outlineLevel="0" collapsed="false">
      <c r="A467" s="1" t="n">
        <v>9.3</v>
      </c>
      <c r="B467" s="1" t="n">
        <v>0.80322</v>
      </c>
      <c r="C467" s="1" t="n">
        <v>41.855333</v>
      </c>
      <c r="D467" s="1" t="n">
        <v>35.16</v>
      </c>
      <c r="E467" s="1" t="n">
        <v>1.9400595</v>
      </c>
      <c r="F467" s="1" t="n">
        <v>2.08</v>
      </c>
    </row>
    <row r="468" customFormat="false" ht="15" hidden="false" customHeight="false" outlineLevel="0" collapsed="false">
      <c r="A468" s="1" t="n">
        <v>9.32</v>
      </c>
      <c r="B468" s="1" t="n">
        <v>0.80322</v>
      </c>
      <c r="C468" s="1" t="n">
        <v>39.633111</v>
      </c>
      <c r="D468" s="1" t="n">
        <v>35.973333</v>
      </c>
      <c r="E468" s="1" t="n">
        <v>1.9368395</v>
      </c>
      <c r="F468" s="1" t="n">
        <v>2.08</v>
      </c>
    </row>
    <row r="469" customFormat="false" ht="15" hidden="false" customHeight="false" outlineLevel="0" collapsed="false">
      <c r="A469" s="1" t="n">
        <v>9.34</v>
      </c>
      <c r="B469" s="1" t="n">
        <v>0.802243</v>
      </c>
      <c r="C469" s="1" t="n">
        <v>39.630444</v>
      </c>
      <c r="D469" s="1" t="n">
        <v>34.346667</v>
      </c>
      <c r="E469" s="1" t="n">
        <v>1.932875</v>
      </c>
      <c r="F469" s="1" t="n">
        <v>2.08</v>
      </c>
    </row>
    <row r="470" customFormat="false" ht="15" hidden="false" customHeight="false" outlineLevel="0" collapsed="false">
      <c r="A470" s="1" t="n">
        <v>9.36</v>
      </c>
      <c r="B470" s="1" t="n">
        <v>0.834157</v>
      </c>
      <c r="C470" s="1" t="n">
        <v>38.852667</v>
      </c>
      <c r="D470" s="1" t="n">
        <v>35.16</v>
      </c>
      <c r="E470" s="1" t="n">
        <v>1.951458</v>
      </c>
      <c r="F470" s="1" t="n">
        <v>2.11</v>
      </c>
    </row>
    <row r="471" customFormat="false" ht="15" hidden="false" customHeight="false" outlineLevel="0" collapsed="false">
      <c r="A471" s="1" t="n">
        <v>9.38</v>
      </c>
      <c r="B471" s="1" t="n">
        <v>0.823519</v>
      </c>
      <c r="C471" s="1" t="n">
        <v>40.297111</v>
      </c>
      <c r="D471" s="1" t="n">
        <v>37.606667</v>
      </c>
      <c r="E471" s="1" t="n">
        <v>1.947927</v>
      </c>
      <c r="F471" s="1" t="n">
        <v>2.11</v>
      </c>
    </row>
    <row r="472" customFormat="false" ht="15" hidden="false" customHeight="false" outlineLevel="0" collapsed="false">
      <c r="A472" s="1" t="n">
        <v>9.4</v>
      </c>
      <c r="B472" s="1" t="n">
        <v>0.834157</v>
      </c>
      <c r="C472" s="1" t="n">
        <v>42.852667</v>
      </c>
      <c r="D472" s="1" t="n">
        <v>35.16</v>
      </c>
      <c r="E472" s="1" t="n">
        <v>1.9557185</v>
      </c>
      <c r="F472" s="1" t="n">
        <v>2.18</v>
      </c>
    </row>
    <row r="473" customFormat="false" ht="15" hidden="false" customHeight="false" outlineLevel="0" collapsed="false">
      <c r="A473" s="1" t="n">
        <v>9.42</v>
      </c>
      <c r="B473" s="1" t="n">
        <v>0.866072</v>
      </c>
      <c r="C473" s="1" t="n">
        <v>45.519333</v>
      </c>
      <c r="D473" s="1" t="n">
        <v>35.973333</v>
      </c>
      <c r="E473" s="1" t="n">
        <v>1.9619775</v>
      </c>
      <c r="F473" s="1" t="n">
        <v>2.11</v>
      </c>
    </row>
    <row r="474" customFormat="false" ht="15" hidden="false" customHeight="false" outlineLevel="0" collapsed="false">
      <c r="A474" s="1" t="n">
        <v>9.44</v>
      </c>
      <c r="B474" s="1" t="n">
        <v>0.951179</v>
      </c>
      <c r="C474" s="1" t="n">
        <v>47.519333</v>
      </c>
      <c r="D474" s="1" t="n">
        <v>36.786667</v>
      </c>
      <c r="E474" s="1" t="n">
        <v>1.9612595</v>
      </c>
      <c r="F474" s="1" t="n">
        <v>2.11</v>
      </c>
    </row>
    <row r="475" customFormat="false" ht="15" hidden="false" customHeight="false" outlineLevel="0" collapsed="false">
      <c r="A475" s="1" t="n">
        <v>9.46</v>
      </c>
      <c r="B475" s="1" t="n">
        <v>1.036285</v>
      </c>
      <c r="C475" s="1" t="n">
        <v>47.630444</v>
      </c>
      <c r="D475" s="1" t="n">
        <v>38.42</v>
      </c>
      <c r="E475" s="1" t="n">
        <v>1.961928</v>
      </c>
      <c r="F475" s="1" t="n">
        <v>2.11</v>
      </c>
    </row>
    <row r="476" customFormat="false" ht="15" hidden="false" customHeight="false" outlineLevel="0" collapsed="false">
      <c r="A476" s="1" t="n">
        <v>9.48</v>
      </c>
      <c r="B476" s="1" t="n">
        <v>1.100115</v>
      </c>
      <c r="C476" s="1" t="n">
        <v>48.186</v>
      </c>
      <c r="D476" s="1" t="n">
        <v>40.86</v>
      </c>
      <c r="E476" s="1" t="n">
        <v>1.9651725</v>
      </c>
      <c r="F476" s="1" t="n">
        <v>2.11</v>
      </c>
    </row>
    <row r="477" customFormat="false" ht="15" hidden="false" customHeight="false" outlineLevel="0" collapsed="false">
      <c r="A477" s="1" t="n">
        <v>9.5</v>
      </c>
      <c r="B477" s="1" t="n">
        <v>1.184243</v>
      </c>
      <c r="C477" s="1" t="n">
        <v>48.85</v>
      </c>
      <c r="D477" s="1" t="n">
        <v>40.86</v>
      </c>
      <c r="E477" s="1" t="n">
        <v>1.9780605</v>
      </c>
      <c r="F477" s="1" t="n">
        <v>2.11</v>
      </c>
    </row>
    <row r="478" customFormat="false" ht="15" hidden="false" customHeight="false" outlineLevel="0" collapsed="false">
      <c r="A478" s="1" t="n">
        <v>9.52</v>
      </c>
      <c r="B478" s="1" t="n">
        <v>1.20552</v>
      </c>
      <c r="C478" s="1" t="n">
        <v>52.294444</v>
      </c>
      <c r="D478" s="1" t="n">
        <v>42.486667</v>
      </c>
      <c r="E478" s="1" t="n">
        <v>1.9737565</v>
      </c>
      <c r="F478" s="1" t="n">
        <v>2.11</v>
      </c>
    </row>
    <row r="479" customFormat="false" ht="15" hidden="false" customHeight="false" outlineLevel="0" collapsed="false">
      <c r="A479" s="1" t="n">
        <v>9.54</v>
      </c>
      <c r="B479" s="1" t="n">
        <v>1.173605</v>
      </c>
      <c r="C479" s="1" t="n">
        <v>57.516667</v>
      </c>
      <c r="D479" s="1" t="n">
        <v>40.86</v>
      </c>
      <c r="E479" s="1" t="n">
        <v>1.986737</v>
      </c>
      <c r="F479" s="1" t="n">
        <v>2.11</v>
      </c>
    </row>
    <row r="480" customFormat="false" ht="15" hidden="false" customHeight="false" outlineLevel="0" collapsed="false">
      <c r="A480" s="1" t="n">
        <v>9.56</v>
      </c>
      <c r="B480" s="1" t="n">
        <v>1.131052</v>
      </c>
      <c r="C480" s="1" t="n">
        <v>63.516667</v>
      </c>
      <c r="D480" s="1" t="n">
        <v>43.3</v>
      </c>
      <c r="E480" s="1" t="n">
        <v>1.9827955</v>
      </c>
      <c r="F480" s="1" t="n">
        <v>2.18</v>
      </c>
    </row>
    <row r="481" customFormat="false" ht="15" hidden="false" customHeight="false" outlineLevel="0" collapsed="false">
      <c r="A481" s="1" t="n">
        <v>9.58</v>
      </c>
      <c r="B481" s="1" t="n">
        <v>1.131052</v>
      </c>
      <c r="C481" s="1" t="n">
        <v>68.405556</v>
      </c>
      <c r="D481" s="1" t="n">
        <v>40.86</v>
      </c>
      <c r="E481" s="1" t="n">
        <v>1.998472</v>
      </c>
      <c r="F481" s="1" t="n">
        <v>2.15</v>
      </c>
    </row>
    <row r="482" customFormat="false" ht="15" hidden="false" customHeight="false" outlineLevel="0" collapsed="false">
      <c r="A482" s="1" t="n">
        <v>9.6</v>
      </c>
      <c r="B482" s="1" t="n">
        <v>1.099137</v>
      </c>
      <c r="C482" s="1" t="n">
        <v>72.294444</v>
      </c>
      <c r="D482" s="1" t="n">
        <v>39.233333</v>
      </c>
      <c r="E482" s="1" t="n">
        <v>2.002219</v>
      </c>
      <c r="F482" s="1" t="n">
        <v>2.15</v>
      </c>
    </row>
    <row r="483" customFormat="false" ht="15" hidden="false" customHeight="false" outlineLevel="0" collapsed="false">
      <c r="A483" s="1" t="n">
        <v>9.62</v>
      </c>
      <c r="B483" s="1" t="n">
        <v>1.075905</v>
      </c>
      <c r="C483" s="1" t="n">
        <v>72.066889</v>
      </c>
      <c r="D483" s="1" t="n">
        <v>41.673333</v>
      </c>
      <c r="E483" s="1" t="n">
        <v>1.999879</v>
      </c>
      <c r="F483" s="1" t="n">
        <v>2.11</v>
      </c>
    </row>
    <row r="484" customFormat="false" ht="15" hidden="false" customHeight="false" outlineLevel="0" collapsed="false">
      <c r="A484" s="1" t="n">
        <v>9.64</v>
      </c>
      <c r="B484" s="1" t="n">
        <v>1.075905</v>
      </c>
      <c r="C484" s="1" t="n">
        <v>71.733556</v>
      </c>
      <c r="D484" s="1" t="n">
        <v>40.86</v>
      </c>
      <c r="E484" s="1" t="n">
        <v>2.0004415</v>
      </c>
      <c r="F484" s="1" t="n">
        <v>2.11</v>
      </c>
    </row>
    <row r="485" customFormat="false" ht="15" hidden="false" customHeight="false" outlineLevel="0" collapsed="false">
      <c r="A485" s="1" t="n">
        <v>9.66</v>
      </c>
      <c r="B485" s="1" t="n">
        <v>1.075905</v>
      </c>
      <c r="C485" s="1" t="n">
        <v>71.622444</v>
      </c>
      <c r="D485" s="1" t="n">
        <v>42.486667</v>
      </c>
      <c r="E485" s="1" t="n">
        <v>2.0118945</v>
      </c>
      <c r="F485" s="1" t="n">
        <v>2.11</v>
      </c>
    </row>
    <row r="486" customFormat="false" ht="15" hidden="false" customHeight="false" outlineLevel="0" collapsed="false">
      <c r="A486" s="1" t="n">
        <v>9.68</v>
      </c>
      <c r="B486" s="1" t="n">
        <v>1.11748</v>
      </c>
      <c r="C486" s="1" t="n">
        <v>69.842</v>
      </c>
      <c r="D486" s="1" t="n">
        <v>43.3</v>
      </c>
      <c r="E486" s="1" t="n">
        <v>2.0148605</v>
      </c>
      <c r="F486" s="1" t="n">
        <v>2.15</v>
      </c>
    </row>
    <row r="487" customFormat="false" ht="15" hidden="false" customHeight="false" outlineLevel="0" collapsed="false">
      <c r="A487" s="1" t="n">
        <v>9.7</v>
      </c>
      <c r="B487" s="1" t="n">
        <v>1.170672</v>
      </c>
      <c r="C487" s="1" t="n">
        <v>64.730889</v>
      </c>
      <c r="D487" s="1" t="n">
        <v>42.486667</v>
      </c>
      <c r="E487" s="1" t="n">
        <v>2.00861</v>
      </c>
      <c r="F487" s="1" t="n">
        <v>2.15</v>
      </c>
    </row>
    <row r="488" customFormat="false" ht="15" hidden="false" customHeight="false" outlineLevel="0" collapsed="false">
      <c r="A488" s="1" t="n">
        <v>9.72</v>
      </c>
      <c r="B488" s="1" t="n">
        <v>1.191948</v>
      </c>
      <c r="C488" s="1" t="n">
        <v>60.064222</v>
      </c>
      <c r="D488" s="1" t="n">
        <v>43.3</v>
      </c>
      <c r="E488" s="1" t="n">
        <v>2.0359905</v>
      </c>
      <c r="F488" s="1" t="n">
        <v>2.18</v>
      </c>
    </row>
    <row r="489" customFormat="false" ht="15" hidden="false" customHeight="false" outlineLevel="0" collapsed="false">
      <c r="A489" s="1" t="n">
        <v>9.74</v>
      </c>
      <c r="B489" s="1" t="n">
        <v>1.149395</v>
      </c>
      <c r="C489" s="1" t="n">
        <v>58.619778</v>
      </c>
      <c r="D489" s="1" t="n">
        <v>44.113333</v>
      </c>
      <c r="E489" s="1" t="n">
        <v>2.0329595</v>
      </c>
      <c r="F489" s="1" t="n">
        <v>2.22</v>
      </c>
    </row>
    <row r="490" customFormat="false" ht="15" hidden="false" customHeight="false" outlineLevel="0" collapsed="false">
      <c r="A490" s="1" t="n">
        <v>9.76</v>
      </c>
      <c r="B490" s="1" t="n">
        <v>1.095226</v>
      </c>
      <c r="C490" s="1" t="n">
        <v>57.839333</v>
      </c>
      <c r="D490" s="1" t="n">
        <v>43.3</v>
      </c>
      <c r="E490" s="1" t="n">
        <v>2.049679</v>
      </c>
      <c r="F490" s="1" t="n">
        <v>2.15</v>
      </c>
    </row>
    <row r="491" customFormat="false" ht="15" hidden="false" customHeight="false" outlineLevel="0" collapsed="false">
      <c r="A491" s="1" t="n">
        <v>9.78</v>
      </c>
      <c r="B491" s="1" t="n">
        <v>1.084588</v>
      </c>
      <c r="C491" s="1" t="n">
        <v>59.061556</v>
      </c>
      <c r="D491" s="1" t="n">
        <v>42.486667</v>
      </c>
      <c r="E491" s="1" t="n">
        <v>2.034179</v>
      </c>
      <c r="F491" s="1" t="n">
        <v>2.15</v>
      </c>
    </row>
    <row r="492" customFormat="false" ht="15" hidden="false" customHeight="false" outlineLevel="0" collapsed="false">
      <c r="A492" s="1" t="n">
        <v>9.8</v>
      </c>
      <c r="B492" s="1" t="n">
        <v>1.063311</v>
      </c>
      <c r="C492" s="1" t="n">
        <v>62.283778</v>
      </c>
      <c r="D492" s="1" t="n">
        <v>41.673333</v>
      </c>
      <c r="E492" s="1" t="n">
        <v>2.0356365</v>
      </c>
      <c r="F492" s="1" t="n">
        <v>2.18</v>
      </c>
    </row>
    <row r="493" customFormat="false" ht="15" hidden="false" customHeight="false" outlineLevel="0" collapsed="false">
      <c r="A493" s="1" t="n">
        <v>9.82</v>
      </c>
      <c r="B493" s="1" t="n">
        <v>1.062333</v>
      </c>
      <c r="C493" s="1" t="n">
        <v>64.614444</v>
      </c>
      <c r="D493" s="1" t="n">
        <v>41.673333</v>
      </c>
      <c r="E493" s="1" t="n">
        <v>2.0393605</v>
      </c>
      <c r="F493" s="1" t="n">
        <v>2.11</v>
      </c>
    </row>
    <row r="494" customFormat="false" ht="15" hidden="false" customHeight="false" outlineLevel="0" collapsed="false">
      <c r="A494" s="1" t="n">
        <v>9.84</v>
      </c>
      <c r="B494" s="1" t="n">
        <v>1.062333</v>
      </c>
      <c r="C494" s="1" t="n">
        <v>67.281111</v>
      </c>
      <c r="D494" s="1" t="n">
        <v>41.673333</v>
      </c>
      <c r="E494" s="1" t="n">
        <v>2.0391475</v>
      </c>
      <c r="F494" s="1" t="n">
        <v>2.18</v>
      </c>
    </row>
    <row r="495" customFormat="false" ht="15" hidden="false" customHeight="false" outlineLevel="0" collapsed="false">
      <c r="A495" s="1" t="n">
        <v>9.86</v>
      </c>
      <c r="B495" s="1" t="n">
        <v>1.051695</v>
      </c>
      <c r="C495" s="1" t="n">
        <v>70.836667</v>
      </c>
      <c r="D495" s="1" t="n">
        <v>41.673333</v>
      </c>
      <c r="E495" s="1" t="n">
        <v>2.044145</v>
      </c>
      <c r="F495" s="1" t="n">
        <v>2.15</v>
      </c>
    </row>
    <row r="496" customFormat="false" ht="15" hidden="false" customHeight="false" outlineLevel="0" collapsed="false">
      <c r="A496" s="1" t="n">
        <v>9.88</v>
      </c>
      <c r="B496" s="1" t="n">
        <v>1.069061</v>
      </c>
      <c r="C496" s="1" t="n">
        <v>73.937111</v>
      </c>
      <c r="D496" s="1" t="n">
        <v>44.113333</v>
      </c>
      <c r="E496" s="1" t="n">
        <v>2.055559</v>
      </c>
      <c r="F496" s="1" t="n">
        <v>1.07</v>
      </c>
    </row>
    <row r="497" customFormat="false" ht="15" hidden="false" customHeight="false" outlineLevel="0" collapsed="false">
      <c r="A497" s="1" t="n">
        <v>9.9</v>
      </c>
      <c r="B497" s="1" t="n">
        <v>1.069061</v>
      </c>
      <c r="C497" s="1" t="n">
        <v>73.381556</v>
      </c>
      <c r="D497" s="1" t="n">
        <v>43.3</v>
      </c>
      <c r="E497" s="1" t="n">
        <v>2.0448825</v>
      </c>
      <c r="F497" s="1" t="n">
        <v>2.18</v>
      </c>
    </row>
    <row r="498" customFormat="false" ht="15" hidden="false" customHeight="false" outlineLevel="0" collapsed="false">
      <c r="A498" s="1" t="n">
        <v>9.92</v>
      </c>
      <c r="B498" s="1" t="n">
        <v>0.994592</v>
      </c>
      <c r="C498" s="1" t="n">
        <v>71.937111</v>
      </c>
      <c r="D498" s="1" t="n">
        <v>45.746667</v>
      </c>
      <c r="E498" s="1" t="n">
        <v>2.037875</v>
      </c>
      <c r="F498" s="1" t="n">
        <v>2.15</v>
      </c>
    </row>
    <row r="499" customFormat="false" ht="15" hidden="false" customHeight="false" outlineLevel="0" collapsed="false">
      <c r="A499" s="1" t="n">
        <v>9.94</v>
      </c>
      <c r="B499" s="1" t="n">
        <v>0.909486</v>
      </c>
      <c r="C499" s="1" t="n">
        <v>71.381556</v>
      </c>
      <c r="D499" s="1" t="n">
        <v>45.746667</v>
      </c>
      <c r="E499" s="1" t="n">
        <v>2.032669</v>
      </c>
      <c r="F499" s="1" t="n">
        <v>2.15</v>
      </c>
    </row>
    <row r="500" customFormat="false" ht="15" hidden="false" customHeight="false" outlineLevel="0" collapsed="false">
      <c r="A500" s="1" t="n">
        <v>9.96</v>
      </c>
      <c r="B500" s="1" t="n">
        <v>0.856295</v>
      </c>
      <c r="C500" s="1" t="n">
        <v>70.937111</v>
      </c>
      <c r="D500" s="1" t="n">
        <v>44.113333</v>
      </c>
      <c r="E500" s="1" t="n">
        <v>2.0403685</v>
      </c>
      <c r="F500" s="1" t="n">
        <v>2.15</v>
      </c>
    </row>
    <row r="501" customFormat="false" ht="15" hidden="false" customHeight="false" outlineLevel="0" collapsed="false">
      <c r="A501" s="1" t="n">
        <v>9.98</v>
      </c>
      <c r="B501" s="1" t="n">
        <v>0.835018</v>
      </c>
      <c r="C501" s="1" t="n">
        <v>69.826</v>
      </c>
      <c r="D501" s="1" t="n">
        <v>41.673333</v>
      </c>
      <c r="E501" s="1" t="n">
        <v>2.053161</v>
      </c>
      <c r="F501" s="1" t="n">
        <v>2.18</v>
      </c>
    </row>
    <row r="502" customFormat="false" ht="15" hidden="false" customHeight="false" outlineLevel="0" collapsed="false">
      <c r="A502" s="1" t="n">
        <v>10</v>
      </c>
      <c r="B502" s="1" t="n">
        <v>0.835018</v>
      </c>
      <c r="C502" s="1" t="n">
        <v>67.603778</v>
      </c>
      <c r="D502" s="1" t="n">
        <v>40.046667</v>
      </c>
      <c r="E502" s="1" t="n">
        <v>2.057346</v>
      </c>
      <c r="F502" s="1" t="n">
        <v>2.15</v>
      </c>
    </row>
    <row r="503" customFormat="false" ht="15" hidden="false" customHeight="false" outlineLevel="0" collapsed="false">
      <c r="A503" s="1" t="n">
        <v>10.02</v>
      </c>
      <c r="B503" s="1" t="n">
        <v>0.76055</v>
      </c>
      <c r="C503" s="1" t="n">
        <v>66.826</v>
      </c>
      <c r="D503" s="1" t="n">
        <v>41.673333</v>
      </c>
      <c r="E503" s="1" t="n">
        <v>2.053642</v>
      </c>
      <c r="F503" s="1" t="n">
        <v>2.15</v>
      </c>
    </row>
    <row r="504" customFormat="false" ht="15" hidden="false" customHeight="false" outlineLevel="0" collapsed="false">
      <c r="A504" s="1" t="n">
        <v>10.04</v>
      </c>
      <c r="B504" s="1" t="n">
        <v>0.707358</v>
      </c>
      <c r="C504" s="1" t="n">
        <v>67.159333</v>
      </c>
      <c r="D504" s="1" t="n">
        <v>40.046667</v>
      </c>
      <c r="E504" s="1" t="n">
        <v>2.063536</v>
      </c>
      <c r="F504" s="1" t="n">
        <v>2.08</v>
      </c>
    </row>
    <row r="505" customFormat="false" ht="15" hidden="false" customHeight="false" outlineLevel="0" collapsed="false">
      <c r="A505" s="1" t="n">
        <v>10.06</v>
      </c>
      <c r="B505" s="1" t="n">
        <v>0.643529</v>
      </c>
      <c r="C505" s="1" t="n">
        <v>66.603778</v>
      </c>
      <c r="D505" s="1" t="n">
        <v>44.113333</v>
      </c>
      <c r="E505" s="1" t="n">
        <v>2.066849</v>
      </c>
      <c r="F505" s="1" t="n">
        <v>2.15</v>
      </c>
    </row>
    <row r="506" customFormat="false" ht="15" hidden="false" customHeight="false" outlineLevel="0" collapsed="false">
      <c r="A506" s="1" t="n">
        <v>10.08</v>
      </c>
      <c r="B506" s="1" t="n">
        <v>0.590337</v>
      </c>
      <c r="C506" s="1" t="n">
        <v>64.048222</v>
      </c>
      <c r="D506" s="1" t="n">
        <v>45.746667</v>
      </c>
      <c r="E506" s="1" t="n">
        <v>2.0425405</v>
      </c>
      <c r="F506" s="1" t="n">
        <v>2.15</v>
      </c>
    </row>
    <row r="507" customFormat="false" ht="15" hidden="false" customHeight="false" outlineLevel="0" collapsed="false">
      <c r="A507" s="1" t="n">
        <v>10.1</v>
      </c>
      <c r="B507" s="1" t="n">
        <v>0.558422</v>
      </c>
      <c r="C507" s="1" t="n">
        <v>61.270444</v>
      </c>
      <c r="D507" s="1" t="n">
        <v>44.926667</v>
      </c>
      <c r="E507" s="1" t="n">
        <v>2.068502</v>
      </c>
      <c r="F507" s="1" t="n">
        <v>2.15</v>
      </c>
    </row>
    <row r="508" customFormat="false" ht="15" hidden="false" customHeight="false" outlineLevel="0" collapsed="false">
      <c r="A508" s="1" t="n">
        <v>10.12</v>
      </c>
      <c r="B508" s="1" t="n">
        <v>0.547784</v>
      </c>
      <c r="C508" s="1" t="n">
        <v>57.159333</v>
      </c>
      <c r="D508" s="1" t="n">
        <v>44.926667</v>
      </c>
      <c r="E508" s="1" t="n">
        <v>2.078835</v>
      </c>
      <c r="F508" s="1" t="n">
        <v>2.18</v>
      </c>
    </row>
    <row r="509" customFormat="false" ht="15" hidden="false" customHeight="false" outlineLevel="0" collapsed="false">
      <c r="A509" s="1" t="n">
        <v>10.14</v>
      </c>
      <c r="B509" s="1" t="n">
        <v>0.536168</v>
      </c>
      <c r="C509" s="1" t="n">
        <v>49.49</v>
      </c>
      <c r="D509" s="1" t="n">
        <v>43.3</v>
      </c>
      <c r="E509" s="1" t="n">
        <v>2.0791805</v>
      </c>
      <c r="F509" s="1" t="n">
        <v>2.11</v>
      </c>
    </row>
    <row r="510" customFormat="false" ht="15" hidden="false" customHeight="false" outlineLevel="0" collapsed="false">
      <c r="A510" s="1" t="n">
        <v>10.16</v>
      </c>
      <c r="B510" s="1" t="n">
        <v>0.557444</v>
      </c>
      <c r="C510" s="1" t="n">
        <v>45.601111</v>
      </c>
      <c r="D510" s="1" t="n">
        <v>38.42</v>
      </c>
      <c r="E510" s="1" t="n">
        <v>2.087338</v>
      </c>
      <c r="F510" s="1" t="n">
        <v>2.18</v>
      </c>
    </row>
    <row r="511" customFormat="false" ht="15" hidden="false" customHeight="false" outlineLevel="0" collapsed="false">
      <c r="A511" s="1" t="n">
        <v>10.18</v>
      </c>
      <c r="B511" s="1" t="n">
        <v>0.557444</v>
      </c>
      <c r="C511" s="1" t="n">
        <v>42.49</v>
      </c>
      <c r="D511" s="1" t="n">
        <v>30.28</v>
      </c>
      <c r="E511" s="1" t="n">
        <v>2.0958695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0.344678</v>
      </c>
      <c r="C512" s="1" t="n">
        <v>34.045556</v>
      </c>
      <c r="D512" s="1" t="n">
        <v>32.72</v>
      </c>
      <c r="E512" s="1" t="n">
        <v>2.108708</v>
      </c>
      <c r="F512" s="1" t="n">
        <v>2.11</v>
      </c>
    </row>
    <row r="513" customFormat="false" ht="15" hidden="false" customHeight="false" outlineLevel="0" collapsed="false">
      <c r="A513" s="1" t="n">
        <v>10.22</v>
      </c>
      <c r="B513" s="1" t="n">
        <v>0.607703</v>
      </c>
      <c r="C513" s="1" t="n">
        <v>44.593111</v>
      </c>
      <c r="D513" s="1" t="n">
        <v>22.953333</v>
      </c>
      <c r="E513" s="1" t="n">
        <v>2.132047</v>
      </c>
      <c r="F513" s="1" t="n">
        <v>0.24</v>
      </c>
    </row>
    <row r="514" customFormat="false" ht="15" hidden="false" customHeight="false" outlineLevel="0" collapsed="false">
      <c r="A514" s="1" t="n">
        <v>10.24</v>
      </c>
      <c r="B514" s="1" t="n">
        <v>0.554511</v>
      </c>
      <c r="C514" s="1" t="n">
        <v>43.482</v>
      </c>
      <c r="D514" s="1" t="n">
        <v>22.953333</v>
      </c>
      <c r="E514" s="1" t="n">
        <v>2.121504</v>
      </c>
      <c r="F514" s="1" t="n">
        <v>2.11</v>
      </c>
    </row>
    <row r="515" customFormat="false" ht="15" hidden="false" customHeight="false" outlineLevel="0" collapsed="false">
      <c r="A515" s="1" t="n">
        <v>10.26</v>
      </c>
      <c r="B515" s="1" t="n">
        <v>0.490681</v>
      </c>
      <c r="C515" s="1" t="n">
        <v>46.148667</v>
      </c>
      <c r="D515" s="1" t="n">
        <v>21.326667</v>
      </c>
      <c r="E515" s="1" t="n">
        <v>2.111116</v>
      </c>
      <c r="F515" s="1" t="n">
        <v>2.18</v>
      </c>
    </row>
    <row r="516" customFormat="false" ht="15" hidden="false" customHeight="false" outlineLevel="0" collapsed="false">
      <c r="A516" s="1" t="n">
        <v>10.28</v>
      </c>
      <c r="B516" s="1" t="n">
        <v>0.426852</v>
      </c>
      <c r="C516" s="1" t="n">
        <v>42.815333</v>
      </c>
      <c r="D516" s="1" t="n">
        <v>20.506667</v>
      </c>
      <c r="E516" s="1" t="n">
        <v>2.1128695</v>
      </c>
      <c r="F516" s="1" t="n">
        <v>2.15</v>
      </c>
    </row>
    <row r="517" customFormat="false" ht="15" hidden="false" customHeight="false" outlineLevel="0" collapsed="false">
      <c r="A517" s="1" t="n">
        <v>10.3</v>
      </c>
      <c r="B517" s="1" t="n">
        <v>0.426852</v>
      </c>
      <c r="C517" s="1" t="n">
        <v>33.259778</v>
      </c>
      <c r="D517" s="1" t="n">
        <v>20.506667</v>
      </c>
      <c r="E517" s="1" t="n">
        <v>2.103422</v>
      </c>
      <c r="F517" s="1" t="n">
        <v>2.08</v>
      </c>
    </row>
    <row r="518" customFormat="false" ht="15" hidden="false" customHeight="false" outlineLevel="0" collapsed="false">
      <c r="A518" s="1" t="n">
        <v>10.32</v>
      </c>
      <c r="B518" s="1" t="n">
        <v>0.458766</v>
      </c>
      <c r="C518" s="1" t="n">
        <v>27.482</v>
      </c>
      <c r="D518" s="1" t="n">
        <v>21.326667</v>
      </c>
      <c r="E518" s="1" t="n">
        <v>2.11227</v>
      </c>
      <c r="F518" s="1" t="n">
        <v>2.15</v>
      </c>
    </row>
    <row r="519" customFormat="false" ht="15" hidden="false" customHeight="false" outlineLevel="0" collapsed="false">
      <c r="A519" s="1" t="n">
        <v>10.34</v>
      </c>
      <c r="B519" s="1" t="n">
        <v>0.553533</v>
      </c>
      <c r="C519" s="1" t="n">
        <v>22.812667</v>
      </c>
      <c r="D519" s="1" t="n">
        <v>22.14</v>
      </c>
      <c r="E519" s="1" t="n">
        <v>2.1169155</v>
      </c>
      <c r="F519" s="1" t="n">
        <v>2.11</v>
      </c>
    </row>
    <row r="520" customFormat="false" ht="15" hidden="false" customHeight="false" outlineLevel="0" collapsed="false">
      <c r="A520" s="1" t="n">
        <v>10.36</v>
      </c>
      <c r="B520" s="1" t="n">
        <v>0.542895</v>
      </c>
      <c r="C520" s="1" t="n">
        <v>17.479333</v>
      </c>
      <c r="D520" s="1" t="n">
        <v>23.766667</v>
      </c>
      <c r="E520" s="1" t="n">
        <v>2.09541</v>
      </c>
      <c r="F520" s="1" t="n">
        <v>2.18</v>
      </c>
    </row>
    <row r="521" customFormat="false" ht="15" hidden="false" customHeight="false" outlineLevel="0" collapsed="false">
      <c r="A521" s="1" t="n">
        <v>10.38</v>
      </c>
      <c r="B521" s="1" t="n">
        <v>0.585448</v>
      </c>
      <c r="C521" s="1" t="n">
        <v>10.923778</v>
      </c>
      <c r="D521" s="1" t="n">
        <v>24.58</v>
      </c>
      <c r="E521" s="1" t="n">
        <v>2.1080355</v>
      </c>
      <c r="F521" s="1" t="n">
        <v>2.15</v>
      </c>
    </row>
    <row r="522" customFormat="false" ht="15" hidden="false" customHeight="false" outlineLevel="0" collapsed="false">
      <c r="A522" s="1" t="n">
        <v>10.4</v>
      </c>
      <c r="B522" s="1" t="n">
        <v>0.521618</v>
      </c>
      <c r="C522" s="1" t="n">
        <v>12.701556</v>
      </c>
      <c r="D522" s="1" t="n">
        <v>21.326667</v>
      </c>
      <c r="E522" s="1" t="n">
        <v>2.105605</v>
      </c>
      <c r="F522" s="1" t="n">
        <v>2.15</v>
      </c>
    </row>
    <row r="523" customFormat="false" ht="15" hidden="false" customHeight="false" outlineLevel="0" collapsed="false">
      <c r="A523" s="1" t="n">
        <v>10.42</v>
      </c>
      <c r="B523" s="1" t="n">
        <v>0.585448</v>
      </c>
      <c r="C523" s="1" t="n">
        <v>23.368222</v>
      </c>
      <c r="D523" s="1" t="n">
        <v>22.953333</v>
      </c>
      <c r="E523" s="1" t="n">
        <v>2.10991</v>
      </c>
      <c r="F523" s="1" t="n">
        <v>2.15</v>
      </c>
    </row>
    <row r="524" customFormat="false" ht="15" hidden="false" customHeight="false" outlineLevel="0" collapsed="false">
      <c r="A524" s="1" t="n">
        <v>10.44</v>
      </c>
      <c r="B524" s="1" t="n">
        <v>1.191831</v>
      </c>
      <c r="C524" s="1" t="n">
        <v>22.923778</v>
      </c>
      <c r="D524" s="1" t="n">
        <v>32.72</v>
      </c>
      <c r="E524" s="1" t="n">
        <v>2.1078725</v>
      </c>
      <c r="F524" s="1" t="n">
        <v>2.15</v>
      </c>
    </row>
    <row r="525" customFormat="false" ht="15" hidden="false" customHeight="false" outlineLevel="0" collapsed="false">
      <c r="A525" s="1" t="n">
        <v>10.46</v>
      </c>
      <c r="B525" s="1" t="n">
        <v>2.20247</v>
      </c>
      <c r="C525" s="1" t="n">
        <v>30.146</v>
      </c>
      <c r="D525" s="1" t="n">
        <v>53.066667</v>
      </c>
      <c r="E525" s="1" t="n">
        <v>2.1308405</v>
      </c>
      <c r="F525" s="1" t="n">
        <v>2.11</v>
      </c>
    </row>
    <row r="526" customFormat="false" ht="15" hidden="false" customHeight="false" outlineLevel="0" collapsed="false">
      <c r="A526" s="1" t="n">
        <v>10.48</v>
      </c>
      <c r="B526" s="1" t="n">
        <v>2.435534</v>
      </c>
      <c r="C526" s="1" t="n">
        <v>27.698889</v>
      </c>
      <c r="D526" s="1" t="n">
        <v>307.853333</v>
      </c>
      <c r="E526" s="1" t="n">
        <v>2.313595</v>
      </c>
      <c r="F526" s="1" t="n">
        <v>2.11</v>
      </c>
    </row>
    <row r="527" customFormat="false" ht="15" hidden="false" customHeight="false" outlineLevel="0" collapsed="false">
      <c r="A527" s="1" t="n">
        <v>10.5</v>
      </c>
      <c r="B527" s="1" t="n">
        <v>1.882343</v>
      </c>
      <c r="C527" s="1" t="n">
        <v>41.254444</v>
      </c>
      <c r="D527" s="1" t="n">
        <v>190.633333</v>
      </c>
      <c r="E527" s="1" t="n">
        <v>2.12241</v>
      </c>
      <c r="F527" s="1" t="n">
        <v>2.18</v>
      </c>
    </row>
    <row r="528" customFormat="false" ht="15" hidden="false" customHeight="false" outlineLevel="0" collapsed="false">
      <c r="A528" s="1" t="n">
        <v>10.52</v>
      </c>
      <c r="B528" s="1" t="n">
        <v>1.616385</v>
      </c>
      <c r="C528" s="1" t="n">
        <v>47.587778</v>
      </c>
      <c r="D528" s="1" t="n">
        <v>149.933333</v>
      </c>
      <c r="E528" s="1" t="n">
        <v>2.1310745</v>
      </c>
      <c r="F528" s="1" t="n">
        <v>2.22</v>
      </c>
    </row>
    <row r="529" customFormat="false" ht="15" hidden="false" customHeight="false" outlineLevel="0" collapsed="false">
      <c r="A529" s="1" t="n">
        <v>10.54</v>
      </c>
      <c r="B529" s="1" t="n">
        <v>1.403619</v>
      </c>
      <c r="C529" s="1" t="n">
        <v>49.921111</v>
      </c>
      <c r="D529" s="1" t="n">
        <v>86.446667</v>
      </c>
      <c r="E529" s="1" t="n">
        <v>2.1309615</v>
      </c>
      <c r="F529" s="1" t="n">
        <v>2.15</v>
      </c>
    </row>
    <row r="530" customFormat="false" ht="15" hidden="false" customHeight="false" outlineLevel="0" collapsed="false">
      <c r="A530" s="1" t="n">
        <v>10.56</v>
      </c>
      <c r="B530" s="1" t="n">
        <v>1.137662</v>
      </c>
      <c r="C530" s="1" t="n">
        <v>58.587778</v>
      </c>
      <c r="D530" s="1" t="n">
        <v>88.886667</v>
      </c>
      <c r="E530" s="1" t="n">
        <v>2.144337</v>
      </c>
      <c r="F530" s="1" t="n">
        <v>2.18</v>
      </c>
    </row>
    <row r="531" customFormat="false" ht="15" hidden="false" customHeight="false" outlineLevel="0" collapsed="false">
      <c r="A531" s="1" t="n">
        <v>10.58</v>
      </c>
      <c r="B531" s="1" t="n">
        <v>1.041917</v>
      </c>
      <c r="C531" s="1" t="n">
        <v>65.921111</v>
      </c>
      <c r="D531" s="1" t="n">
        <v>28.646667</v>
      </c>
      <c r="E531" s="1" t="n">
        <v>2.135426</v>
      </c>
      <c r="F531" s="1" t="n">
        <v>2.15</v>
      </c>
    </row>
    <row r="532" customFormat="false" ht="15" hidden="false" customHeight="false" outlineLevel="0" collapsed="false">
      <c r="A532" s="1" t="n">
        <v>10.6</v>
      </c>
      <c r="B532" s="1" t="n">
        <v>0.988726</v>
      </c>
      <c r="C532" s="1" t="n">
        <v>66.81</v>
      </c>
      <c r="D532" s="1" t="n">
        <v>79.12</v>
      </c>
      <c r="E532" s="1" t="n">
        <v>2.1410295</v>
      </c>
      <c r="F532" s="1" t="n">
        <v>2.15</v>
      </c>
    </row>
    <row r="533" customFormat="false" ht="15" hidden="false" customHeight="false" outlineLevel="0" collapsed="false">
      <c r="A533" s="1" t="n">
        <v>10.62</v>
      </c>
      <c r="B533" s="1" t="n">
        <v>0.988726</v>
      </c>
      <c r="C533" s="1" t="n">
        <v>62.365556</v>
      </c>
      <c r="D533" s="1" t="n">
        <v>41.673333</v>
      </c>
      <c r="E533" s="1" t="n">
        <v>2.136569</v>
      </c>
      <c r="F533" s="1" t="n">
        <v>2.18</v>
      </c>
    </row>
    <row r="534" customFormat="false" ht="15" hidden="false" customHeight="false" outlineLevel="0" collapsed="false">
      <c r="A534" s="1" t="n">
        <v>10.64</v>
      </c>
      <c r="B534" s="1" t="n">
        <v>1.020641</v>
      </c>
      <c r="C534" s="1" t="n">
        <v>57.476667</v>
      </c>
      <c r="D534" s="1" t="n">
        <v>40.86</v>
      </c>
      <c r="E534" s="1" t="n">
        <v>2.146073</v>
      </c>
      <c r="F534" s="1" t="n">
        <v>2.15</v>
      </c>
    </row>
    <row r="535" customFormat="false" ht="15" hidden="false" customHeight="false" outlineLevel="0" collapsed="false">
      <c r="A535" s="1" t="n">
        <v>10.66</v>
      </c>
      <c r="B535" s="1" t="n">
        <v>1.040939</v>
      </c>
      <c r="C535" s="1" t="n">
        <v>56.807333</v>
      </c>
      <c r="D535" s="1" t="n">
        <v>26.206667</v>
      </c>
      <c r="E535" s="1" t="n">
        <v>2.147135</v>
      </c>
      <c r="F535" s="1" t="n">
        <v>2.08</v>
      </c>
    </row>
    <row r="536" customFormat="false" ht="15" hidden="false" customHeight="false" outlineLevel="0" collapsed="false">
      <c r="A536" s="1" t="n">
        <v>10.68</v>
      </c>
      <c r="B536" s="1" t="n">
        <v>1.020641</v>
      </c>
      <c r="C536" s="1" t="n">
        <v>54.921111</v>
      </c>
      <c r="D536" s="1" t="n">
        <v>29.466667</v>
      </c>
      <c r="E536" s="1" t="n">
        <v>2.1377275</v>
      </c>
      <c r="F536" s="1" t="n">
        <v>2.15</v>
      </c>
    </row>
    <row r="537" customFormat="false" ht="15" hidden="false" customHeight="false" outlineLevel="0" collapsed="false">
      <c r="A537" s="1" t="n">
        <v>10.7</v>
      </c>
      <c r="B537" s="1" t="n">
        <v>1.019663</v>
      </c>
      <c r="C537" s="1" t="n">
        <v>52.474</v>
      </c>
      <c r="D537" s="1" t="n">
        <v>25.393333</v>
      </c>
      <c r="E537" s="1" t="n">
        <v>2.145311</v>
      </c>
      <c r="F537" s="1" t="n">
        <v>2.22</v>
      </c>
    </row>
    <row r="538" customFormat="false" ht="15" hidden="false" customHeight="false" outlineLevel="0" collapsed="false">
      <c r="A538" s="1" t="n">
        <v>10.72</v>
      </c>
      <c r="B538" s="1" t="n">
        <v>1.009025</v>
      </c>
      <c r="C538" s="1" t="n">
        <v>52.918444</v>
      </c>
      <c r="D538" s="1" t="n">
        <v>27.02</v>
      </c>
      <c r="E538" s="1" t="n">
        <v>2.155901</v>
      </c>
      <c r="F538" s="1" t="n">
        <v>2.15</v>
      </c>
    </row>
    <row r="539" customFormat="false" ht="15" hidden="false" customHeight="false" outlineLevel="0" collapsed="false">
      <c r="A539" s="1" t="n">
        <v>10.74</v>
      </c>
      <c r="B539" s="1" t="n">
        <v>1.019663</v>
      </c>
      <c r="C539" s="1" t="n">
        <v>54.696222</v>
      </c>
      <c r="D539" s="1" t="n">
        <v>34.346667</v>
      </c>
      <c r="E539" s="1" t="n">
        <v>2.1550105</v>
      </c>
      <c r="F539" s="1" t="n">
        <v>2.22</v>
      </c>
    </row>
    <row r="540" customFormat="false" ht="15" hidden="false" customHeight="false" outlineLevel="0" collapsed="false">
      <c r="A540" s="1" t="n">
        <v>10.76</v>
      </c>
      <c r="B540" s="1" t="n">
        <v>1.019663</v>
      </c>
      <c r="C540" s="1" t="n">
        <v>57.807333</v>
      </c>
      <c r="D540" s="1" t="n">
        <v>35.973333</v>
      </c>
      <c r="E540" s="1" t="n">
        <v>2.1666915</v>
      </c>
      <c r="F540" s="1" t="n">
        <v>2.15</v>
      </c>
    </row>
    <row r="541" customFormat="false" ht="15" hidden="false" customHeight="false" outlineLevel="0" collapsed="false">
      <c r="A541" s="1" t="n">
        <v>10.78</v>
      </c>
      <c r="B541" s="1" t="n">
        <v>0.998386</v>
      </c>
      <c r="C541" s="1" t="n">
        <v>60.807333</v>
      </c>
      <c r="D541" s="1" t="n">
        <v>36.786667</v>
      </c>
      <c r="E541" s="1" t="n">
        <v>2.185124</v>
      </c>
      <c r="F541" s="1" t="n">
        <v>2.18</v>
      </c>
    </row>
    <row r="542" customFormat="false" ht="15" hidden="false" customHeight="false" outlineLevel="0" collapsed="false">
      <c r="A542" s="1" t="n">
        <v>10.8</v>
      </c>
      <c r="B542" s="1" t="n">
        <v>0.828174</v>
      </c>
      <c r="C542" s="1" t="n">
        <v>63.585111</v>
      </c>
      <c r="D542" s="1" t="n">
        <v>44.113333</v>
      </c>
      <c r="E542" s="1" t="n">
        <v>2.181185</v>
      </c>
      <c r="F542" s="1" t="n">
        <v>2.11</v>
      </c>
    </row>
    <row r="543" customFormat="false" ht="15" hidden="false" customHeight="false" outlineLevel="0" collapsed="false">
      <c r="A543" s="1" t="n">
        <v>10.82</v>
      </c>
      <c r="B543" s="1" t="n">
        <v>0.881365</v>
      </c>
      <c r="C543" s="1" t="n">
        <v>65.585111</v>
      </c>
      <c r="D543" s="1" t="n">
        <v>47.373333</v>
      </c>
      <c r="E543" s="1" t="n">
        <v>2.168554</v>
      </c>
      <c r="F543" s="1" t="n">
        <v>2.15</v>
      </c>
    </row>
    <row r="544" customFormat="false" ht="15" hidden="false" customHeight="false" outlineLevel="0" collapsed="false">
      <c r="A544" s="1" t="n">
        <v>10.84</v>
      </c>
      <c r="B544" s="1" t="n">
        <v>0.838812</v>
      </c>
      <c r="C544" s="1" t="n">
        <v>65.918444</v>
      </c>
      <c r="D544" s="1" t="n">
        <v>49.813333</v>
      </c>
      <c r="E544" s="1" t="n">
        <v>2.181076</v>
      </c>
      <c r="F544" s="1" t="n">
        <v>2.22</v>
      </c>
    </row>
    <row r="545" customFormat="false" ht="15" hidden="false" customHeight="false" outlineLevel="0" collapsed="false">
      <c r="A545" s="1" t="n">
        <v>10.86</v>
      </c>
      <c r="B545" s="1" t="n">
        <v>1.010237</v>
      </c>
      <c r="C545" s="1" t="n">
        <v>60.868667</v>
      </c>
      <c r="D545" s="1" t="n">
        <v>128.773333</v>
      </c>
      <c r="E545" s="1" t="n">
        <v>2.181185</v>
      </c>
      <c r="F545" s="1" t="n">
        <v>0.58</v>
      </c>
    </row>
    <row r="546" customFormat="false" ht="15" hidden="false" customHeight="false" outlineLevel="0" collapsed="false">
      <c r="A546" s="1" t="n">
        <v>10.88</v>
      </c>
      <c r="B546" s="1" t="n">
        <v>1.010237</v>
      </c>
      <c r="C546" s="1" t="n">
        <v>59.424222</v>
      </c>
      <c r="D546" s="1" t="n">
        <v>128.773333</v>
      </c>
      <c r="E546" s="1" t="n">
        <v>2.181665</v>
      </c>
      <c r="F546" s="1" t="n">
        <v>2.11</v>
      </c>
    </row>
    <row r="547" customFormat="false" ht="15" hidden="false" customHeight="false" outlineLevel="0" collapsed="false">
      <c r="A547" s="1" t="n">
        <v>10.9</v>
      </c>
      <c r="B547" s="1" t="n">
        <v>1.010237</v>
      </c>
      <c r="C547" s="1" t="n">
        <v>57.979778</v>
      </c>
      <c r="D547" s="1" t="n">
        <v>127.96</v>
      </c>
      <c r="E547" s="1" t="n">
        <v>2.2045095</v>
      </c>
      <c r="F547" s="1" t="n">
        <v>2.05</v>
      </c>
    </row>
    <row r="548" customFormat="false" ht="15" hidden="false" customHeight="false" outlineLevel="0" collapsed="false">
      <c r="A548" s="1" t="n">
        <v>10.92</v>
      </c>
      <c r="B548" s="1" t="n">
        <v>0.98896</v>
      </c>
      <c r="C548" s="1" t="n">
        <v>59.090889</v>
      </c>
      <c r="D548" s="1" t="n">
        <v>129.586667</v>
      </c>
      <c r="E548" s="1" t="n">
        <v>2.193664</v>
      </c>
      <c r="F548" s="1" t="n">
        <v>2.15</v>
      </c>
    </row>
    <row r="549" customFormat="false" ht="15" hidden="false" customHeight="false" outlineLevel="0" collapsed="false">
      <c r="A549" s="1" t="n">
        <v>10.94</v>
      </c>
      <c r="B549" s="1" t="n">
        <v>0.893216</v>
      </c>
      <c r="C549" s="1" t="n">
        <v>62.202</v>
      </c>
      <c r="D549" s="1" t="n">
        <v>125.513333</v>
      </c>
      <c r="E549" s="1" t="n">
        <v>2.2141745</v>
      </c>
      <c r="F549" s="1" t="n">
        <v>2.05</v>
      </c>
    </row>
    <row r="550" customFormat="false" ht="15" hidden="false" customHeight="false" outlineLevel="0" collapsed="false">
      <c r="A550" s="1" t="n">
        <v>10.96</v>
      </c>
      <c r="B550" s="1" t="n">
        <v>0.914492</v>
      </c>
      <c r="C550" s="1" t="n">
        <v>66.757556</v>
      </c>
      <c r="D550" s="1" t="n">
        <v>124.7</v>
      </c>
      <c r="E550" s="1" t="n">
        <v>2.2141745</v>
      </c>
      <c r="F550" s="1" t="n">
        <v>2.15</v>
      </c>
    </row>
    <row r="551" customFormat="false" ht="15" hidden="false" customHeight="false" outlineLevel="0" collapsed="false">
      <c r="A551" s="1" t="n">
        <v>10.98</v>
      </c>
      <c r="B551" s="1" t="n">
        <v>0.893216</v>
      </c>
      <c r="C551" s="1" t="n">
        <v>69.090889</v>
      </c>
      <c r="D551" s="1" t="n">
        <v>123.886667</v>
      </c>
      <c r="E551" s="1" t="n">
        <v>2.2199385</v>
      </c>
      <c r="F551" s="1" t="n">
        <v>2.05</v>
      </c>
    </row>
    <row r="552" customFormat="false" ht="15" hidden="false" customHeight="false" outlineLevel="0" collapsed="false">
      <c r="A552" s="1" t="n">
        <v>11</v>
      </c>
      <c r="B552" s="1" t="n">
        <v>0.893216</v>
      </c>
      <c r="C552" s="1" t="n">
        <v>68.979778</v>
      </c>
      <c r="D552" s="1" t="n">
        <v>125.513333</v>
      </c>
      <c r="E552" s="1" t="n">
        <v>2.2214945</v>
      </c>
      <c r="F552" s="1" t="n">
        <v>2.11</v>
      </c>
    </row>
    <row r="553" customFormat="false" ht="15" hidden="false" customHeight="false" outlineLevel="0" collapsed="false">
      <c r="A553" s="1" t="n">
        <v>11.02</v>
      </c>
      <c r="B553" s="1" t="n">
        <v>0.893216</v>
      </c>
      <c r="C553" s="1" t="n">
        <v>62.202</v>
      </c>
      <c r="D553" s="1" t="n">
        <v>127.96</v>
      </c>
      <c r="E553" s="1" t="n">
        <v>2.225624</v>
      </c>
      <c r="F553" s="1" t="n">
        <v>2.05</v>
      </c>
    </row>
    <row r="554" customFormat="false" ht="15" hidden="false" customHeight="false" outlineLevel="0" collapsed="false">
      <c r="A554" s="1" t="n">
        <v>11.04</v>
      </c>
      <c r="B554" s="1" t="n">
        <v>0.893216</v>
      </c>
      <c r="C554" s="1" t="n">
        <v>57.646444</v>
      </c>
      <c r="D554" s="1" t="n">
        <v>129.586667</v>
      </c>
      <c r="E554" s="1" t="n">
        <v>2.2331575</v>
      </c>
      <c r="F554" s="1" t="n">
        <v>2.11</v>
      </c>
    </row>
    <row r="555" customFormat="false" ht="15" hidden="false" customHeight="false" outlineLevel="0" collapsed="false">
      <c r="A555" s="1" t="n">
        <v>11.06</v>
      </c>
      <c r="B555" s="1" t="n">
        <v>0.893216</v>
      </c>
      <c r="C555" s="1" t="n">
        <v>52.313111</v>
      </c>
      <c r="D555" s="1" t="n">
        <v>128.773333</v>
      </c>
      <c r="E555" s="1" t="n">
        <v>2.2522285</v>
      </c>
      <c r="F555" s="1" t="n">
        <v>2.15</v>
      </c>
    </row>
    <row r="556" customFormat="false" ht="15" hidden="false" customHeight="false" outlineLevel="0" collapsed="false">
      <c r="A556" s="1" t="n">
        <v>11.08</v>
      </c>
      <c r="B556" s="1" t="n">
        <v>0.914492</v>
      </c>
      <c r="C556" s="1" t="n">
        <v>46.868667</v>
      </c>
      <c r="D556" s="1" t="n">
        <v>129.586667</v>
      </c>
      <c r="E556" s="1" t="n">
        <v>2.2584635</v>
      </c>
      <c r="F556" s="1" t="n">
        <v>2.11</v>
      </c>
    </row>
    <row r="557" customFormat="false" ht="15" hidden="false" customHeight="false" outlineLevel="0" collapsed="false">
      <c r="A557" s="1" t="n">
        <v>11.1</v>
      </c>
      <c r="B557" s="1" t="n">
        <v>0.914492</v>
      </c>
      <c r="C557" s="1" t="n">
        <v>46.424222</v>
      </c>
      <c r="D557" s="1" t="n">
        <v>129.586667</v>
      </c>
      <c r="E557" s="1" t="n">
        <v>2.2563495</v>
      </c>
      <c r="F557" s="1" t="n">
        <v>2.02</v>
      </c>
    </row>
    <row r="558" customFormat="false" ht="15" hidden="false" customHeight="false" outlineLevel="0" collapsed="false">
      <c r="A558" s="1" t="n">
        <v>11.12</v>
      </c>
      <c r="B558" s="1" t="n">
        <v>0.913514</v>
      </c>
      <c r="C558" s="1" t="n">
        <v>49.199333</v>
      </c>
      <c r="D558" s="1" t="n">
        <v>129.586667</v>
      </c>
      <c r="E558" s="1" t="n">
        <v>2.258002</v>
      </c>
      <c r="F558" s="1" t="n">
        <v>2.08</v>
      </c>
    </row>
    <row r="559" customFormat="false" ht="15" hidden="false" customHeight="false" outlineLevel="0" collapsed="false">
      <c r="A559" s="1" t="n">
        <v>11.14</v>
      </c>
      <c r="B559" s="1" t="n">
        <v>0.956068</v>
      </c>
      <c r="C559" s="1" t="n">
        <v>51.977111</v>
      </c>
      <c r="D559" s="1" t="n">
        <v>131.213333</v>
      </c>
      <c r="E559" s="1" t="n">
        <v>2.260228</v>
      </c>
      <c r="F559" s="1" t="n">
        <v>2.11</v>
      </c>
    </row>
    <row r="560" customFormat="false" ht="15" hidden="false" customHeight="false" outlineLevel="0" collapsed="false">
      <c r="A560" s="1" t="n">
        <v>11.16</v>
      </c>
      <c r="B560" s="1" t="n">
        <v>0.956068</v>
      </c>
      <c r="C560" s="1" t="n">
        <v>53.199333</v>
      </c>
      <c r="D560" s="1" t="n">
        <v>127.96</v>
      </c>
      <c r="E560" s="1" t="n">
        <v>2.2678285</v>
      </c>
      <c r="F560" s="1" t="n">
        <v>2.11</v>
      </c>
    </row>
    <row r="561" customFormat="false" ht="15" hidden="false" customHeight="false" outlineLevel="0" collapsed="false">
      <c r="A561" s="1" t="n">
        <v>11.18</v>
      </c>
      <c r="B561" s="1" t="n">
        <v>0.870961</v>
      </c>
      <c r="C561" s="1" t="n">
        <v>52.977111</v>
      </c>
      <c r="D561" s="1" t="n">
        <v>124.7</v>
      </c>
      <c r="E561" s="1" t="n">
        <v>2.278098</v>
      </c>
      <c r="F561" s="1" t="n">
        <v>2.11</v>
      </c>
    </row>
    <row r="562" customFormat="false" ht="15" hidden="false" customHeight="false" outlineLevel="0" collapsed="false">
      <c r="A562" s="1" t="n">
        <v>11.2</v>
      </c>
      <c r="B562" s="1" t="n">
        <v>0.839046</v>
      </c>
      <c r="C562" s="1" t="n">
        <v>51.310444</v>
      </c>
      <c r="D562" s="1" t="n">
        <v>124.7</v>
      </c>
      <c r="E562" s="1" t="n">
        <v>2.279407</v>
      </c>
      <c r="F562" s="1" t="n">
        <v>2.11</v>
      </c>
    </row>
    <row r="563" customFormat="false" ht="15" hidden="false" customHeight="false" outlineLevel="0" collapsed="false">
      <c r="A563" s="1" t="n">
        <v>11.22</v>
      </c>
      <c r="B563" s="1" t="n">
        <v>0.709431</v>
      </c>
      <c r="C563" s="1" t="n">
        <v>46.305111</v>
      </c>
      <c r="D563" s="1" t="n">
        <v>119.82</v>
      </c>
      <c r="E563" s="1" t="n">
        <v>2.291046</v>
      </c>
      <c r="F563" s="1" t="n">
        <v>2.11</v>
      </c>
    </row>
    <row r="564" customFormat="false" ht="15" hidden="false" customHeight="false" outlineLevel="0" collapsed="false">
      <c r="A564" s="1" t="n">
        <v>11.24</v>
      </c>
      <c r="B564" s="1" t="n">
        <v>0.677516</v>
      </c>
      <c r="C564" s="1" t="n">
        <v>39.527333</v>
      </c>
      <c r="D564" s="1" t="n">
        <v>119.82</v>
      </c>
      <c r="E564" s="1" t="n">
        <v>2.290292</v>
      </c>
      <c r="F564" s="1" t="n">
        <v>2.11</v>
      </c>
    </row>
    <row r="565" customFormat="false" ht="15" hidden="false" customHeight="false" outlineLevel="0" collapsed="false">
      <c r="A565" s="1" t="n">
        <v>11.26</v>
      </c>
      <c r="B565" s="1" t="n">
        <v>0.677516</v>
      </c>
      <c r="C565" s="1" t="n">
        <v>35.860667</v>
      </c>
      <c r="D565" s="1" t="n">
        <v>120.633333</v>
      </c>
      <c r="E565" s="1" t="n">
        <v>2.309427</v>
      </c>
      <c r="F565" s="1" t="n">
        <v>2.11</v>
      </c>
    </row>
    <row r="566" customFormat="false" ht="15" hidden="false" customHeight="false" outlineLevel="0" collapsed="false">
      <c r="A566" s="1" t="n">
        <v>11.28</v>
      </c>
      <c r="B566" s="1" t="n">
        <v>0.72973</v>
      </c>
      <c r="C566" s="1" t="n">
        <v>30.413556</v>
      </c>
      <c r="D566" s="1" t="n">
        <v>123.073333</v>
      </c>
      <c r="E566" s="1" t="n">
        <v>2.3214245</v>
      </c>
      <c r="F566" s="1" t="n">
        <v>2.08</v>
      </c>
    </row>
    <row r="567" customFormat="false" ht="15" hidden="false" customHeight="false" outlineLevel="0" collapsed="false">
      <c r="A567" s="1" t="n">
        <v>11.3</v>
      </c>
      <c r="B567" s="1" t="n">
        <v>0.79356</v>
      </c>
      <c r="C567" s="1" t="n">
        <v>27.858</v>
      </c>
      <c r="D567" s="1" t="n">
        <v>126.326667</v>
      </c>
      <c r="E567" s="1" t="n">
        <v>2.3151405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0.804198</v>
      </c>
      <c r="C568" s="1" t="n">
        <v>25.969111</v>
      </c>
      <c r="D568" s="1" t="n">
        <v>126.326667</v>
      </c>
      <c r="E568" s="1" t="n">
        <v>2.3290585</v>
      </c>
      <c r="F568" s="1" t="n">
        <v>2.08</v>
      </c>
    </row>
    <row r="569" customFormat="false" ht="15" hidden="false" customHeight="false" outlineLevel="0" collapsed="false">
      <c r="A569" s="1" t="n">
        <v>11.34</v>
      </c>
      <c r="B569" s="1" t="n">
        <v>0.782922</v>
      </c>
      <c r="C569" s="1" t="n">
        <v>26.635778</v>
      </c>
      <c r="D569" s="1" t="n">
        <v>122.26</v>
      </c>
      <c r="E569" s="1" t="n">
        <v>2.325844</v>
      </c>
      <c r="F569" s="1" t="n">
        <v>2.05</v>
      </c>
    </row>
    <row r="570" customFormat="false" ht="15" hidden="false" customHeight="false" outlineLevel="0" collapsed="false">
      <c r="A570" s="1" t="n">
        <v>11.36</v>
      </c>
      <c r="B570" s="1" t="n">
        <v>0.740368</v>
      </c>
      <c r="C570" s="1" t="n">
        <v>31.635778</v>
      </c>
      <c r="D570" s="1" t="n">
        <v>121.446667</v>
      </c>
      <c r="E570" s="1" t="n">
        <v>2.3404515</v>
      </c>
      <c r="F570" s="1" t="n">
        <v>2.11</v>
      </c>
    </row>
    <row r="571" customFormat="false" ht="15" hidden="false" customHeight="false" outlineLevel="0" collapsed="false">
      <c r="A571" s="1" t="n">
        <v>11.38</v>
      </c>
      <c r="B571" s="1" t="n">
        <v>0.728752</v>
      </c>
      <c r="C571" s="1" t="n">
        <v>35.410889</v>
      </c>
      <c r="D571" s="1" t="n">
        <v>123.073333</v>
      </c>
      <c r="E571" s="1" t="n">
        <v>2.3387145</v>
      </c>
      <c r="F571" s="1" t="n">
        <v>2.05</v>
      </c>
    </row>
    <row r="572" customFormat="false" ht="15" hidden="false" customHeight="false" outlineLevel="0" collapsed="false">
      <c r="A572" s="1" t="n">
        <v>11.4</v>
      </c>
      <c r="B572" s="1" t="n">
        <v>0.739391</v>
      </c>
      <c r="C572" s="1" t="n">
        <v>38.522</v>
      </c>
      <c r="D572" s="1" t="n">
        <v>126.326667</v>
      </c>
      <c r="E572" s="1" t="n">
        <v>2.33288</v>
      </c>
      <c r="F572" s="1" t="n">
        <v>2.05</v>
      </c>
    </row>
    <row r="573" customFormat="false" ht="15" hidden="false" customHeight="false" outlineLevel="0" collapsed="false">
      <c r="A573" s="1" t="n">
        <v>11.42</v>
      </c>
      <c r="B573" s="1" t="n">
        <v>0.781944</v>
      </c>
      <c r="C573" s="1" t="n">
        <v>40.077556</v>
      </c>
      <c r="D573" s="1" t="n">
        <v>129.586667</v>
      </c>
      <c r="E573" s="1" t="n">
        <v>2.3383115</v>
      </c>
      <c r="F573" s="1" t="n">
        <v>2.11</v>
      </c>
    </row>
    <row r="574" customFormat="false" ht="15" hidden="false" customHeight="false" outlineLevel="0" collapsed="false">
      <c r="A574" s="1" t="n">
        <v>11.44</v>
      </c>
      <c r="B574" s="1" t="n">
        <v>0.835135</v>
      </c>
      <c r="C574" s="1" t="n">
        <v>41.299778</v>
      </c>
      <c r="D574" s="1" t="n">
        <v>132.84</v>
      </c>
      <c r="E574" s="1" t="n">
        <v>2.332937</v>
      </c>
      <c r="F574" s="1" t="n">
        <v>2.05</v>
      </c>
    </row>
    <row r="575" customFormat="false" ht="15" hidden="false" customHeight="false" outlineLevel="0" collapsed="false">
      <c r="A575" s="1" t="n">
        <v>11.46</v>
      </c>
      <c r="B575" s="1" t="n">
        <v>0.908626</v>
      </c>
      <c r="C575" s="1" t="n">
        <v>41.408222</v>
      </c>
      <c r="D575" s="1" t="n">
        <v>133.653333</v>
      </c>
      <c r="E575" s="1" t="n">
        <v>2.341881</v>
      </c>
      <c r="F575" s="1" t="n">
        <v>2.05</v>
      </c>
    </row>
    <row r="576" customFormat="false" ht="15" hidden="false" customHeight="false" outlineLevel="0" collapsed="false">
      <c r="A576" s="1" t="n">
        <v>11.48</v>
      </c>
      <c r="B576" s="1" t="n">
        <v>0.951179</v>
      </c>
      <c r="C576" s="1" t="n">
        <v>41.963778</v>
      </c>
      <c r="D576" s="1" t="n">
        <v>135.286667</v>
      </c>
      <c r="E576" s="1" t="n">
        <v>2.342311</v>
      </c>
      <c r="F576" s="1" t="n">
        <v>2.08</v>
      </c>
    </row>
    <row r="577" customFormat="false" ht="15" hidden="false" customHeight="false" outlineLevel="0" collapsed="false">
      <c r="A577" s="1" t="n">
        <v>11.5</v>
      </c>
      <c r="B577" s="1" t="n">
        <v>1.00437</v>
      </c>
      <c r="C577" s="1" t="n">
        <v>43.408222</v>
      </c>
      <c r="D577" s="1" t="n">
        <v>136.913333</v>
      </c>
      <c r="E577" s="1" t="n">
        <v>2.356081</v>
      </c>
      <c r="F577" s="1" t="n">
        <v>2.05</v>
      </c>
    </row>
    <row r="578" customFormat="false" ht="15" hidden="false" customHeight="false" outlineLevel="0" collapsed="false">
      <c r="A578" s="1" t="n">
        <v>11.52</v>
      </c>
      <c r="B578" s="1" t="n">
        <v>0.972455</v>
      </c>
      <c r="C578" s="1" t="n">
        <v>41.519333</v>
      </c>
      <c r="D578" s="1" t="n">
        <v>136.1</v>
      </c>
      <c r="E578" s="1" t="n">
        <v>2.3495785</v>
      </c>
      <c r="F578" s="1" t="n">
        <v>2.05</v>
      </c>
    </row>
    <row r="579" customFormat="false" ht="15" hidden="false" customHeight="false" outlineLevel="0" collapsed="false">
      <c r="A579" s="1" t="n">
        <v>11.54</v>
      </c>
      <c r="B579" s="1" t="n">
        <v>0.951179</v>
      </c>
      <c r="C579" s="1" t="n">
        <v>40.408222</v>
      </c>
      <c r="D579" s="1" t="n">
        <v>135.286667</v>
      </c>
      <c r="E579" s="1" t="n">
        <v>2.3513315</v>
      </c>
      <c r="F579" s="1" t="n">
        <v>2.11</v>
      </c>
    </row>
    <row r="580" customFormat="false" ht="15" hidden="false" customHeight="false" outlineLevel="0" collapsed="false">
      <c r="A580" s="1" t="n">
        <v>11.56</v>
      </c>
      <c r="B580" s="1" t="n">
        <v>0.939563</v>
      </c>
      <c r="C580" s="1" t="n">
        <v>40.85</v>
      </c>
      <c r="D580" s="1" t="n">
        <v>134.466667</v>
      </c>
      <c r="E580" s="1" t="n">
        <v>2.359847</v>
      </c>
      <c r="F580" s="1" t="n">
        <v>2.05</v>
      </c>
    </row>
    <row r="581" customFormat="false" ht="15" hidden="false" customHeight="false" outlineLevel="0" collapsed="false">
      <c r="A581" s="1" t="n">
        <v>11.58</v>
      </c>
      <c r="B581" s="1" t="n">
        <v>0.897009</v>
      </c>
      <c r="C581" s="1" t="n">
        <v>41.85</v>
      </c>
      <c r="D581" s="1" t="n">
        <v>132.84</v>
      </c>
      <c r="E581" s="1" t="n">
        <v>2.374082</v>
      </c>
      <c r="F581" s="1" t="n">
        <v>2.08</v>
      </c>
    </row>
    <row r="582" customFormat="false" ht="15" hidden="false" customHeight="false" outlineLevel="0" collapsed="false">
      <c r="A582" s="1" t="n">
        <v>11.6</v>
      </c>
      <c r="B582" s="1" t="n">
        <v>0.865095</v>
      </c>
      <c r="C582" s="1" t="n">
        <v>43.738889</v>
      </c>
      <c r="D582" s="1" t="n">
        <v>132.84</v>
      </c>
      <c r="E582" s="1" t="n">
        <v>2.3814815</v>
      </c>
      <c r="F582" s="1" t="n">
        <v>2.05</v>
      </c>
    </row>
    <row r="583" customFormat="false" ht="15" hidden="false" customHeight="false" outlineLevel="0" collapsed="false">
      <c r="A583" s="1" t="n">
        <v>11.62</v>
      </c>
      <c r="B583" s="1" t="n">
        <v>0.897009</v>
      </c>
      <c r="C583" s="1" t="n">
        <v>43.738889</v>
      </c>
      <c r="D583" s="1" t="n">
        <v>134.466667</v>
      </c>
      <c r="E583" s="1" t="n">
        <v>2.3707115</v>
      </c>
      <c r="F583" s="1" t="n">
        <v>2.05</v>
      </c>
    </row>
    <row r="584" customFormat="false" ht="15" hidden="false" customHeight="false" outlineLevel="0" collapsed="false">
      <c r="A584" s="1" t="n">
        <v>11.64</v>
      </c>
      <c r="B584" s="1" t="n">
        <v>0.91633</v>
      </c>
      <c r="C584" s="1" t="n">
        <v>43.955778</v>
      </c>
      <c r="D584" s="1" t="n">
        <v>136.1</v>
      </c>
      <c r="E584" s="1" t="n">
        <v>2.372097</v>
      </c>
      <c r="F584" s="1" t="n">
        <v>2.15</v>
      </c>
    </row>
    <row r="585" customFormat="false" ht="15" hidden="false" customHeight="false" outlineLevel="0" collapsed="false">
      <c r="A585" s="1" t="n">
        <v>11.66</v>
      </c>
      <c r="B585" s="1" t="n">
        <v>0.895054</v>
      </c>
      <c r="C585" s="1" t="n">
        <v>43.289111</v>
      </c>
      <c r="D585" s="1" t="n">
        <v>134.466667</v>
      </c>
      <c r="E585" s="1" t="n">
        <v>2.386042</v>
      </c>
      <c r="F585" s="1" t="n">
        <v>2.08</v>
      </c>
    </row>
    <row r="586" customFormat="false" ht="15" hidden="false" customHeight="false" outlineLevel="0" collapsed="false">
      <c r="A586" s="1" t="n">
        <v>11.68</v>
      </c>
      <c r="B586" s="1" t="n">
        <v>0.905692</v>
      </c>
      <c r="C586" s="1" t="n">
        <v>42.622444</v>
      </c>
      <c r="D586" s="1" t="n">
        <v>137.726667</v>
      </c>
      <c r="E586" s="1" t="n">
        <v>2.384346</v>
      </c>
      <c r="F586" s="1" t="n">
        <v>2.08</v>
      </c>
    </row>
    <row r="587" customFormat="false" ht="15" hidden="false" customHeight="false" outlineLevel="0" collapsed="false">
      <c r="A587" s="1" t="n">
        <v>11.7</v>
      </c>
      <c r="B587" s="1" t="n">
        <v>0.895054</v>
      </c>
      <c r="C587" s="1" t="n">
        <v>43.400222</v>
      </c>
      <c r="D587" s="1" t="n">
        <v>136.1</v>
      </c>
      <c r="E587" s="1" t="n">
        <v>2.3955865</v>
      </c>
      <c r="F587" s="1" t="n">
        <v>2.08</v>
      </c>
    </row>
    <row r="588" customFormat="false" ht="15" hidden="false" customHeight="false" outlineLevel="0" collapsed="false">
      <c r="A588" s="1" t="n">
        <v>11.72</v>
      </c>
      <c r="B588" s="1" t="n">
        <v>0.841862</v>
      </c>
      <c r="C588" s="1" t="n">
        <v>46.955778</v>
      </c>
      <c r="D588" s="1" t="n">
        <v>133.653333</v>
      </c>
      <c r="E588" s="1" t="n">
        <v>2.4035825</v>
      </c>
      <c r="F588" s="1" t="n">
        <v>2.08</v>
      </c>
    </row>
    <row r="589" customFormat="false" ht="15" hidden="false" customHeight="false" outlineLevel="0" collapsed="false">
      <c r="A589" s="1" t="n">
        <v>11.74</v>
      </c>
      <c r="B589" s="1" t="n">
        <v>0.851523</v>
      </c>
      <c r="C589" s="1" t="n">
        <v>46.953111</v>
      </c>
      <c r="D589" s="1" t="n">
        <v>133.653333</v>
      </c>
      <c r="E589" s="1" t="n">
        <v>2.3989835</v>
      </c>
      <c r="F589" s="1" t="n">
        <v>2.11</v>
      </c>
    </row>
    <row r="590" customFormat="false" ht="15" hidden="false" customHeight="false" outlineLevel="0" collapsed="false">
      <c r="A590" s="1" t="n">
        <v>11.76</v>
      </c>
      <c r="B590" s="1" t="n">
        <v>0.787693</v>
      </c>
      <c r="C590" s="1" t="n">
        <v>45.619778</v>
      </c>
      <c r="D590" s="1" t="n">
        <v>134.466667</v>
      </c>
      <c r="E590" s="1" t="n">
        <v>2.4243425</v>
      </c>
      <c r="F590" s="1" t="n">
        <v>2.05</v>
      </c>
    </row>
    <row r="591" customFormat="false" ht="15" hidden="false" customHeight="false" outlineLevel="0" collapsed="false">
      <c r="A591" s="1" t="n">
        <v>11.78</v>
      </c>
      <c r="B591" s="1" t="n">
        <v>0.777055</v>
      </c>
      <c r="C591" s="1" t="n">
        <v>45.175333</v>
      </c>
      <c r="D591" s="1" t="n">
        <v>133.653333</v>
      </c>
      <c r="E591" s="1" t="n">
        <v>2.412658</v>
      </c>
      <c r="F591" s="1" t="n">
        <v>2.02</v>
      </c>
    </row>
    <row r="592" customFormat="false" ht="15" hidden="false" customHeight="false" outlineLevel="0" collapsed="false">
      <c r="A592" s="1" t="n">
        <v>11.8</v>
      </c>
      <c r="B592" s="1" t="n">
        <v>0.798331</v>
      </c>
      <c r="C592" s="1" t="n">
        <v>41.064222</v>
      </c>
      <c r="D592" s="1" t="n">
        <v>135.286667</v>
      </c>
      <c r="E592" s="1" t="n">
        <v>2.4186705</v>
      </c>
      <c r="F592" s="1" t="n">
        <v>2.22</v>
      </c>
    </row>
    <row r="593" customFormat="false" ht="15" hidden="false" customHeight="false" outlineLevel="0" collapsed="false">
      <c r="A593" s="1" t="n">
        <v>11.82</v>
      </c>
      <c r="B593" s="1" t="n">
        <v>0.83318</v>
      </c>
      <c r="C593" s="1" t="n">
        <v>32.627778</v>
      </c>
      <c r="D593" s="1" t="n">
        <v>199.586667</v>
      </c>
      <c r="E593" s="1" t="n">
        <v>2.429589</v>
      </c>
      <c r="F593" s="1" t="n">
        <v>0.45</v>
      </c>
    </row>
    <row r="594" customFormat="false" ht="15" hidden="false" customHeight="false" outlineLevel="0" collapsed="false">
      <c r="A594" s="1" t="n">
        <v>11.84</v>
      </c>
      <c r="B594" s="1" t="n">
        <v>0.907648</v>
      </c>
      <c r="C594" s="1" t="n">
        <v>31.738889</v>
      </c>
      <c r="D594" s="1" t="n">
        <v>209.36</v>
      </c>
      <c r="E594" s="1" t="n">
        <v>2.4283395</v>
      </c>
      <c r="F594" s="1" t="n">
        <v>2.11</v>
      </c>
    </row>
    <row r="595" customFormat="false" ht="15" hidden="false" customHeight="false" outlineLevel="0" collapsed="false">
      <c r="A595" s="1" t="n">
        <v>11.86</v>
      </c>
      <c r="B595" s="1" t="n">
        <v>0.918286</v>
      </c>
      <c r="C595" s="1" t="n">
        <v>29.961111</v>
      </c>
      <c r="D595" s="1" t="n">
        <v>208.546667</v>
      </c>
      <c r="E595" s="1" t="n">
        <v>2.445276</v>
      </c>
      <c r="F595" s="1" t="n">
        <v>2.11</v>
      </c>
    </row>
    <row r="596" customFormat="false" ht="15" hidden="false" customHeight="false" outlineLevel="0" collapsed="false">
      <c r="A596" s="1" t="n">
        <v>11.88</v>
      </c>
      <c r="B596" s="1" t="n">
        <v>0.897009</v>
      </c>
      <c r="C596" s="1" t="n">
        <v>29.183333</v>
      </c>
      <c r="D596" s="1" t="n">
        <v>207.726667</v>
      </c>
      <c r="E596" s="1" t="n">
        <v>2.4454375</v>
      </c>
      <c r="F596" s="1" t="n">
        <v>2.11</v>
      </c>
    </row>
    <row r="597" customFormat="false" ht="15" hidden="false" customHeight="false" outlineLevel="0" collapsed="false">
      <c r="A597" s="1" t="n">
        <v>11.9</v>
      </c>
      <c r="B597" s="1" t="n">
        <v>0.887349</v>
      </c>
      <c r="C597" s="1" t="n">
        <v>28.408222</v>
      </c>
      <c r="D597" s="1" t="n">
        <v>206.1</v>
      </c>
      <c r="E597" s="1" t="n">
        <v>2.451944</v>
      </c>
      <c r="F597" s="1" t="n">
        <v>2.05</v>
      </c>
    </row>
    <row r="598" customFormat="false" ht="15" hidden="false" customHeight="false" outlineLevel="0" collapsed="false">
      <c r="A598" s="1" t="n">
        <v>11.92</v>
      </c>
      <c r="B598" s="1" t="n">
        <v>0.855434</v>
      </c>
      <c r="C598" s="1" t="n">
        <v>27.963778</v>
      </c>
      <c r="D598" s="1" t="n">
        <v>203.66</v>
      </c>
      <c r="E598" s="1" t="n">
        <v>2.4631925</v>
      </c>
      <c r="F598" s="1" t="n">
        <v>2.08</v>
      </c>
    </row>
    <row r="599" customFormat="false" ht="15" hidden="false" customHeight="false" outlineLevel="0" collapsed="false">
      <c r="A599" s="1" t="n">
        <v>11.94</v>
      </c>
      <c r="B599" s="1" t="n">
        <v>0.844796</v>
      </c>
      <c r="C599" s="1" t="n">
        <v>28.741556</v>
      </c>
      <c r="D599" s="1" t="n">
        <v>205.286667</v>
      </c>
      <c r="E599" s="1" t="n">
        <v>2.471278</v>
      </c>
      <c r="F599" s="1" t="n">
        <v>2.05</v>
      </c>
    </row>
    <row r="600" customFormat="false" ht="15" hidden="false" customHeight="false" outlineLevel="0" collapsed="false">
      <c r="A600" s="1" t="n">
        <v>11.96</v>
      </c>
      <c r="B600" s="1" t="n">
        <v>0.855434</v>
      </c>
      <c r="C600" s="1" t="n">
        <v>28.408222</v>
      </c>
      <c r="D600" s="1" t="n">
        <v>205.286667</v>
      </c>
      <c r="E600" s="1" t="n">
        <v>2.4812705</v>
      </c>
      <c r="F600" s="1" t="n">
        <v>2.18</v>
      </c>
    </row>
    <row r="601" customFormat="false" ht="15" hidden="false" customHeight="false" outlineLevel="0" collapsed="false">
      <c r="A601" s="1" t="n">
        <v>11.98</v>
      </c>
      <c r="B601" s="1" t="n">
        <v>0.897987</v>
      </c>
      <c r="C601" s="1" t="n">
        <v>30.297111</v>
      </c>
      <c r="D601" s="1" t="n">
        <v>204.473333</v>
      </c>
      <c r="E601" s="1" t="n">
        <v>2.486352</v>
      </c>
      <c r="F601" s="1" t="n">
        <v>1.99</v>
      </c>
    </row>
    <row r="602" customFormat="false" ht="15" hidden="false" customHeight="false" outlineLevel="0" collapsed="false">
      <c r="A602" s="1" t="n">
        <v>12</v>
      </c>
      <c r="B602" s="1" t="n">
        <v>0.791604</v>
      </c>
      <c r="C602" s="1" t="n">
        <v>29.297111</v>
      </c>
      <c r="D602" s="1" t="n">
        <v>201.22</v>
      </c>
      <c r="E602" s="1" t="n">
        <v>2.4958495</v>
      </c>
      <c r="F602" s="1" t="n">
        <v>2.08</v>
      </c>
    </row>
    <row r="603" customFormat="false" ht="15" hidden="false" customHeight="false" outlineLevel="0" collapsed="false">
      <c r="A603" s="1" t="n">
        <v>12.02</v>
      </c>
      <c r="B603" s="1" t="n">
        <v>0.790626</v>
      </c>
      <c r="C603" s="1" t="n">
        <v>29.183333</v>
      </c>
      <c r="D603" s="1" t="n">
        <v>201.22</v>
      </c>
      <c r="E603" s="1" t="n">
        <v>2.4985405</v>
      </c>
      <c r="F603" s="1" t="n">
        <v>2.05</v>
      </c>
    </row>
    <row r="604" customFormat="false" ht="15" hidden="false" customHeight="false" outlineLevel="0" collapsed="false">
      <c r="A604" s="1" t="n">
        <v>12.04</v>
      </c>
      <c r="B604" s="1" t="n">
        <v>0.727774</v>
      </c>
      <c r="C604" s="1" t="n">
        <v>27.963778</v>
      </c>
      <c r="D604" s="1" t="n">
        <v>196.333333</v>
      </c>
      <c r="E604" s="1" t="n">
        <v>2.503088</v>
      </c>
      <c r="F604" s="1" t="n">
        <v>2.18</v>
      </c>
    </row>
    <row r="605" customFormat="false" ht="15" hidden="false" customHeight="false" outlineLevel="0" collapsed="false">
      <c r="A605" s="1" t="n">
        <v>12.06</v>
      </c>
      <c r="B605" s="1" t="n">
        <v>0.621391</v>
      </c>
      <c r="C605" s="1" t="n">
        <v>26.186</v>
      </c>
      <c r="D605" s="1" t="n">
        <v>190.633333</v>
      </c>
      <c r="E605" s="1" t="n">
        <v>2.5045705</v>
      </c>
      <c r="F605" s="1" t="n">
        <v>2.05</v>
      </c>
    </row>
    <row r="606" customFormat="false" ht="15" hidden="false" customHeight="false" outlineLevel="0" collapsed="false">
      <c r="A606" s="1" t="n">
        <v>12.08</v>
      </c>
      <c r="B606" s="1" t="n">
        <v>0.599137</v>
      </c>
      <c r="C606" s="1" t="n">
        <v>25.516667</v>
      </c>
      <c r="D606" s="1" t="n">
        <v>189.82</v>
      </c>
      <c r="E606" s="1" t="n">
        <v>2.505243</v>
      </c>
      <c r="F606" s="1" t="n">
        <v>2.11</v>
      </c>
    </row>
    <row r="607" customFormat="false" ht="15" hidden="false" customHeight="false" outlineLevel="0" collapsed="false">
      <c r="A607" s="1" t="n">
        <v>12.1</v>
      </c>
      <c r="B607" s="1" t="n">
        <v>0.589477</v>
      </c>
      <c r="C607" s="1" t="n">
        <v>23.852667</v>
      </c>
      <c r="D607" s="1" t="n">
        <v>189.006667</v>
      </c>
      <c r="E607" s="1" t="n">
        <v>2.5001475</v>
      </c>
      <c r="F607" s="1" t="n">
        <v>2.05</v>
      </c>
    </row>
    <row r="608" customFormat="false" ht="15" hidden="false" customHeight="false" outlineLevel="0" collapsed="false">
      <c r="A608" s="1" t="n">
        <v>12.12</v>
      </c>
      <c r="B608" s="1" t="n">
        <v>0.589477</v>
      </c>
      <c r="C608" s="1" t="n">
        <v>23.074889</v>
      </c>
      <c r="D608" s="1" t="n">
        <v>189.006667</v>
      </c>
      <c r="E608" s="1" t="n">
        <v>2.5249415</v>
      </c>
      <c r="F608" s="1" t="n">
        <v>2.02</v>
      </c>
    </row>
    <row r="609" customFormat="false" ht="15" hidden="false" customHeight="false" outlineLevel="0" collapsed="false">
      <c r="A609" s="1" t="n">
        <v>12.14</v>
      </c>
      <c r="B609" s="1" t="n">
        <v>0.5682</v>
      </c>
      <c r="C609" s="1" t="n">
        <v>22.519333</v>
      </c>
      <c r="D609" s="1" t="n">
        <v>188.193333</v>
      </c>
      <c r="E609" s="1" t="n">
        <v>2.519914</v>
      </c>
      <c r="F609" s="1" t="n">
        <v>2.11</v>
      </c>
    </row>
    <row r="610" customFormat="false" ht="15" hidden="false" customHeight="false" outlineLevel="0" collapsed="false">
      <c r="A610" s="1" t="n">
        <v>12.16</v>
      </c>
      <c r="B610" s="1" t="n">
        <v>0.610753</v>
      </c>
      <c r="C610" s="1" t="n">
        <v>21.297111</v>
      </c>
      <c r="D610" s="1" t="n">
        <v>192.266667</v>
      </c>
      <c r="E610" s="1" t="n">
        <v>2.533223</v>
      </c>
      <c r="F610" s="1" t="n">
        <v>2.05</v>
      </c>
    </row>
    <row r="611" customFormat="false" ht="15" hidden="false" customHeight="false" outlineLevel="0" collapsed="false">
      <c r="A611" s="1" t="n">
        <v>12.18</v>
      </c>
      <c r="B611" s="1" t="n">
        <v>0.621391</v>
      </c>
      <c r="C611" s="1" t="n">
        <v>20.186</v>
      </c>
      <c r="D611" s="1" t="n">
        <v>194.706667</v>
      </c>
      <c r="E611" s="1" t="n">
        <v>2.536323</v>
      </c>
      <c r="F611" s="1" t="n">
        <v>2.11</v>
      </c>
    </row>
    <row r="612" customFormat="false" ht="15" hidden="false" customHeight="false" outlineLevel="0" collapsed="false">
      <c r="A612" s="1" t="n">
        <v>12.2</v>
      </c>
      <c r="B612" s="1" t="n">
        <v>0.621391</v>
      </c>
      <c r="C612" s="1" t="n">
        <v>19.519333</v>
      </c>
      <c r="D612" s="1" t="n">
        <v>195.52</v>
      </c>
      <c r="E612" s="1" t="n">
        <v>2.54925</v>
      </c>
      <c r="F612" s="1" t="n">
        <v>2.11</v>
      </c>
    </row>
    <row r="613" customFormat="false" ht="15" hidden="false" customHeight="false" outlineLevel="0" collapsed="false">
      <c r="A613" s="1" t="n">
        <v>12.22</v>
      </c>
      <c r="B613" s="1" t="n">
        <v>0.63203</v>
      </c>
      <c r="C613" s="1" t="n">
        <v>18.519333</v>
      </c>
      <c r="D613" s="1" t="n">
        <v>193.893333</v>
      </c>
      <c r="E613" s="1" t="n">
        <v>2.5649575</v>
      </c>
      <c r="F613" s="1" t="n">
        <v>2.05</v>
      </c>
    </row>
    <row r="614" customFormat="false" ht="15" hidden="false" customHeight="false" outlineLevel="0" collapsed="false">
      <c r="A614" s="1" t="n">
        <v>12.24</v>
      </c>
      <c r="B614" s="1" t="n">
        <v>0.663945</v>
      </c>
      <c r="C614" s="1" t="n">
        <v>20.741556</v>
      </c>
      <c r="D614" s="1" t="n">
        <v>196.333333</v>
      </c>
      <c r="E614" s="1" t="n">
        <v>2.562765</v>
      </c>
      <c r="F614" s="1" t="n">
        <v>2.05</v>
      </c>
    </row>
    <row r="615" customFormat="false" ht="15" hidden="false" customHeight="false" outlineLevel="0" collapsed="false">
      <c r="A615" s="1" t="n">
        <v>12.26</v>
      </c>
      <c r="B615" s="1" t="n">
        <v>0.620414</v>
      </c>
      <c r="C615" s="1" t="n">
        <v>23.738889</v>
      </c>
      <c r="D615" s="1" t="n">
        <v>192.266667</v>
      </c>
      <c r="E615" s="1" t="n">
        <v>2.5512695</v>
      </c>
      <c r="F615" s="1" t="n">
        <v>2.02</v>
      </c>
    </row>
    <row r="616" customFormat="false" ht="15" hidden="false" customHeight="false" outlineLevel="0" collapsed="false">
      <c r="A616" s="1" t="n">
        <v>12.28</v>
      </c>
      <c r="B616" s="1" t="n">
        <v>0.5682</v>
      </c>
      <c r="C616" s="1" t="n">
        <v>24.630444</v>
      </c>
      <c r="D616" s="1" t="n">
        <v>190.633333</v>
      </c>
      <c r="E616" s="1" t="n">
        <v>2.5688785</v>
      </c>
      <c r="F616" s="1" t="n">
        <v>2.05</v>
      </c>
    </row>
    <row r="617" customFormat="false" ht="15" hidden="false" customHeight="false" outlineLevel="0" collapsed="false">
      <c r="A617" s="1" t="n">
        <v>12.3</v>
      </c>
      <c r="B617" s="1" t="n">
        <v>0.567222</v>
      </c>
      <c r="C617" s="1" t="n">
        <v>24.738889</v>
      </c>
      <c r="D617" s="1" t="n">
        <v>191.446667</v>
      </c>
      <c r="E617" s="1" t="n">
        <v>2.5691545</v>
      </c>
      <c r="F617" s="1" t="n">
        <v>2.05</v>
      </c>
    </row>
    <row r="618" customFormat="false" ht="15" hidden="false" customHeight="false" outlineLevel="0" collapsed="false">
      <c r="A618" s="1" t="n">
        <v>12.32</v>
      </c>
      <c r="B618" s="1" t="n">
        <v>0.588499</v>
      </c>
      <c r="C618" s="1" t="n">
        <v>24.072222</v>
      </c>
      <c r="D618" s="1" t="n">
        <v>192.266667</v>
      </c>
      <c r="E618" s="1" t="n">
        <v>2.579108</v>
      </c>
      <c r="F618" s="1" t="n">
        <v>2.05</v>
      </c>
    </row>
    <row r="619" customFormat="false" ht="15" hidden="false" customHeight="false" outlineLevel="0" collapsed="false">
      <c r="A619" s="1" t="n">
        <v>12.34</v>
      </c>
      <c r="B619" s="1" t="n">
        <v>0.589477</v>
      </c>
      <c r="C619" s="1" t="n">
        <v>23.630444</v>
      </c>
      <c r="D619" s="1" t="n">
        <v>193.08</v>
      </c>
      <c r="E619" s="1" t="n">
        <v>2.5759125</v>
      </c>
      <c r="F619" s="1" t="n">
        <v>2.05</v>
      </c>
    </row>
    <row r="620" customFormat="false" ht="15" hidden="false" customHeight="false" outlineLevel="0" collapsed="false">
      <c r="A620" s="1" t="n">
        <v>12.36</v>
      </c>
      <c r="B620" s="1" t="n">
        <v>0.609775</v>
      </c>
      <c r="C620" s="1" t="n">
        <v>24.405556</v>
      </c>
      <c r="D620" s="1" t="n">
        <v>194.706667</v>
      </c>
      <c r="E620" s="1" t="n">
        <v>2.5790895</v>
      </c>
      <c r="F620" s="1" t="n">
        <v>2.08</v>
      </c>
    </row>
    <row r="621" customFormat="false" ht="15" hidden="false" customHeight="false" outlineLevel="0" collapsed="false">
      <c r="A621" s="1" t="n">
        <v>12.38</v>
      </c>
      <c r="B621" s="1" t="n">
        <v>0.663945</v>
      </c>
      <c r="C621" s="1" t="n">
        <v>24.741556</v>
      </c>
      <c r="D621" s="1" t="n">
        <v>197.96</v>
      </c>
      <c r="E621" s="1" t="n">
        <v>2.5753895</v>
      </c>
      <c r="F621" s="1" t="n">
        <v>2.05</v>
      </c>
    </row>
    <row r="622" customFormat="false" ht="15" hidden="false" customHeight="false" outlineLevel="0" collapsed="false">
      <c r="A622" s="1" t="n">
        <v>12.4</v>
      </c>
      <c r="B622" s="1" t="n">
        <v>0.684243</v>
      </c>
      <c r="C622" s="1" t="n">
        <v>23.072222</v>
      </c>
      <c r="D622" s="1" t="n">
        <v>202.033333</v>
      </c>
      <c r="E622" s="1" t="n">
        <v>2.5756935</v>
      </c>
      <c r="F622" s="1" t="n">
        <v>2.05</v>
      </c>
    </row>
    <row r="623" customFormat="false" ht="15" hidden="false" customHeight="false" outlineLevel="0" collapsed="false">
      <c r="A623" s="1" t="n">
        <v>12.42</v>
      </c>
      <c r="B623" s="1" t="n">
        <v>0.684243</v>
      </c>
      <c r="C623" s="1" t="n">
        <v>22.183333</v>
      </c>
      <c r="D623" s="1" t="n">
        <v>199.586667</v>
      </c>
      <c r="E623" s="1" t="n">
        <v>2.5853655</v>
      </c>
      <c r="F623" s="1" t="n">
        <v>2.05</v>
      </c>
    </row>
    <row r="624" customFormat="false" ht="15" hidden="false" customHeight="false" outlineLevel="0" collapsed="false">
      <c r="A624" s="1" t="n">
        <v>12.44</v>
      </c>
      <c r="B624" s="1" t="n">
        <v>0.621391</v>
      </c>
      <c r="C624" s="1" t="n">
        <v>23.852667</v>
      </c>
      <c r="D624" s="1" t="n">
        <v>193.893333</v>
      </c>
      <c r="E624" s="1" t="n">
        <v>2.5897775</v>
      </c>
      <c r="F624" s="1" t="n">
        <v>2.11</v>
      </c>
    </row>
    <row r="625" customFormat="false" ht="15" hidden="false" customHeight="false" outlineLevel="0" collapsed="false">
      <c r="A625" s="1" t="n">
        <v>12.46</v>
      </c>
      <c r="B625" s="1" t="n">
        <v>0.600115</v>
      </c>
      <c r="C625" s="1" t="n">
        <v>24.074889</v>
      </c>
      <c r="D625" s="1" t="n">
        <v>193.08</v>
      </c>
      <c r="E625" s="1" t="n">
        <v>2.5837985</v>
      </c>
      <c r="F625" s="1" t="n">
        <v>2.11</v>
      </c>
    </row>
    <row r="626" customFormat="false" ht="15" hidden="false" customHeight="false" outlineLevel="0" collapsed="false">
      <c r="A626" s="1" t="n">
        <v>12.48</v>
      </c>
      <c r="B626" s="1" t="n">
        <v>0.589477</v>
      </c>
      <c r="C626" s="1" t="n">
        <v>25.519333</v>
      </c>
      <c r="D626" s="1" t="n">
        <v>191.446667</v>
      </c>
      <c r="E626" s="1" t="n">
        <v>2.584315</v>
      </c>
      <c r="F626" s="1" t="n">
        <v>2.05</v>
      </c>
    </row>
    <row r="627" customFormat="false" ht="15" hidden="false" customHeight="false" outlineLevel="0" collapsed="false">
      <c r="A627" s="1" t="n">
        <v>12.5</v>
      </c>
      <c r="B627" s="1" t="n">
        <v>0.546923</v>
      </c>
      <c r="C627" s="1" t="n">
        <v>25.963778</v>
      </c>
      <c r="D627" s="1" t="n">
        <v>189.82</v>
      </c>
      <c r="E627" s="1" t="n">
        <v>2.5845025</v>
      </c>
      <c r="F627" s="1" t="n">
        <v>2.05</v>
      </c>
    </row>
    <row r="628" customFormat="false" ht="15" hidden="false" customHeight="false" outlineLevel="0" collapsed="false">
      <c r="A628" s="1" t="n">
        <v>12.52</v>
      </c>
      <c r="B628" s="1" t="n">
        <v>0.546923</v>
      </c>
      <c r="C628" s="1" t="n">
        <v>24.074889</v>
      </c>
      <c r="D628" s="1" t="n">
        <v>192.266667</v>
      </c>
      <c r="E628" s="1" t="n">
        <v>2.588071</v>
      </c>
      <c r="F628" s="1" t="n">
        <v>2.08</v>
      </c>
    </row>
    <row r="629" customFormat="false" ht="15" hidden="false" customHeight="false" outlineLevel="0" collapsed="false">
      <c r="A629" s="1" t="n">
        <v>12.54</v>
      </c>
      <c r="B629" s="1" t="n">
        <v>0.536285</v>
      </c>
      <c r="C629" s="1" t="n">
        <v>22.297111</v>
      </c>
      <c r="D629" s="1" t="n">
        <v>190.633333</v>
      </c>
      <c r="E629" s="1" t="n">
        <v>2.599759</v>
      </c>
      <c r="F629" s="1" t="n">
        <v>2.02</v>
      </c>
    </row>
    <row r="630" customFormat="false" ht="15" hidden="false" customHeight="false" outlineLevel="0" collapsed="false">
      <c r="A630" s="1" t="n">
        <v>12.56</v>
      </c>
      <c r="B630" s="1" t="n">
        <v>0.515009</v>
      </c>
      <c r="C630" s="1" t="n">
        <v>22.630444</v>
      </c>
      <c r="D630" s="1" t="n">
        <v>190.633333</v>
      </c>
      <c r="E630" s="1" t="n">
        <v>2.5931435</v>
      </c>
      <c r="F630" s="1" t="n">
        <v>2.08</v>
      </c>
    </row>
    <row r="631" customFormat="false" ht="15" hidden="false" customHeight="false" outlineLevel="0" collapsed="false">
      <c r="A631" s="1" t="n">
        <v>12.58</v>
      </c>
      <c r="B631" s="1" t="n">
        <v>0.515009</v>
      </c>
      <c r="C631" s="1" t="n">
        <v>21.074889</v>
      </c>
      <c r="D631" s="1" t="n">
        <v>193.08</v>
      </c>
      <c r="E631" s="1" t="n">
        <v>2.5963435</v>
      </c>
      <c r="F631" s="1" t="n">
        <v>2.05</v>
      </c>
    </row>
    <row r="632" customFormat="false" ht="15" hidden="false" customHeight="false" outlineLevel="0" collapsed="false">
      <c r="A632" s="1" t="n">
        <v>12.6</v>
      </c>
      <c r="B632" s="1" t="n">
        <v>0.589477</v>
      </c>
      <c r="C632" s="1" t="n">
        <v>17.630444</v>
      </c>
      <c r="D632" s="1" t="n">
        <v>195.52</v>
      </c>
      <c r="E632" s="1" t="n">
        <v>2.6010505</v>
      </c>
      <c r="F632" s="1" t="n">
        <v>2.05</v>
      </c>
    </row>
    <row r="633" customFormat="false" ht="15" hidden="false" customHeight="false" outlineLevel="0" collapsed="false">
      <c r="A633" s="1" t="n">
        <v>12.62</v>
      </c>
      <c r="B633" s="1" t="n">
        <v>0.589477</v>
      </c>
      <c r="C633" s="1" t="n">
        <v>16.963778</v>
      </c>
      <c r="D633" s="1" t="n">
        <v>197.96</v>
      </c>
      <c r="E633" s="1" t="n">
        <v>2.6125135</v>
      </c>
      <c r="F633" s="1" t="n">
        <v>2.15</v>
      </c>
    </row>
    <row r="634" customFormat="false" ht="15" hidden="false" customHeight="false" outlineLevel="0" collapsed="false">
      <c r="A634" s="1" t="n">
        <v>12.64</v>
      </c>
      <c r="B634" s="1" t="n">
        <v>0.589477</v>
      </c>
      <c r="C634" s="1" t="n">
        <v>17.630444</v>
      </c>
      <c r="D634" s="1" t="n">
        <v>196.333333</v>
      </c>
      <c r="E634" s="1" t="n">
        <v>2.6046855</v>
      </c>
      <c r="F634" s="1" t="n">
        <v>2.08</v>
      </c>
    </row>
    <row r="635" customFormat="false" ht="15" hidden="false" customHeight="false" outlineLevel="0" collapsed="false">
      <c r="A635" s="1" t="n">
        <v>12.66</v>
      </c>
      <c r="B635" s="1" t="n">
        <v>0.546923</v>
      </c>
      <c r="C635" s="1" t="n">
        <v>20.630444</v>
      </c>
      <c r="D635" s="1" t="n">
        <v>193.08</v>
      </c>
      <c r="E635" s="1" t="n">
        <v>2.624129</v>
      </c>
      <c r="F635" s="1" t="n">
        <v>2.05</v>
      </c>
    </row>
    <row r="636" customFormat="false" ht="15" hidden="false" customHeight="false" outlineLevel="0" collapsed="false">
      <c r="A636" s="1" t="n">
        <v>12.68</v>
      </c>
      <c r="B636" s="1" t="n">
        <v>0.546923</v>
      </c>
      <c r="C636" s="1" t="n">
        <v>22.297111</v>
      </c>
      <c r="D636" s="1" t="n">
        <v>194.706667</v>
      </c>
      <c r="E636" s="1" t="n">
        <v>2.6110285</v>
      </c>
      <c r="F636" s="1" t="n">
        <v>2.11</v>
      </c>
    </row>
    <row r="637" customFormat="false" ht="15" hidden="false" customHeight="false" outlineLevel="0" collapsed="false">
      <c r="A637" s="1" t="n">
        <v>12.7</v>
      </c>
      <c r="B637" s="1" t="n">
        <v>0.5682</v>
      </c>
      <c r="C637" s="1" t="n">
        <v>21.963778</v>
      </c>
      <c r="D637" s="1" t="n">
        <v>196.333333</v>
      </c>
      <c r="E637" s="1" t="n">
        <v>2.622809</v>
      </c>
      <c r="F637" s="1" t="n">
        <v>2.08</v>
      </c>
    </row>
    <row r="638" customFormat="false" ht="15" hidden="false" customHeight="false" outlineLevel="0" collapsed="false">
      <c r="A638" s="1" t="n">
        <v>12.72</v>
      </c>
      <c r="B638" s="1" t="n">
        <v>0.589477</v>
      </c>
      <c r="C638" s="1" t="n">
        <v>21.963778</v>
      </c>
      <c r="D638" s="1" t="n">
        <v>196.333333</v>
      </c>
      <c r="E638" s="1" t="n">
        <v>2.621629</v>
      </c>
      <c r="F638" s="1" t="n">
        <v>2.05</v>
      </c>
    </row>
    <row r="639" customFormat="false" ht="15" hidden="false" customHeight="false" outlineLevel="0" collapsed="false">
      <c r="A639" s="1" t="n">
        <v>12.74</v>
      </c>
      <c r="B639" s="1" t="n">
        <v>0.589477</v>
      </c>
      <c r="C639" s="1" t="n">
        <v>21.074889</v>
      </c>
      <c r="D639" s="1" t="n">
        <v>197.146667</v>
      </c>
      <c r="E639" s="1" t="n">
        <v>2.6156275</v>
      </c>
      <c r="F639" s="1" t="n">
        <v>2.05</v>
      </c>
    </row>
    <row r="640" customFormat="false" ht="15" hidden="false" customHeight="false" outlineLevel="0" collapsed="false">
      <c r="A640" s="1" t="n">
        <v>12.76</v>
      </c>
      <c r="B640" s="1" t="n">
        <v>0.589477</v>
      </c>
      <c r="C640" s="1" t="n">
        <v>21.297111</v>
      </c>
      <c r="D640" s="1" t="n">
        <v>197.146667</v>
      </c>
      <c r="E640" s="1" t="n">
        <v>2.6264885</v>
      </c>
      <c r="F640" s="1" t="n">
        <v>2.02</v>
      </c>
    </row>
    <row r="641" customFormat="false" ht="15" hidden="false" customHeight="false" outlineLevel="0" collapsed="false">
      <c r="A641" s="1" t="n">
        <v>12.78</v>
      </c>
      <c r="B641" s="1" t="n">
        <v>0.546923</v>
      </c>
      <c r="C641" s="1" t="n">
        <v>20.741556</v>
      </c>
      <c r="D641" s="1" t="n">
        <v>195.52</v>
      </c>
      <c r="E641" s="1" t="n">
        <v>2.6423155</v>
      </c>
      <c r="F641" s="1" t="n">
        <v>2.15</v>
      </c>
    </row>
    <row r="642" customFormat="false" ht="15" hidden="false" customHeight="false" outlineLevel="0" collapsed="false">
      <c r="A642" s="1" t="n">
        <v>12.8</v>
      </c>
      <c r="B642" s="1" t="n">
        <v>0.841002</v>
      </c>
      <c r="C642" s="1" t="n">
        <v>17.315778</v>
      </c>
      <c r="D642" s="1" t="n">
        <v>179.24</v>
      </c>
      <c r="E642" s="1" t="n">
        <v>2.62304</v>
      </c>
      <c r="F642" s="1" t="n">
        <v>6.66</v>
      </c>
    </row>
    <row r="643" customFormat="false" ht="15" hidden="false" customHeight="false" outlineLevel="0" collapsed="false">
      <c r="A643" s="1" t="n">
        <v>12.82</v>
      </c>
      <c r="B643" s="1" t="n">
        <v>0.798449</v>
      </c>
      <c r="C643" s="1" t="n">
        <v>20.426889</v>
      </c>
      <c r="D643" s="1" t="n">
        <v>180.053333</v>
      </c>
      <c r="E643" s="1" t="n">
        <v>2.631451</v>
      </c>
      <c r="F643" s="1" t="n">
        <v>2.05</v>
      </c>
    </row>
    <row r="644" customFormat="false" ht="15" hidden="false" customHeight="false" outlineLevel="0" collapsed="false">
      <c r="A644" s="1" t="n">
        <v>12.84</v>
      </c>
      <c r="B644" s="1" t="n">
        <v>0.745257</v>
      </c>
      <c r="C644" s="1" t="n">
        <v>20.538</v>
      </c>
      <c r="D644" s="1" t="n">
        <v>178.426667</v>
      </c>
      <c r="E644" s="1" t="n">
        <v>2.6322585</v>
      </c>
      <c r="F644" s="1" t="n">
        <v>2.11</v>
      </c>
    </row>
    <row r="645" customFormat="false" ht="15" hidden="false" customHeight="false" outlineLevel="0" collapsed="false">
      <c r="A645" s="1" t="n">
        <v>12.86</v>
      </c>
      <c r="B645" s="1" t="n">
        <v>0.670789</v>
      </c>
      <c r="C645" s="1" t="n">
        <v>21.760222</v>
      </c>
      <c r="D645" s="1" t="n">
        <v>179.24</v>
      </c>
      <c r="E645" s="1" t="n">
        <v>2.635173</v>
      </c>
      <c r="F645" s="1" t="n">
        <v>2.18</v>
      </c>
    </row>
    <row r="646" customFormat="false" ht="15" hidden="false" customHeight="false" outlineLevel="0" collapsed="false">
      <c r="A646" s="1" t="n">
        <v>12.88</v>
      </c>
      <c r="B646" s="1" t="n">
        <v>0.628236</v>
      </c>
      <c r="C646" s="1" t="n">
        <v>23.760222</v>
      </c>
      <c r="D646" s="1" t="n">
        <v>178.426667</v>
      </c>
      <c r="E646" s="1" t="n">
        <v>2.639541</v>
      </c>
      <c r="F646" s="1" t="n">
        <v>2.11</v>
      </c>
    </row>
    <row r="647" customFormat="false" ht="15" hidden="false" customHeight="false" outlineLevel="0" collapsed="false">
      <c r="A647" s="1" t="n">
        <v>12.9</v>
      </c>
      <c r="B647" s="1" t="n">
        <v>0.638874</v>
      </c>
      <c r="C647" s="1" t="n">
        <v>25.426889</v>
      </c>
      <c r="D647" s="1" t="n">
        <v>181.68</v>
      </c>
      <c r="E647" s="1" t="n">
        <v>2.6351295</v>
      </c>
      <c r="F647" s="1" t="n">
        <v>2.15</v>
      </c>
    </row>
    <row r="648" customFormat="false" ht="15" hidden="false" customHeight="false" outlineLevel="0" collapsed="false">
      <c r="A648" s="1" t="n">
        <v>12.92</v>
      </c>
      <c r="B648" s="1" t="n">
        <v>0.606959</v>
      </c>
      <c r="C648" s="1" t="n">
        <v>26.093556</v>
      </c>
      <c r="D648" s="1" t="n">
        <v>180.866667</v>
      </c>
      <c r="E648" s="1" t="n">
        <v>2.649437</v>
      </c>
      <c r="F648" s="1" t="n">
        <v>2.11</v>
      </c>
    </row>
    <row r="649" customFormat="false" ht="15" hidden="false" customHeight="false" outlineLevel="0" collapsed="false">
      <c r="A649" s="1" t="n">
        <v>12.94</v>
      </c>
      <c r="B649" s="1" t="n">
        <v>0.638874</v>
      </c>
      <c r="C649" s="1" t="n">
        <v>25.649111</v>
      </c>
      <c r="D649" s="1" t="n">
        <v>181.68</v>
      </c>
      <c r="E649" s="1" t="n">
        <v>2.641606</v>
      </c>
      <c r="F649" s="1" t="n">
        <v>2.15</v>
      </c>
    </row>
    <row r="650" customFormat="false" ht="15" hidden="false" customHeight="false" outlineLevel="0" collapsed="false">
      <c r="A650" s="1" t="n">
        <v>12.96</v>
      </c>
      <c r="B650" s="1" t="n">
        <v>0.692066</v>
      </c>
      <c r="C650" s="1" t="n">
        <v>23.760222</v>
      </c>
      <c r="D650" s="1" t="n">
        <v>186.566667</v>
      </c>
      <c r="E650" s="1" t="n">
        <v>2.6435255</v>
      </c>
      <c r="F650" s="1" t="n">
        <v>2.11</v>
      </c>
    </row>
    <row r="651" customFormat="false" ht="15" hidden="false" customHeight="false" outlineLevel="0" collapsed="false">
      <c r="A651" s="1" t="n">
        <v>12.98</v>
      </c>
      <c r="B651" s="1" t="n">
        <v>0.692066</v>
      </c>
      <c r="C651" s="1" t="n">
        <v>23.649111</v>
      </c>
      <c r="D651" s="1" t="n">
        <v>185.753333</v>
      </c>
      <c r="E651" s="1" t="n">
        <v>2.653212</v>
      </c>
      <c r="F651" s="1" t="n">
        <v>2.15</v>
      </c>
    </row>
    <row r="652" customFormat="false" ht="15" hidden="false" customHeight="false" outlineLevel="0" collapsed="false">
      <c r="A652" s="1" t="n">
        <v>13</v>
      </c>
      <c r="B652" s="1" t="n">
        <v>0.692066</v>
      </c>
      <c r="C652" s="1" t="n">
        <v>23.871333</v>
      </c>
      <c r="D652" s="1" t="n">
        <v>186.566667</v>
      </c>
      <c r="E652" s="1" t="n">
        <v>2.654243</v>
      </c>
      <c r="F652" s="1" t="n">
        <v>2.08</v>
      </c>
    </row>
    <row r="653" customFormat="false" ht="15" hidden="false" customHeight="false" outlineLevel="0" collapsed="false">
      <c r="A653" s="1" t="n">
        <v>13.02</v>
      </c>
      <c r="B653" s="1" t="n">
        <v>0.723981</v>
      </c>
      <c r="C653" s="1" t="n">
        <v>21.426889</v>
      </c>
      <c r="D653" s="1" t="n">
        <v>191.446667</v>
      </c>
      <c r="E653" s="1" t="n">
        <v>2.653559</v>
      </c>
      <c r="F653" s="1" t="n">
        <v>2.15</v>
      </c>
    </row>
    <row r="654" customFormat="false" ht="15" hidden="false" customHeight="false" outlineLevel="0" collapsed="false">
      <c r="A654" s="1" t="n">
        <v>13.04</v>
      </c>
      <c r="B654" s="1" t="n">
        <v>0.745257</v>
      </c>
      <c r="C654" s="1" t="n">
        <v>24.649111</v>
      </c>
      <c r="D654" s="1" t="n">
        <v>191.446667</v>
      </c>
      <c r="E654" s="1" t="n">
        <v>2.6455905</v>
      </c>
      <c r="F654" s="1" t="n">
        <v>2.08</v>
      </c>
    </row>
    <row r="655" customFormat="false" ht="15" hidden="false" customHeight="false" outlineLevel="0" collapsed="false">
      <c r="A655" s="1" t="n">
        <v>13.06</v>
      </c>
      <c r="B655" s="1" t="n">
        <v>0.798449</v>
      </c>
      <c r="C655" s="1" t="n">
        <v>17.649111</v>
      </c>
      <c r="D655" s="1" t="n">
        <v>197.96</v>
      </c>
      <c r="E655" s="1" t="n">
        <v>2.664608</v>
      </c>
      <c r="F655" s="1" t="n">
        <v>2.15</v>
      </c>
    </row>
    <row r="656" customFormat="false" ht="15" hidden="false" customHeight="false" outlineLevel="0" collapsed="false">
      <c r="A656" s="1" t="n">
        <v>13.08</v>
      </c>
      <c r="B656" s="1" t="n">
        <v>0.841002</v>
      </c>
      <c r="C656" s="1" t="n">
        <v>15.315778</v>
      </c>
      <c r="D656" s="1" t="n">
        <v>199.586667</v>
      </c>
      <c r="E656" s="1" t="n">
        <v>2.6600645</v>
      </c>
      <c r="F656" s="1" t="n">
        <v>2.08</v>
      </c>
    </row>
    <row r="657" customFormat="false" ht="15" hidden="false" customHeight="false" outlineLevel="0" collapsed="false">
      <c r="A657" s="1" t="n">
        <v>13.1</v>
      </c>
      <c r="B657" s="1" t="n">
        <v>0.862278</v>
      </c>
      <c r="C657" s="1" t="n">
        <v>19.426889</v>
      </c>
      <c r="D657" s="1" t="n">
        <v>199.586667</v>
      </c>
      <c r="E657" s="1" t="n">
        <v>2.664277</v>
      </c>
      <c r="F657" s="1" t="n">
        <v>2.05</v>
      </c>
    </row>
    <row r="658" customFormat="false" ht="15" hidden="false" customHeight="false" outlineLevel="0" collapsed="false">
      <c r="A658" s="1" t="n">
        <v>13.12</v>
      </c>
      <c r="B658" s="1" t="n">
        <v>0.85164</v>
      </c>
      <c r="C658" s="1" t="n">
        <v>23.760222</v>
      </c>
      <c r="D658" s="1" t="n">
        <v>199.586667</v>
      </c>
      <c r="E658" s="1" t="n">
        <v>2.6716915</v>
      </c>
      <c r="F658" s="1" t="n">
        <v>2.15</v>
      </c>
    </row>
    <row r="659" customFormat="false" ht="15" hidden="false" customHeight="false" outlineLevel="0" collapsed="false">
      <c r="A659" s="1" t="n">
        <v>13.14</v>
      </c>
      <c r="B659" s="1" t="n">
        <v>0.862278</v>
      </c>
      <c r="C659" s="1" t="n">
        <v>28.204667</v>
      </c>
      <c r="D659" s="1" t="n">
        <v>198.773333</v>
      </c>
      <c r="E659" s="1" t="n">
        <v>2.679109</v>
      </c>
      <c r="F659" s="1" t="n">
        <v>2.05</v>
      </c>
    </row>
    <row r="660" customFormat="false" ht="15" hidden="false" customHeight="false" outlineLevel="0" collapsed="false">
      <c r="A660" s="1" t="n">
        <v>13.16</v>
      </c>
      <c r="B660" s="1" t="n">
        <v>0.872917</v>
      </c>
      <c r="C660" s="1" t="n">
        <v>24.315778</v>
      </c>
      <c r="D660" s="1" t="n">
        <v>206.913333</v>
      </c>
      <c r="E660" s="1" t="n">
        <v>2.6839785</v>
      </c>
      <c r="F660" s="1" t="n">
        <v>2.15</v>
      </c>
    </row>
    <row r="661" customFormat="false" ht="15" hidden="false" customHeight="false" outlineLevel="0" collapsed="false">
      <c r="A661" s="1" t="n">
        <v>13.18</v>
      </c>
      <c r="B661" s="1" t="n">
        <v>0.91547</v>
      </c>
      <c r="C661" s="1" t="n">
        <v>19.426889</v>
      </c>
      <c r="D661" s="1" t="n">
        <v>206.913333</v>
      </c>
      <c r="E661" s="1" t="n">
        <v>2.681322</v>
      </c>
      <c r="F661" s="1" t="n">
        <v>2.08</v>
      </c>
    </row>
    <row r="662" customFormat="false" ht="15" hidden="false" customHeight="false" outlineLevel="0" collapsed="false">
      <c r="A662" s="1" t="n">
        <v>13.2</v>
      </c>
      <c r="B662" s="1" t="n">
        <v>0.894193</v>
      </c>
      <c r="C662" s="1" t="n">
        <v>20.760222</v>
      </c>
      <c r="D662" s="1" t="n">
        <v>206.913333</v>
      </c>
      <c r="E662" s="1" t="n">
        <v>2.6922805</v>
      </c>
      <c r="F662" s="1" t="n">
        <v>2.08</v>
      </c>
    </row>
    <row r="663" customFormat="false" ht="15" hidden="false" customHeight="false" outlineLevel="0" collapsed="false">
      <c r="A663" s="1" t="n">
        <v>13.22</v>
      </c>
      <c r="B663" s="1" t="n">
        <v>0.926108</v>
      </c>
      <c r="C663" s="1" t="n">
        <v>22.649111</v>
      </c>
      <c r="D663" s="1" t="n">
        <v>209.36</v>
      </c>
      <c r="E663" s="1" t="n">
        <v>2.6788085</v>
      </c>
      <c r="F663" s="1" t="n">
        <v>2.08</v>
      </c>
    </row>
    <row r="664" customFormat="false" ht="15" hidden="false" customHeight="false" outlineLevel="0" collapsed="false">
      <c r="A664" s="1" t="n">
        <v>13.24</v>
      </c>
      <c r="B664" s="1" t="n">
        <v>0.862278</v>
      </c>
      <c r="C664" s="1" t="n">
        <v>20.093556</v>
      </c>
      <c r="D664" s="1" t="n">
        <v>204.473333</v>
      </c>
      <c r="E664" s="1" t="n">
        <v>2.6898105</v>
      </c>
      <c r="F664" s="1" t="n">
        <v>2.05</v>
      </c>
    </row>
    <row r="665" customFormat="false" ht="15" hidden="false" customHeight="false" outlineLevel="0" collapsed="false">
      <c r="A665" s="1" t="n">
        <v>13.26</v>
      </c>
      <c r="B665" s="1" t="n">
        <v>0.809087</v>
      </c>
      <c r="C665" s="1" t="n">
        <v>18.315778</v>
      </c>
      <c r="D665" s="1" t="n">
        <v>202.033333</v>
      </c>
      <c r="E665" s="1" t="n">
        <v>2.6919535</v>
      </c>
      <c r="F665" s="1" t="n">
        <v>2.11</v>
      </c>
    </row>
    <row r="666" customFormat="false" ht="15" hidden="false" customHeight="false" outlineLevel="0" collapsed="false">
      <c r="A666" s="1" t="n">
        <v>13.28</v>
      </c>
      <c r="B666" s="1" t="n">
        <v>0.830364</v>
      </c>
      <c r="C666" s="1" t="n">
        <v>18.093556</v>
      </c>
      <c r="D666" s="1" t="n">
        <v>204.473333</v>
      </c>
      <c r="E666" s="1" t="n">
        <v>2.706334</v>
      </c>
      <c r="F666" s="1" t="n">
        <v>2.11</v>
      </c>
    </row>
    <row r="667" customFormat="false" ht="15" hidden="false" customHeight="false" outlineLevel="0" collapsed="false">
      <c r="A667" s="1" t="n">
        <v>13.3</v>
      </c>
      <c r="B667" s="1" t="n">
        <v>0.841002</v>
      </c>
      <c r="C667" s="1" t="n">
        <v>16.871333</v>
      </c>
      <c r="D667" s="1" t="n">
        <v>203.66</v>
      </c>
      <c r="E667" s="1" t="n">
        <v>2.7086785</v>
      </c>
      <c r="F667" s="1" t="n">
        <v>2.11</v>
      </c>
    </row>
    <row r="668" customFormat="false" ht="15" hidden="false" customHeight="false" outlineLevel="0" collapsed="false">
      <c r="A668" s="1" t="n">
        <v>13.32</v>
      </c>
      <c r="B668" s="1" t="n">
        <v>0.798449</v>
      </c>
      <c r="C668" s="1" t="n">
        <v>18.982444</v>
      </c>
      <c r="D668" s="1" t="n">
        <v>203.66</v>
      </c>
      <c r="E668" s="1" t="n">
        <v>2.7123415</v>
      </c>
      <c r="F668" s="1" t="n">
        <v>2.11</v>
      </c>
    </row>
    <row r="669" customFormat="false" ht="15" hidden="false" customHeight="false" outlineLevel="0" collapsed="false">
      <c r="A669" s="1" t="n">
        <v>13.34</v>
      </c>
      <c r="B669" s="1" t="n">
        <v>0.809087</v>
      </c>
      <c r="C669" s="1" t="n">
        <v>18.538</v>
      </c>
      <c r="D669" s="1" t="n">
        <v>207.726667</v>
      </c>
      <c r="E669" s="1" t="n">
        <v>2.719058</v>
      </c>
      <c r="F669" s="1" t="n">
        <v>2.11</v>
      </c>
    </row>
    <row r="670" customFormat="false" ht="15" hidden="false" customHeight="false" outlineLevel="0" collapsed="false">
      <c r="A670" s="1" t="n">
        <v>13.36</v>
      </c>
      <c r="B670" s="1" t="n">
        <v>0.914492</v>
      </c>
      <c r="C670" s="1" t="n">
        <v>20.424222</v>
      </c>
      <c r="D670" s="1" t="n">
        <v>214.24</v>
      </c>
      <c r="E670" s="1" t="n">
        <v>2.725504</v>
      </c>
      <c r="F670" s="1" t="n">
        <v>2.11</v>
      </c>
    </row>
    <row r="671" customFormat="false" ht="15" hidden="false" customHeight="false" outlineLevel="0" collapsed="false">
      <c r="A671" s="1" t="n">
        <v>13.38</v>
      </c>
      <c r="B671" s="1" t="n">
        <v>0.989938</v>
      </c>
      <c r="C671" s="1" t="n">
        <v>22.538</v>
      </c>
      <c r="D671" s="1" t="n">
        <v>217.5</v>
      </c>
      <c r="E671" s="1" t="n">
        <v>2.71997</v>
      </c>
      <c r="F671" s="1" t="n">
        <v>2.05</v>
      </c>
    </row>
    <row r="672" customFormat="false" ht="15" hidden="false" customHeight="false" outlineLevel="0" collapsed="false">
      <c r="A672" s="1" t="n">
        <v>13.4</v>
      </c>
      <c r="B672" s="1" t="n">
        <v>1.064406</v>
      </c>
      <c r="C672" s="1" t="n">
        <v>22.649111</v>
      </c>
      <c r="D672" s="1" t="n">
        <v>225.64</v>
      </c>
      <c r="E672" s="1" t="n">
        <v>2.71997</v>
      </c>
      <c r="F672" s="1" t="n">
        <v>2.08</v>
      </c>
    </row>
    <row r="673" customFormat="false" ht="15" hidden="false" customHeight="false" outlineLevel="0" collapsed="false">
      <c r="A673" s="1" t="n">
        <v>13.42</v>
      </c>
      <c r="B673" s="1" t="n">
        <v>1.105982</v>
      </c>
      <c r="C673" s="1" t="n">
        <v>21.202</v>
      </c>
      <c r="D673" s="1" t="n">
        <v>228.08</v>
      </c>
      <c r="E673" s="1" t="n">
        <v>2.7202915</v>
      </c>
      <c r="F673" s="1" t="n">
        <v>2.11</v>
      </c>
    </row>
    <row r="674" customFormat="false" ht="15" hidden="false" customHeight="false" outlineLevel="0" collapsed="false">
      <c r="A674" s="1" t="n">
        <v>13.44</v>
      </c>
      <c r="B674" s="1" t="n">
        <v>1.105982</v>
      </c>
      <c r="C674" s="1" t="n">
        <v>21.090889</v>
      </c>
      <c r="D674" s="1" t="n">
        <v>225.64</v>
      </c>
      <c r="E674" s="1" t="n">
        <v>2.731109</v>
      </c>
      <c r="F674" s="1" t="n">
        <v>2.11</v>
      </c>
    </row>
    <row r="675" customFormat="false" ht="15" hidden="false" customHeight="false" outlineLevel="0" collapsed="false">
      <c r="A675" s="1" t="n">
        <v>13.46</v>
      </c>
      <c r="B675" s="1" t="n">
        <v>1.084705</v>
      </c>
      <c r="C675" s="1" t="n">
        <v>21.202</v>
      </c>
      <c r="D675" s="1" t="n">
        <v>223.193333</v>
      </c>
      <c r="E675" s="1" t="n">
        <v>2.734367</v>
      </c>
      <c r="F675" s="1" t="n">
        <v>2.15</v>
      </c>
    </row>
    <row r="676" customFormat="false" ht="15" hidden="false" customHeight="false" outlineLevel="0" collapsed="false">
      <c r="A676" s="1" t="n">
        <v>13.48</v>
      </c>
      <c r="B676" s="1" t="n">
        <v>1.020875</v>
      </c>
      <c r="C676" s="1" t="n">
        <v>20.979778</v>
      </c>
      <c r="D676" s="1" t="n">
        <v>217.5</v>
      </c>
      <c r="E676" s="1" t="n">
        <v>2.747777</v>
      </c>
      <c r="F676" s="1" t="n">
        <v>2.08</v>
      </c>
    </row>
    <row r="677" customFormat="false" ht="15" hidden="false" customHeight="false" outlineLevel="0" collapsed="false">
      <c r="A677" s="1" t="n">
        <v>13.5</v>
      </c>
      <c r="B677" s="1" t="n">
        <v>0.914492</v>
      </c>
      <c r="C677" s="1" t="n">
        <v>26.202</v>
      </c>
      <c r="D677" s="1" t="n">
        <v>214.24</v>
      </c>
      <c r="E677" s="1" t="n">
        <v>2.7700575</v>
      </c>
      <c r="F677" s="1" t="n">
        <v>2.08</v>
      </c>
    </row>
    <row r="678" customFormat="false" ht="15" hidden="false" customHeight="false" outlineLevel="0" collapsed="false">
      <c r="A678" s="1" t="n">
        <v>13.52</v>
      </c>
      <c r="B678" s="1" t="n">
        <v>0.861301</v>
      </c>
      <c r="C678" s="1" t="n">
        <v>28.424222</v>
      </c>
      <c r="D678" s="1" t="n">
        <v>207.726667</v>
      </c>
      <c r="E678" s="1" t="n">
        <v>2.736763</v>
      </c>
      <c r="F678" s="1" t="n">
        <v>2.08</v>
      </c>
    </row>
    <row r="679" customFormat="false" ht="15" hidden="false" customHeight="false" outlineLevel="0" collapsed="false">
      <c r="A679" s="1" t="n">
        <v>13.54</v>
      </c>
      <c r="B679" s="1" t="n">
        <v>0.786833</v>
      </c>
      <c r="C679" s="1" t="n">
        <v>34.202</v>
      </c>
      <c r="D679" s="1" t="n">
        <v>200.406667</v>
      </c>
      <c r="E679" s="1" t="n">
        <v>2.747583</v>
      </c>
      <c r="F679" s="1" t="n">
        <v>2.11</v>
      </c>
    </row>
    <row r="680" customFormat="false" ht="15" hidden="false" customHeight="false" outlineLevel="0" collapsed="false">
      <c r="A680" s="1" t="n">
        <v>13.56</v>
      </c>
      <c r="B680" s="1" t="n">
        <v>0.733641</v>
      </c>
      <c r="C680" s="1" t="n">
        <v>37.979778</v>
      </c>
      <c r="D680" s="1" t="n">
        <v>198.773333</v>
      </c>
      <c r="E680" s="1" t="n">
        <v>2.7577465</v>
      </c>
      <c r="F680" s="1" t="n">
        <v>2.05</v>
      </c>
    </row>
    <row r="681" customFormat="false" ht="15" hidden="false" customHeight="false" outlineLevel="0" collapsed="false">
      <c r="A681" s="1" t="n">
        <v>13.58</v>
      </c>
      <c r="B681" s="1" t="n">
        <v>0.733641</v>
      </c>
      <c r="C681" s="1" t="n">
        <v>36.979778</v>
      </c>
      <c r="D681" s="1" t="n">
        <v>199.586667</v>
      </c>
      <c r="E681" s="1" t="n">
        <v>2.765574</v>
      </c>
      <c r="F681" s="1" t="n">
        <v>2.11</v>
      </c>
    </row>
    <row r="682" customFormat="false" ht="15" hidden="false" customHeight="false" outlineLevel="0" collapsed="false">
      <c r="A682" s="1" t="n">
        <v>13.6</v>
      </c>
      <c r="B682" s="1" t="n">
        <v>0.723003</v>
      </c>
      <c r="C682" s="1" t="n">
        <v>28.646444</v>
      </c>
      <c r="D682" s="1" t="n">
        <v>201.22</v>
      </c>
      <c r="E682" s="1" t="n">
        <v>2.7765285</v>
      </c>
      <c r="F682" s="1" t="n">
        <v>2.15</v>
      </c>
    </row>
    <row r="683" customFormat="false" ht="15" hidden="false" customHeight="false" outlineLevel="0" collapsed="false">
      <c r="A683" s="1" t="n">
        <v>13.62</v>
      </c>
      <c r="B683" s="1" t="n">
        <v>0.754918</v>
      </c>
      <c r="C683" s="1" t="n">
        <v>21.646444</v>
      </c>
      <c r="D683" s="1" t="n">
        <v>203.66</v>
      </c>
      <c r="E683" s="1" t="n">
        <v>2.783263</v>
      </c>
      <c r="F683" s="1" t="n">
        <v>2.08</v>
      </c>
    </row>
    <row r="684" customFormat="false" ht="15" hidden="false" customHeight="false" outlineLevel="0" collapsed="false">
      <c r="A684" s="1" t="n">
        <v>13.64</v>
      </c>
      <c r="B684" s="1" t="n">
        <v>0.744279</v>
      </c>
      <c r="C684" s="1" t="n">
        <v>19.757556</v>
      </c>
      <c r="D684" s="1" t="n">
        <v>204.473333</v>
      </c>
      <c r="E684" s="1" t="n">
        <v>2.78299</v>
      </c>
      <c r="F684" s="1" t="n">
        <v>2.15</v>
      </c>
    </row>
    <row r="685" customFormat="false" ht="15" hidden="false" customHeight="false" outlineLevel="0" collapsed="false">
      <c r="A685" s="1" t="n">
        <v>13.66</v>
      </c>
      <c r="B685" s="1" t="n">
        <v>0.68045</v>
      </c>
      <c r="C685" s="1" t="n">
        <v>17.424222</v>
      </c>
      <c r="D685" s="1" t="n">
        <v>199.586667</v>
      </c>
      <c r="E685" s="1" t="n">
        <v>2.784499</v>
      </c>
      <c r="F685" s="1" t="n">
        <v>2.18</v>
      </c>
    </row>
    <row r="686" customFormat="false" ht="15" hidden="false" customHeight="false" outlineLevel="0" collapsed="false">
      <c r="A686" s="1" t="n">
        <v>13.68</v>
      </c>
      <c r="B686" s="1" t="n">
        <v>0.691088</v>
      </c>
      <c r="C686" s="1" t="n">
        <v>17.535333</v>
      </c>
      <c r="D686" s="1" t="n">
        <v>203.66</v>
      </c>
      <c r="E686" s="1" t="n">
        <v>2.785933</v>
      </c>
      <c r="F686" s="1" t="n">
        <v>2.08</v>
      </c>
    </row>
    <row r="687" customFormat="false" ht="15" hidden="false" customHeight="false" outlineLevel="0" collapsed="false">
      <c r="A687" s="1" t="n">
        <v>13.7</v>
      </c>
      <c r="B687" s="1" t="n">
        <v>0.732663</v>
      </c>
      <c r="C687" s="1" t="n">
        <v>18.088222</v>
      </c>
      <c r="D687" s="1" t="n">
        <v>206.1</v>
      </c>
      <c r="E687" s="1" t="n">
        <v>2.7875815</v>
      </c>
      <c r="F687" s="1" t="n">
        <v>2.11</v>
      </c>
    </row>
    <row r="688" customFormat="false" ht="15" hidden="false" customHeight="false" outlineLevel="0" collapsed="false">
      <c r="A688" s="1" t="n">
        <v>13.72</v>
      </c>
      <c r="B688" s="1" t="n">
        <v>0.711387</v>
      </c>
      <c r="C688" s="1" t="n">
        <v>18.977111</v>
      </c>
      <c r="D688" s="1" t="n">
        <v>192.266667</v>
      </c>
      <c r="E688" s="1" t="n">
        <v>2.792137</v>
      </c>
      <c r="F688" s="1" t="n">
        <v>2.11</v>
      </c>
    </row>
    <row r="689" customFormat="false" ht="15" hidden="false" customHeight="false" outlineLevel="0" collapsed="false">
      <c r="A689" s="1" t="n">
        <v>13.74</v>
      </c>
      <c r="B689" s="1" t="n">
        <v>0.668834</v>
      </c>
      <c r="C689" s="1" t="n">
        <v>22.643778</v>
      </c>
      <c r="D689" s="1" t="n">
        <v>194.706667</v>
      </c>
      <c r="E689" s="1" t="n">
        <v>2.7983485</v>
      </c>
      <c r="F689" s="1" t="n">
        <v>2.05</v>
      </c>
    </row>
    <row r="690" customFormat="false" ht="15" hidden="false" customHeight="false" outlineLevel="0" collapsed="false">
      <c r="A690" s="1" t="n">
        <v>13.76</v>
      </c>
      <c r="B690" s="1" t="n">
        <v>0.62628</v>
      </c>
      <c r="C690" s="1" t="n">
        <v>24.643778</v>
      </c>
      <c r="D690" s="1" t="n">
        <v>191.446667</v>
      </c>
      <c r="E690" s="1" t="n">
        <v>2.816528</v>
      </c>
      <c r="F690" s="1" t="n">
        <v>2.22</v>
      </c>
    </row>
    <row r="691" customFormat="false" ht="15" hidden="false" customHeight="false" outlineLevel="0" collapsed="false">
      <c r="A691" s="1" t="n">
        <v>13.78</v>
      </c>
      <c r="B691" s="1" t="n">
        <v>0.498621</v>
      </c>
      <c r="C691" s="1" t="n">
        <v>21.754889</v>
      </c>
      <c r="D691" s="1" t="n">
        <v>184.126667</v>
      </c>
      <c r="E691" s="1" t="n">
        <v>2.8192805</v>
      </c>
      <c r="F691" s="1" t="n">
        <v>1.58</v>
      </c>
    </row>
    <row r="692" customFormat="false" ht="15" hidden="false" customHeight="false" outlineLevel="0" collapsed="false">
      <c r="A692" s="1" t="n">
        <v>13.8</v>
      </c>
      <c r="B692" s="1" t="n">
        <v>0.957045</v>
      </c>
      <c r="C692" s="1" t="n">
        <v>22.535333</v>
      </c>
      <c r="D692" s="1" t="n">
        <v>161.333333</v>
      </c>
      <c r="E692" s="1" t="n">
        <v>2.8068065</v>
      </c>
      <c r="F692" s="1" t="n">
        <v>0.61</v>
      </c>
    </row>
    <row r="693" customFormat="false" ht="15" hidden="false" customHeight="false" outlineLevel="0" collapsed="false">
      <c r="A693" s="1" t="n">
        <v>13.82</v>
      </c>
      <c r="B693" s="1" t="n">
        <v>0.860323</v>
      </c>
      <c r="C693" s="1" t="n">
        <v>24.866</v>
      </c>
      <c r="D693" s="1" t="n">
        <v>163.773333</v>
      </c>
      <c r="E693" s="1" t="n">
        <v>2.810309</v>
      </c>
      <c r="F693" s="1" t="n">
        <v>1.99</v>
      </c>
    </row>
    <row r="694" customFormat="false" ht="15" hidden="false" customHeight="false" outlineLevel="0" collapsed="false">
      <c r="A694" s="1" t="n">
        <v>13.84</v>
      </c>
      <c r="B694" s="1" t="n">
        <v>0.840024</v>
      </c>
      <c r="C694" s="1" t="n">
        <v>21.202</v>
      </c>
      <c r="D694" s="1" t="n">
        <v>162.96</v>
      </c>
      <c r="E694" s="1" t="n">
        <v>2.810922</v>
      </c>
      <c r="F694" s="1" t="n">
        <v>2.11</v>
      </c>
    </row>
    <row r="695" customFormat="false" ht="15" hidden="false" customHeight="false" outlineLevel="0" collapsed="false">
      <c r="A695" s="1" t="n">
        <v>13.86</v>
      </c>
      <c r="B695" s="1" t="n">
        <v>0.75394</v>
      </c>
      <c r="C695" s="1" t="n">
        <v>23.754889</v>
      </c>
      <c r="D695" s="1" t="n">
        <v>158.073333</v>
      </c>
      <c r="E695" s="1" t="n">
        <v>2.83107</v>
      </c>
      <c r="F695" s="1" t="n">
        <v>2.05</v>
      </c>
    </row>
    <row r="696" customFormat="false" ht="15" hidden="false" customHeight="false" outlineLevel="0" collapsed="false">
      <c r="A696" s="1" t="n">
        <v>13.88</v>
      </c>
      <c r="B696" s="1" t="n">
        <v>0.69011</v>
      </c>
      <c r="C696" s="1" t="n">
        <v>25.643778</v>
      </c>
      <c r="D696" s="1" t="n">
        <v>155.633333</v>
      </c>
      <c r="E696" s="1" t="n">
        <v>2.832942</v>
      </c>
      <c r="F696" s="1" t="n">
        <v>2.08</v>
      </c>
    </row>
    <row r="697" customFormat="false" ht="15" hidden="false" customHeight="false" outlineLevel="0" collapsed="false">
      <c r="A697" s="1" t="n">
        <v>13.9</v>
      </c>
      <c r="B697" s="1" t="n">
        <v>0.637896</v>
      </c>
      <c r="C697" s="1" t="n">
        <v>23.646444</v>
      </c>
      <c r="D697" s="1" t="n">
        <v>154.82</v>
      </c>
      <c r="E697" s="1" t="n">
        <v>2.8230815</v>
      </c>
      <c r="F697" s="1" t="n">
        <v>2.05</v>
      </c>
    </row>
    <row r="698" customFormat="false" ht="15" hidden="false" customHeight="false" outlineLevel="0" collapsed="false">
      <c r="A698" s="1" t="n">
        <v>13.92</v>
      </c>
      <c r="B698" s="1" t="n">
        <v>0.659173</v>
      </c>
      <c r="C698" s="1" t="n">
        <v>21.424222</v>
      </c>
      <c r="D698" s="1" t="n">
        <v>155.633333</v>
      </c>
      <c r="E698" s="1" t="n">
        <v>2.8322565</v>
      </c>
      <c r="F698" s="1" t="n">
        <v>2.11</v>
      </c>
    </row>
    <row r="699" customFormat="false" ht="15" hidden="false" customHeight="false" outlineLevel="0" collapsed="false">
      <c r="A699" s="1" t="n">
        <v>13.94</v>
      </c>
      <c r="B699" s="1" t="n">
        <v>0.679472</v>
      </c>
      <c r="C699" s="1" t="n">
        <v>18.088222</v>
      </c>
      <c r="D699" s="1" t="n">
        <v>158.886667</v>
      </c>
      <c r="E699" s="1" t="n">
        <v>2.843529</v>
      </c>
      <c r="F699" s="1" t="n">
        <v>2.05</v>
      </c>
    </row>
    <row r="700" customFormat="false" ht="15" hidden="false" customHeight="false" outlineLevel="0" collapsed="false">
      <c r="A700" s="1" t="n">
        <v>13.96</v>
      </c>
      <c r="B700" s="1" t="n">
        <v>0.75394</v>
      </c>
      <c r="C700" s="1" t="n">
        <v>17.643778</v>
      </c>
      <c r="D700" s="1" t="n">
        <v>162.146667</v>
      </c>
      <c r="E700" s="1" t="n">
        <v>2.8501285</v>
      </c>
      <c r="F700" s="1" t="n">
        <v>2.11</v>
      </c>
    </row>
    <row r="701" customFormat="false" ht="15" hidden="false" customHeight="false" outlineLevel="0" collapsed="false">
      <c r="A701" s="1" t="n">
        <v>13.98</v>
      </c>
      <c r="B701" s="1" t="n">
        <v>0.75394</v>
      </c>
      <c r="C701" s="1" t="n">
        <v>18.310444</v>
      </c>
      <c r="D701" s="1" t="n">
        <v>164.586667</v>
      </c>
      <c r="E701" s="1" t="n">
        <v>2.842844</v>
      </c>
      <c r="F701" s="1" t="n">
        <v>2.11</v>
      </c>
    </row>
    <row r="702" customFormat="false" ht="15" hidden="false" customHeight="false" outlineLevel="0" collapsed="false">
      <c r="A702" s="1" t="n">
        <v>14</v>
      </c>
      <c r="B702" s="1" t="n">
        <v>0.75394</v>
      </c>
      <c r="C702" s="1" t="n">
        <v>18.532667</v>
      </c>
      <c r="D702" s="1" t="n">
        <v>163.773333</v>
      </c>
      <c r="E702" s="1" t="n">
        <v>2.842844</v>
      </c>
      <c r="F702" s="1" t="n">
        <v>2.05</v>
      </c>
    </row>
    <row r="703" customFormat="false" ht="15" hidden="false" customHeight="false" outlineLevel="0" collapsed="false">
      <c r="A703" s="1" t="n">
        <v>14.02</v>
      </c>
      <c r="B703" s="1" t="n">
        <v>0.679472</v>
      </c>
      <c r="C703" s="1" t="n">
        <v>18.866</v>
      </c>
      <c r="D703" s="1" t="n">
        <v>161.333333</v>
      </c>
      <c r="E703" s="1" t="n">
        <v>2.8371275</v>
      </c>
      <c r="F703" s="1" t="n">
        <v>2.11</v>
      </c>
    </row>
    <row r="704" customFormat="false" ht="15" hidden="false" customHeight="false" outlineLevel="0" collapsed="false">
      <c r="A704" s="1" t="n">
        <v>14.04</v>
      </c>
      <c r="B704" s="1" t="n">
        <v>0.658195</v>
      </c>
      <c r="C704" s="1" t="n">
        <v>20.532667</v>
      </c>
      <c r="D704" s="1" t="n">
        <v>158.886667</v>
      </c>
      <c r="E704" s="1" t="n">
        <v>2.8331415</v>
      </c>
      <c r="F704" s="1" t="n">
        <v>2.05</v>
      </c>
    </row>
    <row r="705" customFormat="false" ht="15" hidden="false" customHeight="false" outlineLevel="0" collapsed="false">
      <c r="A705" s="1" t="n">
        <v>14.06</v>
      </c>
      <c r="B705" s="1" t="n">
        <v>0.62628</v>
      </c>
      <c r="C705" s="1" t="n">
        <v>22.421556</v>
      </c>
      <c r="D705" s="1" t="n">
        <v>158.073333</v>
      </c>
      <c r="E705" s="1" t="n">
        <v>2.8552715</v>
      </c>
      <c r="F705" s="1" t="n">
        <v>2.05</v>
      </c>
    </row>
    <row r="706" customFormat="false" ht="15" hidden="false" customHeight="false" outlineLevel="0" collapsed="false">
      <c r="A706" s="1" t="n">
        <v>14.08</v>
      </c>
      <c r="B706" s="1" t="n">
        <v>0.605004</v>
      </c>
      <c r="C706" s="1" t="n">
        <v>20.532667</v>
      </c>
      <c r="D706" s="1" t="n">
        <v>158.073333</v>
      </c>
      <c r="E706" s="1" t="n">
        <v>2.834232</v>
      </c>
      <c r="F706" s="1" t="n">
        <v>2.05</v>
      </c>
    </row>
    <row r="707" customFormat="false" ht="15" hidden="false" customHeight="false" outlineLevel="0" collapsed="false">
      <c r="A707" s="1" t="n">
        <v>14.1</v>
      </c>
      <c r="B707" s="1" t="n">
        <v>0.658195</v>
      </c>
      <c r="C707" s="1" t="n">
        <v>17.421556</v>
      </c>
      <c r="D707" s="1" t="n">
        <v>162.146667</v>
      </c>
      <c r="E707" s="1" t="n">
        <v>2.845153</v>
      </c>
      <c r="F707" s="1" t="n">
        <v>2.05</v>
      </c>
    </row>
    <row r="708" customFormat="false" ht="15" hidden="false" customHeight="false" outlineLevel="0" collapsed="false">
      <c r="A708" s="1" t="n">
        <v>14.12</v>
      </c>
      <c r="B708" s="1" t="n">
        <v>0.668834</v>
      </c>
      <c r="C708" s="1" t="n">
        <v>12.977111</v>
      </c>
      <c r="D708" s="1" t="n">
        <v>163.773333</v>
      </c>
      <c r="E708" s="1" t="n">
        <v>2.844464</v>
      </c>
      <c r="F708" s="1" t="n">
        <v>2.05</v>
      </c>
    </row>
    <row r="709" customFormat="false" ht="15" hidden="false" customHeight="false" outlineLevel="0" collapsed="false">
      <c r="A709" s="1" t="n">
        <v>14.14</v>
      </c>
      <c r="B709" s="1" t="n">
        <v>0.62628</v>
      </c>
      <c r="C709" s="1" t="n">
        <v>12.088222</v>
      </c>
      <c r="D709" s="1" t="n">
        <v>162.146667</v>
      </c>
      <c r="E709" s="1" t="n">
        <v>2.8491415</v>
      </c>
      <c r="F709" s="1" t="n">
        <v>2.08</v>
      </c>
    </row>
    <row r="710" customFormat="false" ht="15" hidden="false" customHeight="false" outlineLevel="0" collapsed="false">
      <c r="A710" s="1" t="n">
        <v>14.16</v>
      </c>
      <c r="B710" s="1" t="n">
        <v>0.62628</v>
      </c>
      <c r="C710" s="1" t="n">
        <v>9.977111</v>
      </c>
      <c r="D710" s="1" t="n">
        <v>162.146667</v>
      </c>
      <c r="E710" s="1" t="n">
        <v>2.855398</v>
      </c>
      <c r="F710" s="1" t="n">
        <v>2.05</v>
      </c>
    </row>
    <row r="711" customFormat="false" ht="15" hidden="false" customHeight="false" outlineLevel="0" collapsed="false">
      <c r="A711" s="1" t="n">
        <v>14.18</v>
      </c>
      <c r="B711" s="1" t="n">
        <v>0.69011</v>
      </c>
      <c r="C711" s="1" t="n">
        <v>10.754889</v>
      </c>
      <c r="D711" s="1" t="n">
        <v>167.846667</v>
      </c>
      <c r="E711" s="1" t="n">
        <v>2.847421</v>
      </c>
      <c r="F711" s="1" t="n">
        <v>2.05</v>
      </c>
    </row>
    <row r="712" customFormat="false" ht="15" hidden="false" customHeight="false" outlineLevel="0" collapsed="false">
      <c r="A712" s="1" t="n">
        <v>14.2</v>
      </c>
      <c r="B712" s="1" t="n">
        <v>0.743302</v>
      </c>
      <c r="C712" s="1" t="n">
        <v>11.866</v>
      </c>
      <c r="D712" s="1" t="n">
        <v>168.66</v>
      </c>
      <c r="E712" s="1" t="n">
        <v>2.8533865</v>
      </c>
      <c r="F712" s="1" t="n">
        <v>2.02</v>
      </c>
    </row>
    <row r="713" customFormat="false" ht="15" hidden="false" customHeight="false" outlineLevel="0" collapsed="false">
      <c r="A713" s="1" t="n">
        <v>14.22</v>
      </c>
      <c r="B713" s="1" t="n">
        <v>0.732663</v>
      </c>
      <c r="C713" s="1" t="n">
        <v>12.754889</v>
      </c>
      <c r="D713" s="1" t="n">
        <v>167.846667</v>
      </c>
      <c r="E713" s="1" t="n">
        <v>2.859948</v>
      </c>
      <c r="F713" s="1" t="n">
        <v>2.02</v>
      </c>
    </row>
    <row r="714" customFormat="false" ht="15" hidden="false" customHeight="false" outlineLevel="0" collapsed="false">
      <c r="A714" s="1" t="n">
        <v>14.24</v>
      </c>
      <c r="B714" s="1" t="n">
        <v>0.668834</v>
      </c>
      <c r="C714" s="1" t="n">
        <v>13.643778</v>
      </c>
      <c r="D714" s="1" t="n">
        <v>165.4</v>
      </c>
      <c r="E714" s="1" t="n">
        <v>2.874399</v>
      </c>
      <c r="F714" s="1" t="n">
        <v>2.05</v>
      </c>
    </row>
    <row r="715" customFormat="false" ht="15" hidden="false" customHeight="false" outlineLevel="0" collapsed="false">
      <c r="A715" s="1" t="n">
        <v>14.26</v>
      </c>
      <c r="B715" s="1" t="n">
        <v>0.605004</v>
      </c>
      <c r="C715" s="1" t="n">
        <v>12.754889</v>
      </c>
      <c r="D715" s="1" t="n">
        <v>162.146667</v>
      </c>
      <c r="E715" s="1" t="n">
        <v>2.8884955</v>
      </c>
      <c r="F715" s="1" t="n">
        <v>2.05</v>
      </c>
    </row>
    <row r="716" customFormat="false" ht="15" hidden="false" customHeight="false" outlineLevel="0" collapsed="false">
      <c r="A716" s="1" t="n">
        <v>14.28</v>
      </c>
      <c r="B716" s="1" t="n">
        <v>0.594365</v>
      </c>
      <c r="C716" s="1" t="n">
        <v>12.088222</v>
      </c>
      <c r="D716" s="1" t="n">
        <v>162.96</v>
      </c>
      <c r="E716" s="1" t="n">
        <v>2.8798065</v>
      </c>
      <c r="F716" s="1" t="n">
        <v>1.99</v>
      </c>
    </row>
    <row r="717" customFormat="false" ht="15" hidden="false" customHeight="false" outlineLevel="0" collapsed="false">
      <c r="A717" s="1" t="n">
        <v>14.3</v>
      </c>
      <c r="B717" s="1" t="n">
        <v>0.615642</v>
      </c>
      <c r="C717" s="1" t="n">
        <v>13.866</v>
      </c>
      <c r="D717" s="1" t="n">
        <v>164.586667</v>
      </c>
      <c r="E717" s="1" t="n">
        <v>2.882924</v>
      </c>
      <c r="F717" s="1" t="n">
        <v>2.05</v>
      </c>
    </row>
    <row r="718" customFormat="false" ht="15" hidden="false" customHeight="false" outlineLevel="0" collapsed="false">
      <c r="A718" s="1" t="n">
        <v>14.32</v>
      </c>
      <c r="B718" s="1" t="n">
        <v>0.562451</v>
      </c>
      <c r="C718" s="1" t="n">
        <v>19.199333</v>
      </c>
      <c r="D718" s="1" t="n">
        <v>159.706667</v>
      </c>
      <c r="E718" s="1" t="n">
        <v>2.8907435</v>
      </c>
      <c r="F718" s="1" t="n">
        <v>2.05</v>
      </c>
    </row>
    <row r="719" customFormat="false" ht="15" hidden="false" customHeight="false" outlineLevel="0" collapsed="false">
      <c r="A719" s="1" t="n">
        <v>14.34</v>
      </c>
      <c r="B719" s="1" t="n">
        <v>0.509259</v>
      </c>
      <c r="C719" s="1" t="n">
        <v>19.532667</v>
      </c>
      <c r="D719" s="1" t="n">
        <v>154.82</v>
      </c>
      <c r="E719" s="1" t="n">
        <v>2.897467</v>
      </c>
      <c r="F719" s="1" t="n">
        <v>2.05</v>
      </c>
    </row>
    <row r="720" customFormat="false" ht="15" hidden="false" customHeight="false" outlineLevel="0" collapsed="false">
      <c r="A720" s="1" t="n">
        <v>14.36</v>
      </c>
      <c r="B720" s="1" t="n">
        <v>0.445429</v>
      </c>
      <c r="C720" s="1" t="n">
        <v>15.643778</v>
      </c>
      <c r="D720" s="1" t="n">
        <v>153.193333</v>
      </c>
      <c r="E720" s="1" t="n">
        <v>2.887039</v>
      </c>
      <c r="F720" s="1" t="n">
        <v>2.05</v>
      </c>
    </row>
    <row r="721" customFormat="false" ht="15" hidden="false" customHeight="false" outlineLevel="0" collapsed="false">
      <c r="A721" s="1" t="n">
        <v>14.38</v>
      </c>
      <c r="B721" s="1" t="n">
        <v>0.424153</v>
      </c>
      <c r="C721" s="1" t="n">
        <v>11.310444</v>
      </c>
      <c r="D721" s="1" t="n">
        <v>151.566667</v>
      </c>
      <c r="E721" s="1" t="n">
        <v>2.890907</v>
      </c>
      <c r="F721" s="1" t="n">
        <v>1.99</v>
      </c>
    </row>
    <row r="722" customFormat="false" ht="15" hidden="false" customHeight="false" outlineLevel="0" collapsed="false">
      <c r="A722" s="1" t="n">
        <v>14.4</v>
      </c>
      <c r="B722" s="1" t="n">
        <v>0.3816</v>
      </c>
      <c r="C722" s="1" t="n">
        <v>10.754889</v>
      </c>
      <c r="D722" s="1" t="n">
        <v>149.933333</v>
      </c>
      <c r="E722" s="1" t="n">
        <v>2.895854</v>
      </c>
      <c r="F722" s="1" t="n">
        <v>1.99</v>
      </c>
    </row>
    <row r="723" customFormat="false" ht="15" hidden="false" customHeight="false" outlineLevel="0" collapsed="false">
      <c r="A723" s="1" t="n">
        <v>14.42</v>
      </c>
      <c r="B723" s="1" t="n">
        <v>0.360323</v>
      </c>
      <c r="C723" s="1" t="n">
        <v>9.310444</v>
      </c>
      <c r="D723" s="1" t="n">
        <v>149.933333</v>
      </c>
      <c r="E723" s="1" t="n">
        <v>2.9057225</v>
      </c>
      <c r="F723" s="1" t="n">
        <v>2.05</v>
      </c>
    </row>
    <row r="724" customFormat="false" ht="15" hidden="false" customHeight="false" outlineLevel="0" collapsed="false">
      <c r="A724" s="1" t="n">
        <v>14.44</v>
      </c>
      <c r="B724" s="1" t="n">
        <v>0.369006</v>
      </c>
      <c r="C724" s="1" t="n">
        <v>9.638444</v>
      </c>
      <c r="D724" s="1" t="n">
        <v>150.746667</v>
      </c>
      <c r="E724" s="1" t="n">
        <v>2.911476</v>
      </c>
      <c r="F724" s="1" t="n">
        <v>2.11</v>
      </c>
    </row>
    <row r="725" customFormat="false" ht="15" hidden="false" customHeight="false" outlineLevel="0" collapsed="false">
      <c r="A725" s="1" t="n">
        <v>14.46</v>
      </c>
      <c r="B725" s="1" t="n">
        <v>0.369006</v>
      </c>
      <c r="C725" s="1" t="n">
        <v>11.860667</v>
      </c>
      <c r="D725" s="1" t="n">
        <v>150.746667</v>
      </c>
      <c r="E725" s="1" t="n">
        <v>2.912986</v>
      </c>
      <c r="F725" s="1" t="n">
        <v>2.05</v>
      </c>
    </row>
    <row r="726" customFormat="false" ht="15" hidden="false" customHeight="false" outlineLevel="0" collapsed="false">
      <c r="A726" s="1" t="n">
        <v>14.48</v>
      </c>
      <c r="B726" s="1" t="n">
        <v>0.390282</v>
      </c>
      <c r="C726" s="1" t="n">
        <v>12.971778</v>
      </c>
      <c r="D726" s="1" t="n">
        <v>154.006667</v>
      </c>
      <c r="E726" s="1" t="n">
        <v>2.9170515</v>
      </c>
      <c r="F726" s="1" t="n">
        <v>2.05</v>
      </c>
    </row>
    <row r="727" customFormat="false" ht="15" hidden="false" customHeight="false" outlineLevel="0" collapsed="false">
      <c r="A727" s="1" t="n">
        <v>14.5</v>
      </c>
      <c r="B727" s="1" t="n">
        <v>0.422197</v>
      </c>
      <c r="C727" s="1" t="n">
        <v>9.527333</v>
      </c>
      <c r="D727" s="1" t="n">
        <v>156.446667</v>
      </c>
      <c r="E727" s="1" t="n">
        <v>2.928302</v>
      </c>
      <c r="F727" s="1" t="n">
        <v>2.05</v>
      </c>
    </row>
    <row r="728" customFormat="false" ht="15" hidden="false" customHeight="false" outlineLevel="0" collapsed="false">
      <c r="A728" s="1" t="n">
        <v>14.52</v>
      </c>
      <c r="B728" s="1" t="n">
        <v>0.432835</v>
      </c>
      <c r="C728" s="1" t="n">
        <v>6.416222</v>
      </c>
      <c r="D728" s="1" t="n">
        <v>158.073333</v>
      </c>
      <c r="E728" s="1" t="n">
        <v>2.9334945</v>
      </c>
      <c r="F728" s="1" t="n">
        <v>2.05</v>
      </c>
    </row>
    <row r="729" customFormat="false" ht="15" hidden="false" customHeight="false" outlineLevel="0" collapsed="false">
      <c r="A729" s="1" t="n">
        <v>14.54</v>
      </c>
      <c r="B729" s="1" t="n">
        <v>0.549857</v>
      </c>
      <c r="C729" s="1" t="n">
        <v>6.971778</v>
      </c>
      <c r="D729" s="1" t="n">
        <v>167.846667</v>
      </c>
      <c r="E729" s="1" t="n">
        <v>2.943783</v>
      </c>
      <c r="F729" s="1" t="n">
        <v>2.05</v>
      </c>
    </row>
    <row r="730" customFormat="false" ht="15" hidden="false" customHeight="false" outlineLevel="0" collapsed="false">
      <c r="A730" s="1" t="n">
        <v>14.56</v>
      </c>
      <c r="B730" s="1" t="n">
        <v>0.773261</v>
      </c>
      <c r="C730" s="1" t="n">
        <v>9.749556</v>
      </c>
      <c r="D730" s="1" t="n">
        <v>185.753333</v>
      </c>
      <c r="E730" s="1" t="n">
        <v>2.953416</v>
      </c>
      <c r="F730" s="1" t="n">
        <v>1.99</v>
      </c>
    </row>
    <row r="731" customFormat="false" ht="15" hidden="false" customHeight="false" outlineLevel="0" collapsed="false">
      <c r="A731" s="1" t="n">
        <v>14.58</v>
      </c>
      <c r="B731" s="1" t="n">
        <v>0.975389</v>
      </c>
      <c r="C731" s="1" t="n">
        <v>8.082889</v>
      </c>
      <c r="D731" s="1" t="n">
        <v>167.026667</v>
      </c>
      <c r="E731" s="1" t="n">
        <v>2.954723</v>
      </c>
      <c r="F731" s="1" t="n">
        <v>2.11</v>
      </c>
    </row>
    <row r="732" customFormat="false" ht="15" hidden="false" customHeight="false" outlineLevel="0" collapsed="false">
      <c r="A732" s="1" t="n">
        <v>14.6</v>
      </c>
      <c r="B732" s="1" t="n">
        <v>1.15624</v>
      </c>
      <c r="C732" s="1" t="n">
        <v>14.305111</v>
      </c>
      <c r="D732" s="1" t="n">
        <v>159.706667</v>
      </c>
      <c r="E732" s="1" t="n">
        <v>2.9488395</v>
      </c>
      <c r="F732" s="1" t="n">
        <v>2.05</v>
      </c>
    </row>
    <row r="733" customFormat="false" ht="15" hidden="false" customHeight="false" outlineLevel="0" collapsed="false">
      <c r="A733" s="1" t="n">
        <v>14.62</v>
      </c>
      <c r="B733" s="1" t="n">
        <v>1.22007</v>
      </c>
      <c r="C733" s="1" t="n">
        <v>18.527333</v>
      </c>
      <c r="D733" s="1" t="n">
        <v>145.053333</v>
      </c>
      <c r="E733" s="1" t="n">
        <v>2.9741805</v>
      </c>
      <c r="F733" s="1" t="n">
        <v>2.05</v>
      </c>
    </row>
    <row r="734" customFormat="false" ht="15" hidden="false" customHeight="false" outlineLevel="0" collapsed="false">
      <c r="A734" s="1" t="n">
        <v>14.64</v>
      </c>
      <c r="B734" s="1" t="n">
        <v>1.262623</v>
      </c>
      <c r="C734" s="1" t="n">
        <v>19.749556</v>
      </c>
      <c r="D734" s="1" t="n">
        <v>132.026667</v>
      </c>
      <c r="E734" s="1" t="n">
        <v>2.9695245</v>
      </c>
      <c r="F734" s="1" t="n">
        <v>2.05</v>
      </c>
    </row>
    <row r="735" customFormat="false" ht="15" hidden="false" customHeight="false" outlineLevel="0" collapsed="false">
      <c r="A735" s="1" t="n">
        <v>14.66</v>
      </c>
      <c r="B735" s="1" t="n">
        <v>1.454112</v>
      </c>
      <c r="C735" s="1" t="n">
        <v>25.971778</v>
      </c>
      <c r="D735" s="1" t="n">
        <v>128.773333</v>
      </c>
      <c r="E735" s="1" t="n">
        <v>2.9708135</v>
      </c>
      <c r="F735" s="1" t="n">
        <v>2.05</v>
      </c>
    </row>
    <row r="736" customFormat="false" ht="15" hidden="false" customHeight="false" outlineLevel="0" collapsed="false">
      <c r="A736" s="1" t="n">
        <v>14.68</v>
      </c>
      <c r="B736" s="1" t="n">
        <v>1.730708</v>
      </c>
      <c r="C736" s="1" t="n">
        <v>39.860667</v>
      </c>
      <c r="D736" s="1" t="n">
        <v>149.933333</v>
      </c>
      <c r="E736" s="1" t="n">
        <v>2.9857875</v>
      </c>
      <c r="F736" s="1" t="n">
        <v>2.05</v>
      </c>
    </row>
    <row r="737" customFormat="false" ht="15" hidden="false" customHeight="false" outlineLevel="0" collapsed="false">
      <c r="A737" s="1" t="n">
        <v>14.7</v>
      </c>
      <c r="B737" s="1" t="n">
        <v>1.911559</v>
      </c>
      <c r="C737" s="1" t="n">
        <v>52.638444</v>
      </c>
      <c r="D737" s="1" t="n">
        <v>165.4</v>
      </c>
      <c r="E737" s="1" t="n">
        <v>2.972954</v>
      </c>
      <c r="F737" s="1" t="n">
        <v>2.05</v>
      </c>
    </row>
    <row r="738" customFormat="false" ht="15" hidden="false" customHeight="false" outlineLevel="0" collapsed="false">
      <c r="A738" s="1" t="n">
        <v>14.72</v>
      </c>
      <c r="B738" s="1" t="n">
        <v>1.975389</v>
      </c>
      <c r="C738" s="1" t="n">
        <v>56.638444</v>
      </c>
      <c r="D738" s="1" t="n">
        <v>165.4</v>
      </c>
      <c r="E738" s="1" t="n">
        <v>2.9953625</v>
      </c>
      <c r="F738" s="1" t="n">
        <v>1.99</v>
      </c>
    </row>
    <row r="739" customFormat="false" ht="15" hidden="false" customHeight="false" outlineLevel="0" collapsed="false">
      <c r="A739" s="1" t="n">
        <v>14.74</v>
      </c>
      <c r="B739" s="1" t="n">
        <v>1.975389</v>
      </c>
      <c r="C739" s="1" t="n">
        <v>67.194</v>
      </c>
      <c r="D739" s="1" t="n">
        <v>138.54</v>
      </c>
      <c r="E739" s="1" t="n">
        <v>2.9784645</v>
      </c>
      <c r="F739" s="1" t="n">
        <v>2.22</v>
      </c>
    </row>
    <row r="740" customFormat="false" ht="15" hidden="false" customHeight="false" outlineLevel="0" collapsed="false">
      <c r="A740" s="1" t="n">
        <v>14.76</v>
      </c>
      <c r="B740" s="1" t="n">
        <v>1.688155</v>
      </c>
      <c r="C740" s="1" t="n">
        <v>66.638444</v>
      </c>
      <c r="D740" s="1" t="n">
        <v>108.42</v>
      </c>
      <c r="E740" s="1" t="n">
        <v>3.0021105</v>
      </c>
      <c r="F740" s="1" t="n">
        <v>1.99</v>
      </c>
    </row>
    <row r="741" customFormat="false" ht="15" hidden="false" customHeight="false" outlineLevel="0" collapsed="false">
      <c r="A741" s="1" t="n">
        <v>14.78</v>
      </c>
      <c r="B741" s="1" t="n">
        <v>1.09241</v>
      </c>
      <c r="C741" s="1" t="n">
        <v>97.749556</v>
      </c>
      <c r="D741" s="1" t="n">
        <v>115.653333</v>
      </c>
      <c r="E741" s="1" t="n">
        <v>2.9949455</v>
      </c>
      <c r="F741" s="1" t="n">
        <v>0.16</v>
      </c>
    </row>
    <row r="742" customFormat="false" ht="15" hidden="false" customHeight="false" outlineLevel="0" collapsed="false">
      <c r="A742" s="1" t="n">
        <v>14.8</v>
      </c>
      <c r="B742" s="1" t="n">
        <v>0.943474</v>
      </c>
      <c r="C742" s="1" t="n">
        <v>100.749556</v>
      </c>
      <c r="D742" s="1" t="n">
        <v>101.006667</v>
      </c>
      <c r="E742" s="1" t="n">
        <v>2.994875</v>
      </c>
      <c r="F742" s="1" t="n">
        <v>0.41</v>
      </c>
    </row>
    <row r="743" customFormat="false" ht="15" hidden="false" customHeight="false" outlineLevel="0" collapsed="false">
      <c r="A743" s="1" t="n">
        <v>14.82</v>
      </c>
      <c r="B743" s="1" t="n">
        <v>0.804198</v>
      </c>
      <c r="C743" s="1" t="n">
        <v>91.635778</v>
      </c>
      <c r="D743" s="1" t="n">
        <v>97.746667</v>
      </c>
      <c r="E743" s="1" t="n">
        <v>3.002671</v>
      </c>
      <c r="F743" s="1" t="n">
        <v>2.11</v>
      </c>
    </row>
    <row r="744" customFormat="false" ht="15" hidden="false" customHeight="false" outlineLevel="0" collapsed="false">
      <c r="A744" s="1" t="n">
        <v>14.84</v>
      </c>
      <c r="B744" s="1" t="n">
        <v>0.751007</v>
      </c>
      <c r="C744" s="1" t="n">
        <v>79.969111</v>
      </c>
      <c r="D744" s="1" t="n">
        <v>92.866667</v>
      </c>
      <c r="E744" s="1" t="n">
        <v>3.005455</v>
      </c>
      <c r="F744" s="1" t="n">
        <v>2.18</v>
      </c>
    </row>
    <row r="745" customFormat="false" ht="15" hidden="false" customHeight="false" outlineLevel="0" collapsed="false">
      <c r="A745" s="1" t="n">
        <v>14.86</v>
      </c>
      <c r="B745" s="1" t="n">
        <v>0.719092</v>
      </c>
      <c r="C745" s="1" t="n">
        <v>65.969111</v>
      </c>
      <c r="D745" s="1" t="n">
        <v>91.233333</v>
      </c>
      <c r="E745" s="1" t="n">
        <v>3.0025535</v>
      </c>
      <c r="F745" s="1" t="n">
        <v>2.15</v>
      </c>
    </row>
    <row r="746" customFormat="false" ht="15" hidden="false" customHeight="false" outlineLevel="0" collapsed="false">
      <c r="A746" s="1" t="n">
        <v>14.88</v>
      </c>
      <c r="B746" s="1" t="n">
        <v>0.708453</v>
      </c>
      <c r="C746" s="1" t="n">
        <v>50.191333</v>
      </c>
      <c r="D746" s="1" t="n">
        <v>91.233333</v>
      </c>
      <c r="E746" s="1" t="n">
        <v>3.0060225</v>
      </c>
      <c r="F746" s="1" t="n">
        <v>2.22</v>
      </c>
    </row>
    <row r="747" customFormat="false" ht="15" hidden="false" customHeight="false" outlineLevel="0" collapsed="false">
      <c r="A747" s="1" t="n">
        <v>14.9</v>
      </c>
      <c r="B747" s="1" t="n">
        <v>0.719092</v>
      </c>
      <c r="C747" s="1" t="n">
        <v>37.302444</v>
      </c>
      <c r="D747" s="1" t="n">
        <v>88.793333</v>
      </c>
      <c r="E747" s="1" t="n">
        <v>3.005637</v>
      </c>
      <c r="F747" s="1" t="n">
        <v>2.18</v>
      </c>
    </row>
    <row r="748" customFormat="false" ht="15" hidden="false" customHeight="false" outlineLevel="0" collapsed="false">
      <c r="A748" s="1" t="n">
        <v>14.92</v>
      </c>
      <c r="B748" s="1" t="n">
        <v>0.687177</v>
      </c>
      <c r="C748" s="1" t="n">
        <v>33.413556</v>
      </c>
      <c r="D748" s="1" t="n">
        <v>88.793333</v>
      </c>
      <c r="E748" s="1" t="n">
        <v>3.010391</v>
      </c>
      <c r="F748" s="1" t="n">
        <v>2.22</v>
      </c>
    </row>
    <row r="749" customFormat="false" ht="15" hidden="false" customHeight="false" outlineLevel="0" collapsed="false">
      <c r="A749" s="1" t="n">
        <v>14.94</v>
      </c>
      <c r="B749" s="1" t="n">
        <v>0.708453</v>
      </c>
      <c r="C749" s="1" t="n">
        <v>35.969111</v>
      </c>
      <c r="D749" s="1" t="n">
        <v>89.606667</v>
      </c>
      <c r="E749" s="1" t="n">
        <v>3.012855</v>
      </c>
      <c r="F749" s="1" t="n">
        <v>2.08</v>
      </c>
    </row>
    <row r="750" customFormat="false" ht="15" hidden="false" customHeight="false" outlineLevel="0" collapsed="false">
      <c r="A750" s="1" t="n">
        <v>14.96</v>
      </c>
      <c r="B750" s="1" t="n">
        <v>0.835135</v>
      </c>
      <c r="C750" s="1" t="n">
        <v>41.077556</v>
      </c>
      <c r="D750" s="1" t="n">
        <v>87.166667</v>
      </c>
      <c r="E750" s="1" t="n">
        <v>3.020091</v>
      </c>
      <c r="F750" s="1" t="n">
        <v>2.08</v>
      </c>
    </row>
    <row r="751" customFormat="false" ht="15" hidden="false" customHeight="false" outlineLevel="0" collapsed="false">
      <c r="A751" s="1" t="n">
        <v>14.98</v>
      </c>
      <c r="B751" s="1" t="n">
        <v>0.909603</v>
      </c>
      <c r="C751" s="1" t="n">
        <v>39.522</v>
      </c>
      <c r="D751" s="1" t="n">
        <v>82.28</v>
      </c>
      <c r="E751" s="1" t="n">
        <v>3.0207985</v>
      </c>
      <c r="F751" s="1" t="n">
        <v>2.08</v>
      </c>
    </row>
    <row r="752" customFormat="false" ht="15" hidden="false" customHeight="false" outlineLevel="0" collapsed="false">
      <c r="A752" s="1" t="n">
        <v>15</v>
      </c>
      <c r="B752" s="1" t="n">
        <v>0.920242</v>
      </c>
      <c r="C752" s="1" t="n">
        <v>35.855333</v>
      </c>
      <c r="D752" s="1" t="n">
        <v>82.28</v>
      </c>
      <c r="E752" s="1" t="n">
        <v>3.027043</v>
      </c>
      <c r="F752" s="1" t="n">
        <v>2.15</v>
      </c>
    </row>
    <row r="753" customFormat="false" ht="15" hidden="false" customHeight="false" outlineLevel="0" collapsed="false">
      <c r="A753" s="1" t="n">
        <v>15.02</v>
      </c>
      <c r="B753" s="1" t="n">
        <v>0.909603</v>
      </c>
      <c r="C753" s="1" t="n">
        <v>36.299778</v>
      </c>
      <c r="D753" s="1" t="n">
        <v>82.28</v>
      </c>
      <c r="E753" s="1" t="n">
        <v>3.033527</v>
      </c>
      <c r="F753" s="1" t="n">
        <v>2.15</v>
      </c>
    </row>
    <row r="754" customFormat="false" ht="15" hidden="false" customHeight="false" outlineLevel="0" collapsed="false">
      <c r="A754" s="1" t="n">
        <v>15.04</v>
      </c>
      <c r="B754" s="1" t="n">
        <v>1.025647</v>
      </c>
      <c r="C754" s="1" t="n">
        <v>39.630444</v>
      </c>
      <c r="D754" s="1" t="n">
        <v>80.653333</v>
      </c>
      <c r="E754" s="1" t="n">
        <v>3.03912</v>
      </c>
      <c r="F754" s="1" t="n">
        <v>2.18</v>
      </c>
    </row>
    <row r="755" customFormat="false" ht="15" hidden="false" customHeight="false" outlineLevel="0" collapsed="false">
      <c r="A755" s="1" t="n">
        <v>15.06</v>
      </c>
      <c r="B755" s="1" t="n">
        <v>1.089477</v>
      </c>
      <c r="C755" s="1" t="n">
        <v>34.074889</v>
      </c>
      <c r="D755" s="1" t="n">
        <v>82.28</v>
      </c>
      <c r="E755" s="1" t="n">
        <v>3.0359025</v>
      </c>
      <c r="F755" s="1" t="n">
        <v>2.15</v>
      </c>
    </row>
    <row r="756" customFormat="false" ht="15" hidden="false" customHeight="false" outlineLevel="0" collapsed="false">
      <c r="A756" s="1" t="n">
        <v>15.08</v>
      </c>
      <c r="B756" s="1" t="n">
        <v>1.121391</v>
      </c>
      <c r="C756" s="1" t="n">
        <v>33.074889</v>
      </c>
      <c r="D756" s="1" t="n">
        <v>83.913333</v>
      </c>
      <c r="E756" s="1" t="n">
        <v>3.0509995</v>
      </c>
      <c r="F756" s="1" t="n">
        <v>2.15</v>
      </c>
    </row>
    <row r="757" customFormat="false" ht="15" hidden="false" customHeight="false" outlineLevel="0" collapsed="false">
      <c r="A757" s="1" t="n">
        <v>15.1</v>
      </c>
      <c r="B757" s="1" t="n">
        <v>1.015009</v>
      </c>
      <c r="C757" s="1" t="n">
        <v>33.963778</v>
      </c>
      <c r="D757" s="1" t="n">
        <v>85.54</v>
      </c>
      <c r="E757" s="1" t="n">
        <v>3.055761</v>
      </c>
      <c r="F757" s="1" t="n">
        <v>2.18</v>
      </c>
    </row>
    <row r="758" customFormat="false" ht="15" hidden="false" customHeight="false" outlineLevel="0" collapsed="false">
      <c r="A758" s="1" t="n">
        <v>15.12</v>
      </c>
      <c r="B758" s="1" t="n">
        <v>0.886371</v>
      </c>
      <c r="C758" s="1" t="n">
        <v>34.738889</v>
      </c>
      <c r="D758" s="1" t="n">
        <v>86.353333</v>
      </c>
      <c r="E758" s="1" t="n">
        <v>3.049343</v>
      </c>
      <c r="F758" s="1" t="n">
        <v>2.15</v>
      </c>
    </row>
    <row r="759" customFormat="false" ht="15" hidden="false" customHeight="false" outlineLevel="0" collapsed="false">
      <c r="A759" s="1" t="n">
        <v>15.14</v>
      </c>
      <c r="B759" s="1" t="n">
        <v>0.76935</v>
      </c>
      <c r="C759" s="1" t="n">
        <v>42.183333</v>
      </c>
      <c r="D759" s="1" t="n">
        <v>87.98</v>
      </c>
      <c r="E759" s="1" t="n">
        <v>3.0478795</v>
      </c>
      <c r="F759" s="1" t="n">
        <v>2.08</v>
      </c>
    </row>
    <row r="760" customFormat="false" ht="15" hidden="false" customHeight="false" outlineLevel="0" collapsed="false">
      <c r="A760" s="1" t="n">
        <v>15.16</v>
      </c>
      <c r="B760" s="1" t="n">
        <v>0.631052</v>
      </c>
      <c r="C760" s="1" t="n">
        <v>48.738889</v>
      </c>
      <c r="D760" s="1" t="n">
        <v>87.166667</v>
      </c>
      <c r="E760" s="1" t="n">
        <v>3.0428975</v>
      </c>
      <c r="F760" s="1" t="n">
        <v>2.15</v>
      </c>
    </row>
    <row r="761" customFormat="false" ht="15" hidden="false" customHeight="false" outlineLevel="0" collapsed="false">
      <c r="A761" s="1" t="n">
        <v>15.18</v>
      </c>
      <c r="B761" s="1" t="n">
        <v>0.652329</v>
      </c>
      <c r="C761" s="1" t="n">
        <v>49.961111</v>
      </c>
      <c r="D761" s="1" t="n">
        <v>87.166667</v>
      </c>
      <c r="E761" s="1" t="n">
        <v>3.064568</v>
      </c>
      <c r="F761" s="1" t="n">
        <v>2.18</v>
      </c>
    </row>
    <row r="762" customFormat="false" ht="15" hidden="false" customHeight="false" outlineLevel="0" collapsed="false">
      <c r="A762" s="1" t="n">
        <v>15.2</v>
      </c>
      <c r="B762" s="1" t="n">
        <v>0.726797</v>
      </c>
      <c r="C762" s="1" t="n">
        <v>45.294444</v>
      </c>
      <c r="D762" s="1" t="n">
        <v>85.54</v>
      </c>
      <c r="E762" s="1" t="n">
        <v>3.0676775</v>
      </c>
      <c r="F762" s="1" t="n">
        <v>2.15</v>
      </c>
    </row>
    <row r="763" customFormat="false" ht="15" hidden="false" customHeight="false" outlineLevel="0" collapsed="false">
      <c r="A763" s="1" t="n">
        <v>15.22</v>
      </c>
      <c r="B763" s="1" t="n">
        <v>0.790626</v>
      </c>
      <c r="C763" s="1" t="n">
        <v>44.961111</v>
      </c>
      <c r="D763" s="1" t="n">
        <v>84.726667</v>
      </c>
      <c r="E763" s="1" t="n">
        <v>3.077178</v>
      </c>
      <c r="F763" s="1" t="n">
        <v>2.15</v>
      </c>
    </row>
    <row r="764" customFormat="false" ht="15" hidden="false" customHeight="false" outlineLevel="0" collapsed="false">
      <c r="A764" s="1" t="n">
        <v>15.24</v>
      </c>
      <c r="B764" s="1" t="n">
        <v>0.831224</v>
      </c>
      <c r="C764" s="1" t="n">
        <v>42.733556</v>
      </c>
      <c r="D764" s="1" t="n">
        <v>108</v>
      </c>
      <c r="E764" s="1" t="n">
        <v>3.073179</v>
      </c>
      <c r="F764" s="1" t="n">
        <v>2.15</v>
      </c>
    </row>
    <row r="765" customFormat="false" ht="15" hidden="false" customHeight="false" outlineLevel="0" collapsed="false">
      <c r="A765" s="1" t="n">
        <v>15.26</v>
      </c>
      <c r="B765" s="1" t="n">
        <v>0.895054</v>
      </c>
      <c r="C765" s="1" t="n">
        <v>37.289111</v>
      </c>
      <c r="D765" s="1" t="n">
        <v>100.653333</v>
      </c>
      <c r="E765" s="1" t="n">
        <v>3.080312</v>
      </c>
      <c r="F765" s="1" t="n">
        <v>2.15</v>
      </c>
    </row>
    <row r="766" customFormat="false" ht="15" hidden="false" customHeight="false" outlineLevel="0" collapsed="false">
      <c r="A766" s="1" t="n">
        <v>15.28</v>
      </c>
      <c r="B766" s="1" t="n">
        <v>1.033352</v>
      </c>
      <c r="C766" s="1" t="n">
        <v>32.178</v>
      </c>
      <c r="D766" s="1" t="n">
        <v>160.16</v>
      </c>
      <c r="E766" s="1" t="n">
        <v>3.0818705</v>
      </c>
      <c r="F766" s="1" t="n">
        <v>2.11</v>
      </c>
    </row>
    <row r="767" customFormat="false" ht="15" hidden="false" customHeight="false" outlineLevel="0" collapsed="false">
      <c r="A767" s="1" t="n">
        <v>15.3</v>
      </c>
      <c r="B767" s="1" t="n">
        <v>1.17165</v>
      </c>
      <c r="C767" s="1" t="n">
        <v>30.178</v>
      </c>
      <c r="D767" s="1" t="n">
        <v>162.6</v>
      </c>
      <c r="E767" s="1" t="n">
        <v>3.081752</v>
      </c>
      <c r="F767" s="1" t="n">
        <v>2.11</v>
      </c>
    </row>
    <row r="768" customFormat="false" ht="15" hidden="false" customHeight="false" outlineLevel="0" collapsed="false">
      <c r="A768" s="1" t="n">
        <v>15.32</v>
      </c>
      <c r="B768" s="1" t="n">
        <v>1.309948</v>
      </c>
      <c r="C768" s="1" t="n">
        <v>31.066889</v>
      </c>
      <c r="D768" s="1" t="n">
        <v>165.046667</v>
      </c>
      <c r="E768" s="1" t="n">
        <v>3.084092</v>
      </c>
      <c r="F768" s="1" t="n">
        <v>2.11</v>
      </c>
    </row>
    <row r="769" customFormat="false" ht="15" hidden="false" customHeight="false" outlineLevel="0" collapsed="false">
      <c r="A769" s="1" t="n">
        <v>15.34</v>
      </c>
      <c r="B769" s="1" t="n">
        <v>1.415353</v>
      </c>
      <c r="C769" s="1" t="n">
        <v>35.842</v>
      </c>
      <c r="D769" s="1" t="n">
        <v>165.86</v>
      </c>
      <c r="E769" s="1" t="n">
        <v>3.0880915</v>
      </c>
      <c r="F769" s="1" t="n">
        <v>2.15</v>
      </c>
    </row>
    <row r="770" customFormat="false" ht="15" hidden="false" customHeight="false" outlineLevel="0" collapsed="false">
      <c r="A770" s="1" t="n">
        <v>15.36</v>
      </c>
      <c r="B770" s="1" t="n">
        <v>1.468544</v>
      </c>
      <c r="C770" s="1" t="n">
        <v>41.397556</v>
      </c>
      <c r="D770" s="1" t="n">
        <v>120</v>
      </c>
      <c r="E770" s="1" t="n">
        <v>3.08969</v>
      </c>
      <c r="F770" s="1" t="n">
        <v>2.18</v>
      </c>
    </row>
    <row r="771" customFormat="false" ht="15" hidden="false" customHeight="false" outlineLevel="0" collapsed="false">
      <c r="A771" s="1" t="n">
        <v>15.38</v>
      </c>
      <c r="B771" s="1" t="n">
        <v>1.511097</v>
      </c>
      <c r="C771" s="1" t="n">
        <v>46.953111</v>
      </c>
      <c r="D771" s="1" t="n">
        <v>131</v>
      </c>
      <c r="E771" s="1" t="n">
        <v>3.1000685</v>
      </c>
      <c r="F771" s="1" t="n">
        <v>2.15</v>
      </c>
    </row>
    <row r="772" customFormat="false" ht="15" hidden="false" customHeight="false" outlineLevel="0" collapsed="false">
      <c r="A772" s="1" t="n">
        <v>15.4</v>
      </c>
      <c r="B772" s="1" t="n">
        <v>1.596204</v>
      </c>
      <c r="C772" s="1" t="n">
        <v>51.842</v>
      </c>
      <c r="D772" s="1" t="n">
        <v>169.113333</v>
      </c>
      <c r="E772" s="1" t="n">
        <v>3.103258</v>
      </c>
      <c r="F772" s="1" t="n">
        <v>2.15</v>
      </c>
    </row>
    <row r="773" customFormat="false" ht="15" hidden="false" customHeight="false" outlineLevel="0" collapsed="false">
      <c r="A773" s="1" t="n">
        <v>15.42</v>
      </c>
      <c r="B773" s="1" t="n">
        <v>1.670672</v>
      </c>
      <c r="C773" s="1" t="n">
        <v>56.397556</v>
      </c>
      <c r="D773" s="1" t="n">
        <v>171.553333</v>
      </c>
      <c r="E773" s="1" t="n">
        <v>3.1000685</v>
      </c>
      <c r="F773" s="1" t="n">
        <v>2.15</v>
      </c>
    </row>
    <row r="774" customFormat="false" ht="15" hidden="false" customHeight="false" outlineLevel="0" collapsed="false">
      <c r="A774" s="1" t="n">
        <v>15.44</v>
      </c>
      <c r="B774" s="1" t="n">
        <v>1.723863</v>
      </c>
      <c r="C774" s="1" t="n">
        <v>63.508667</v>
      </c>
      <c r="D774" s="1" t="n">
        <v>169.926667</v>
      </c>
      <c r="E774" s="1" t="n">
        <v>3.108093</v>
      </c>
      <c r="F774" s="1" t="n">
        <v>2.18</v>
      </c>
    </row>
    <row r="775" customFormat="false" ht="15" hidden="false" customHeight="false" outlineLevel="0" collapsed="false">
      <c r="A775" s="1" t="n">
        <v>15.46</v>
      </c>
      <c r="B775" s="1" t="n">
        <v>1.734502</v>
      </c>
      <c r="C775" s="1" t="n">
        <v>70.842</v>
      </c>
      <c r="D775" s="1" t="n">
        <v>171.553333</v>
      </c>
      <c r="E775" s="1" t="n">
        <v>3.1104515</v>
      </c>
      <c r="F775" s="1" t="n">
        <v>2.15</v>
      </c>
    </row>
    <row r="776" customFormat="false" ht="15" hidden="false" customHeight="false" outlineLevel="0" collapsed="false">
      <c r="A776" s="1" t="n">
        <v>15.48</v>
      </c>
      <c r="B776" s="1" t="n">
        <v>1.81863</v>
      </c>
      <c r="C776" s="1" t="n">
        <v>77.506</v>
      </c>
      <c r="D776" s="1" t="n">
        <v>171.553333</v>
      </c>
      <c r="E776" s="1" t="n">
        <v>3.103231</v>
      </c>
      <c r="F776" s="1" t="n">
        <v>2.42</v>
      </c>
    </row>
    <row r="777" customFormat="false" ht="15" hidden="false" customHeight="false" outlineLevel="0" collapsed="false">
      <c r="A777" s="1" t="n">
        <v>15.5</v>
      </c>
      <c r="B777" s="1" t="n">
        <v>1.850545</v>
      </c>
      <c r="C777" s="1" t="n">
        <v>81.839333</v>
      </c>
      <c r="D777" s="1" t="n">
        <v>173.186667</v>
      </c>
      <c r="E777" s="1" t="n">
        <v>3.1024215</v>
      </c>
      <c r="F777" s="1" t="n">
        <v>2.77</v>
      </c>
    </row>
    <row r="778" customFormat="false" ht="15" hidden="false" customHeight="false" outlineLevel="0" collapsed="false">
      <c r="A778" s="1" t="n">
        <v>15.52</v>
      </c>
      <c r="B778" s="1" t="n">
        <v>1.88246</v>
      </c>
      <c r="C778" s="1" t="n">
        <v>81.950444</v>
      </c>
      <c r="D778" s="1" t="n">
        <v>174</v>
      </c>
      <c r="E778" s="1" t="n">
        <v>3.108834</v>
      </c>
      <c r="F778" s="1" t="n">
        <v>2.66</v>
      </c>
    </row>
    <row r="779" customFormat="false" ht="15" hidden="false" customHeight="false" outlineLevel="0" collapsed="false">
      <c r="A779" s="1" t="n">
        <v>15.54</v>
      </c>
      <c r="B779" s="1" t="n">
        <v>1.94629</v>
      </c>
      <c r="C779" s="1" t="n">
        <v>81.283778</v>
      </c>
      <c r="D779" s="1" t="n">
        <v>174.813333</v>
      </c>
      <c r="E779" s="1" t="n">
        <v>3.1144515</v>
      </c>
      <c r="F779" s="1" t="n">
        <v>2.89</v>
      </c>
    </row>
    <row r="780" customFormat="false" ht="15" hidden="false" customHeight="false" outlineLevel="0" collapsed="false">
      <c r="A780" s="1" t="n">
        <v>15.56</v>
      </c>
      <c r="B780" s="1" t="n">
        <v>1.956928</v>
      </c>
      <c r="C780" s="1" t="n">
        <v>83.617111</v>
      </c>
      <c r="D780" s="1" t="n">
        <v>175.626667</v>
      </c>
      <c r="E780" s="1" t="n">
        <v>3.108834</v>
      </c>
      <c r="F780" s="1" t="n">
        <v>2.89</v>
      </c>
    </row>
    <row r="781" customFormat="false" ht="15" hidden="false" customHeight="false" outlineLevel="0" collapsed="false">
      <c r="A781" s="1" t="n">
        <v>15.58</v>
      </c>
      <c r="B781" s="1" t="n">
        <v>1.95595</v>
      </c>
      <c r="C781" s="1" t="n">
        <v>90.725556</v>
      </c>
      <c r="D781" s="1" t="n">
        <v>174</v>
      </c>
      <c r="E781" s="1" t="n">
        <v>3.1160265</v>
      </c>
      <c r="F781" s="1" t="n">
        <v>1.04</v>
      </c>
    </row>
    <row r="782" customFormat="false" ht="15" hidden="false" customHeight="false" outlineLevel="0" collapsed="false">
      <c r="A782" s="1" t="n">
        <v>15.6</v>
      </c>
      <c r="B782" s="1" t="n">
        <v>1.892121</v>
      </c>
      <c r="C782" s="1" t="n">
        <v>96.503333</v>
      </c>
      <c r="D782" s="1" t="n">
        <v>173.186667</v>
      </c>
      <c r="E782" s="1" t="n">
        <v>3.1224645</v>
      </c>
      <c r="F782" s="1" t="n">
        <v>2.11</v>
      </c>
    </row>
    <row r="783" customFormat="false" ht="15" hidden="false" customHeight="false" outlineLevel="0" collapsed="false">
      <c r="A783" s="1" t="n">
        <v>15.62</v>
      </c>
      <c r="B783" s="1" t="n">
        <v>1.913397</v>
      </c>
      <c r="C783" s="1" t="n">
        <v>98.281111</v>
      </c>
      <c r="D783" s="1" t="n">
        <v>174.813333</v>
      </c>
      <c r="E783" s="1" t="n">
        <v>3.1224645</v>
      </c>
      <c r="F783" s="1" t="n">
        <v>2.11</v>
      </c>
    </row>
    <row r="784" customFormat="false" ht="15" hidden="false" customHeight="false" outlineLevel="0" collapsed="false">
      <c r="A784" s="1" t="n">
        <v>15.64</v>
      </c>
      <c r="B784" s="1" t="n">
        <v>1.95595</v>
      </c>
      <c r="C784" s="1" t="n">
        <v>98.725556</v>
      </c>
      <c r="D784" s="1" t="n">
        <v>176.44</v>
      </c>
      <c r="E784" s="1" t="n">
        <v>3.1224645</v>
      </c>
      <c r="F784" s="1" t="n">
        <v>2.22</v>
      </c>
    </row>
    <row r="785" customFormat="false" ht="15" hidden="false" customHeight="false" outlineLevel="0" collapsed="false">
      <c r="A785" s="1" t="n">
        <v>15.66</v>
      </c>
      <c r="B785" s="1" t="n">
        <v>1.913397</v>
      </c>
      <c r="C785" s="1" t="n">
        <v>105.058889</v>
      </c>
      <c r="D785" s="1" t="n">
        <v>175.626667</v>
      </c>
      <c r="E785" s="1" t="n">
        <v>3.145771</v>
      </c>
      <c r="F785" s="1" t="n">
        <v>2.15</v>
      </c>
    </row>
    <row r="786" customFormat="false" ht="15" hidden="false" customHeight="false" outlineLevel="0" collapsed="false">
      <c r="A786" s="1" t="n">
        <v>15.68</v>
      </c>
      <c r="B786" s="1" t="n">
        <v>1.50949305</v>
      </c>
      <c r="C786" s="1" t="n">
        <v>111.91873355</v>
      </c>
      <c r="D786" s="1" t="n">
        <v>213.2</v>
      </c>
      <c r="E786" s="1" t="n">
        <v>3.1457335</v>
      </c>
      <c r="F786" s="1" t="n">
        <v>2.13</v>
      </c>
    </row>
    <row r="787" customFormat="false" ht="15" hidden="false" customHeight="false" outlineLevel="0" collapsed="false">
      <c r="A787" s="1" t="n">
        <v>15.7</v>
      </c>
      <c r="B787" s="1" t="n">
        <v>1.5296021</v>
      </c>
      <c r="C787" s="1" t="n">
        <v>110.1836671</v>
      </c>
      <c r="D787" s="1" t="n">
        <v>216.66666645</v>
      </c>
      <c r="E787" s="1" t="n">
        <v>3.155313</v>
      </c>
      <c r="F787" s="1" t="n">
        <v>2.16</v>
      </c>
    </row>
    <row r="788" customFormat="false" ht="15" hidden="false" customHeight="false" outlineLevel="0" collapsed="false">
      <c r="A788" s="1" t="n">
        <v>15.72</v>
      </c>
      <c r="B788" s="1" t="n">
        <v>1.5704559</v>
      </c>
      <c r="C788" s="1" t="n">
        <v>106.64304495</v>
      </c>
      <c r="D788" s="1" t="n">
        <v>216.23333355</v>
      </c>
      <c r="E788" s="1" t="n">
        <v>3.161697</v>
      </c>
      <c r="F788" s="1" t="n">
        <v>2.12</v>
      </c>
    </row>
    <row r="789" customFormat="false" ht="15" hidden="false" customHeight="false" outlineLevel="0" collapsed="false">
      <c r="A789" s="1" t="n">
        <v>15.74</v>
      </c>
      <c r="B789" s="1" t="n">
        <v>1.4805622</v>
      </c>
      <c r="C789" s="1" t="n">
        <v>104.4041557</v>
      </c>
      <c r="D789" s="1" t="n">
        <v>214.5</v>
      </c>
      <c r="E789" s="1" t="n">
        <v>3.172125</v>
      </c>
      <c r="F789" s="1" t="n">
        <v>2.11</v>
      </c>
    </row>
    <row r="790" customFormat="false" ht="15" hidden="false" customHeight="false" outlineLevel="0" collapsed="false">
      <c r="A790" s="1" t="n">
        <v>15.76</v>
      </c>
      <c r="B790" s="1" t="n">
        <v>1.4723761</v>
      </c>
      <c r="C790" s="1" t="n">
        <v>101.94513355</v>
      </c>
      <c r="D790" s="1" t="n">
        <v>212.76666645</v>
      </c>
      <c r="E790" s="1" t="n">
        <v>3.1640915</v>
      </c>
      <c r="F790" s="1" t="n">
        <v>2.17</v>
      </c>
    </row>
    <row r="791" customFormat="false" ht="15" hidden="false" customHeight="false" outlineLevel="0" collapsed="false">
      <c r="A791" s="1" t="n">
        <v>15.78</v>
      </c>
      <c r="B791" s="1" t="n">
        <v>1.4987648</v>
      </c>
      <c r="C791" s="1" t="n">
        <v>98.90833355</v>
      </c>
      <c r="D791" s="1" t="n">
        <v>210.16666645</v>
      </c>
      <c r="E791" s="1" t="n">
        <v>3.1713035</v>
      </c>
      <c r="F791" s="1" t="n">
        <v>2.12</v>
      </c>
    </row>
    <row r="792" customFormat="false" ht="15" hidden="false" customHeight="false" outlineLevel="0" collapsed="false">
      <c r="A792" s="1" t="n">
        <v>15.8</v>
      </c>
      <c r="B792" s="1" t="n">
        <v>1.4289808</v>
      </c>
      <c r="C792" s="1" t="n">
        <v>97.4621557</v>
      </c>
      <c r="D792" s="1" t="n">
        <v>211.46666645</v>
      </c>
      <c r="E792" s="1" t="n">
        <v>3.185706</v>
      </c>
      <c r="F792" s="1" t="n">
        <v>2.23</v>
      </c>
    </row>
    <row r="793" customFormat="false" ht="15" hidden="false" customHeight="false" outlineLevel="0" collapsed="false">
      <c r="A793" s="1" t="n">
        <v>15.82</v>
      </c>
      <c r="B793" s="1" t="n">
        <v>1.43589485</v>
      </c>
      <c r="C793" s="1" t="n">
        <v>95.8010443</v>
      </c>
      <c r="D793" s="1" t="n">
        <v>213.63333355</v>
      </c>
      <c r="E793" s="1" t="n">
        <v>3.181807</v>
      </c>
      <c r="F793" s="1" t="n">
        <v>2.21</v>
      </c>
    </row>
    <row r="794" customFormat="false" ht="15" hidden="false" customHeight="false" outlineLevel="0" collapsed="false">
      <c r="A794" s="1" t="n">
        <v>15.84</v>
      </c>
      <c r="B794" s="1" t="n">
        <v>1.3931346</v>
      </c>
      <c r="C794" s="1" t="n">
        <v>93.99202215</v>
      </c>
      <c r="D794" s="1" t="n">
        <v>214.06666645</v>
      </c>
      <c r="E794" s="1" t="n">
        <v>3.1889565</v>
      </c>
      <c r="F794" s="1" t="n">
        <v>2.1</v>
      </c>
    </row>
    <row r="795" customFormat="false" ht="15" hidden="false" customHeight="false" outlineLevel="0" collapsed="false">
      <c r="A795" s="1" t="n">
        <v>15.86</v>
      </c>
      <c r="B795" s="1" t="n">
        <v>1.3937703</v>
      </c>
      <c r="C795" s="1" t="n">
        <v>91.6104228</v>
      </c>
      <c r="D795" s="1" t="n">
        <v>215.8</v>
      </c>
      <c r="E795" s="1" t="n">
        <v>3.1889725</v>
      </c>
      <c r="F795" s="1" t="n">
        <v>2.28</v>
      </c>
    </row>
    <row r="796" customFormat="false" ht="15" hidden="false" customHeight="false" outlineLevel="0" collapsed="false">
      <c r="A796" s="1" t="n">
        <v>15.88</v>
      </c>
      <c r="B796" s="1" t="n">
        <v>1.28186045</v>
      </c>
      <c r="C796" s="1" t="n">
        <v>79.11251075</v>
      </c>
      <c r="D796" s="1" t="n">
        <v>216.23333355</v>
      </c>
      <c r="E796" s="1" t="n">
        <v>3.1865165</v>
      </c>
      <c r="F796" s="1" t="n">
        <v>1.15</v>
      </c>
    </row>
    <row r="797" customFormat="false" ht="15" hidden="false" customHeight="false" outlineLevel="0" collapsed="false">
      <c r="A797" s="1" t="n">
        <v>15.9</v>
      </c>
      <c r="B797" s="1" t="n">
        <v>1.3510094</v>
      </c>
      <c r="C797" s="1" t="n">
        <v>88.5014</v>
      </c>
      <c r="D797" s="1" t="n">
        <v>215.36666645</v>
      </c>
      <c r="E797" s="1" t="n">
        <v>3.1929725</v>
      </c>
      <c r="F797" s="1" t="n">
        <v>1.19</v>
      </c>
    </row>
    <row r="798" customFormat="false" ht="15" hidden="false" customHeight="false" outlineLevel="0" collapsed="false">
      <c r="A798" s="1" t="n">
        <v>15.92</v>
      </c>
      <c r="B798" s="1" t="n">
        <v>1.41387935</v>
      </c>
      <c r="C798" s="1" t="n">
        <v>84.4586886</v>
      </c>
      <c r="D798" s="1" t="n">
        <v>217.5333329</v>
      </c>
      <c r="E798" s="1" t="n">
        <v>3.2000825</v>
      </c>
      <c r="F798" s="1" t="n">
        <v>2.2</v>
      </c>
    </row>
    <row r="799" customFormat="false" ht="15" hidden="false" customHeight="false" outlineLevel="0" collapsed="false">
      <c r="A799" s="1" t="n">
        <v>15.94</v>
      </c>
      <c r="B799" s="1" t="n">
        <v>1.3793052</v>
      </c>
      <c r="C799" s="1" t="n">
        <v>82.79757785</v>
      </c>
      <c r="D799" s="1" t="n">
        <v>214.06666645</v>
      </c>
      <c r="E799" s="1" t="n">
        <v>3.2065165</v>
      </c>
      <c r="F799" s="1" t="n">
        <v>2.1</v>
      </c>
    </row>
    <row r="800" customFormat="false" ht="15" hidden="false" customHeight="false" outlineLevel="0" collapsed="false">
      <c r="A800" s="1" t="n">
        <v>15.96</v>
      </c>
      <c r="B800" s="1" t="n">
        <v>1.330901</v>
      </c>
      <c r="C800" s="1" t="n">
        <v>80.19757785</v>
      </c>
      <c r="D800" s="1" t="n">
        <v>214.06666645</v>
      </c>
      <c r="E800" s="1" t="n">
        <v>3.20569</v>
      </c>
      <c r="F800" s="1" t="n">
        <v>2.15</v>
      </c>
    </row>
    <row r="801" customFormat="false" ht="15" hidden="false" customHeight="false" outlineLevel="0" collapsed="false">
      <c r="A801" s="1" t="n">
        <v>15.98</v>
      </c>
      <c r="B801" s="1" t="n">
        <v>1.36547515</v>
      </c>
      <c r="C801" s="1" t="n">
        <v>79.04202215</v>
      </c>
      <c r="D801" s="1" t="n">
        <v>214.5</v>
      </c>
      <c r="E801" s="1" t="n">
        <v>3.2177055</v>
      </c>
      <c r="F801" s="1" t="n">
        <v>2.2</v>
      </c>
    </row>
    <row r="802" customFormat="false" ht="15" hidden="false" customHeight="false" outlineLevel="0" collapsed="false">
      <c r="A802" s="1" t="n">
        <v>16</v>
      </c>
      <c r="B802" s="1" t="n">
        <v>1.330901</v>
      </c>
      <c r="C802" s="1" t="n">
        <v>77.0198</v>
      </c>
      <c r="D802" s="1" t="n">
        <v>218.83333355</v>
      </c>
      <c r="E802" s="1" t="n">
        <v>3.2304585</v>
      </c>
      <c r="F802" s="1" t="n">
        <v>2.09</v>
      </c>
    </row>
    <row r="803" customFormat="false" ht="15" hidden="false" customHeight="false" outlineLevel="0" collapsed="false">
      <c r="A803" s="1" t="n">
        <v>16.02</v>
      </c>
      <c r="B803" s="1" t="n">
        <v>1.2963262</v>
      </c>
      <c r="C803" s="1" t="n">
        <v>74.70868925</v>
      </c>
      <c r="D803" s="1" t="n">
        <v>222.3</v>
      </c>
      <c r="E803" s="1" t="n">
        <v>3.223298</v>
      </c>
      <c r="F803" s="1" t="n">
        <v>2.27</v>
      </c>
    </row>
    <row r="804" customFormat="false" ht="15" hidden="false" customHeight="false" outlineLevel="0" collapsed="false">
      <c r="A804" s="1" t="n">
        <v>16.04</v>
      </c>
      <c r="B804" s="1" t="n">
        <v>1.35164575</v>
      </c>
      <c r="C804" s="1" t="n">
        <v>74.0586886</v>
      </c>
      <c r="D804" s="1" t="n">
        <v>224.9</v>
      </c>
      <c r="E804" s="1" t="n">
        <v>3.2410145</v>
      </c>
      <c r="F804" s="1" t="n">
        <v>2.12</v>
      </c>
    </row>
    <row r="805" customFormat="false" ht="15" hidden="false" customHeight="false" outlineLevel="0" collapsed="false">
      <c r="A805" s="1" t="n">
        <v>16.06</v>
      </c>
      <c r="B805" s="1" t="n">
        <v>1.4691989</v>
      </c>
      <c r="C805" s="1" t="n">
        <v>72.8309114</v>
      </c>
      <c r="D805" s="1" t="n">
        <v>226.2</v>
      </c>
      <c r="E805" s="1" t="n">
        <v>3.2361255</v>
      </c>
      <c r="F805" s="1" t="n">
        <v>2.17</v>
      </c>
    </row>
    <row r="806" customFormat="false" ht="15" hidden="false" customHeight="false" outlineLevel="0" collapsed="false">
      <c r="A806" s="1" t="n">
        <v>16.08</v>
      </c>
      <c r="B806" s="1" t="n">
        <v>1.46228355</v>
      </c>
      <c r="C806" s="1" t="n">
        <v>72.3253557</v>
      </c>
      <c r="D806" s="1" t="n">
        <v>228.36666645</v>
      </c>
      <c r="E806" s="1" t="n">
        <v>3.2338545</v>
      </c>
      <c r="F806" s="1" t="n">
        <v>2.24</v>
      </c>
    </row>
    <row r="807" customFormat="false" ht="15" hidden="false" customHeight="false" outlineLevel="0" collapsed="false">
      <c r="A807" s="1" t="n">
        <v>16.1</v>
      </c>
      <c r="B807" s="1" t="n">
        <v>1.4346241</v>
      </c>
      <c r="C807" s="1" t="n">
        <v>72.68646645</v>
      </c>
      <c r="D807" s="1" t="n">
        <v>225.33333355</v>
      </c>
      <c r="E807" s="1" t="n">
        <v>3.2450145</v>
      </c>
      <c r="F807" s="1" t="n">
        <v>2.17</v>
      </c>
    </row>
    <row r="808" customFormat="false" ht="15" hidden="false" customHeight="false" outlineLevel="0" collapsed="false">
      <c r="A808" s="1" t="n">
        <v>16.12</v>
      </c>
      <c r="B808" s="1" t="n">
        <v>1.46228355</v>
      </c>
      <c r="C808" s="1" t="n">
        <v>73.04757785</v>
      </c>
      <c r="D808" s="1" t="n">
        <v>221.86666645</v>
      </c>
      <c r="E808" s="1" t="n">
        <v>3.2403125</v>
      </c>
      <c r="F808" s="1" t="n">
        <v>2.17</v>
      </c>
    </row>
    <row r="809" customFormat="false" ht="15" hidden="false" customHeight="false" outlineLevel="0" collapsed="false">
      <c r="A809" s="1" t="n">
        <v>16.14</v>
      </c>
      <c r="B809" s="1" t="n">
        <v>1.4415388</v>
      </c>
      <c r="C809" s="1" t="n">
        <v>74.20313355</v>
      </c>
      <c r="D809" s="1" t="n">
        <v>219.26666645</v>
      </c>
      <c r="E809" s="1" t="n">
        <v>3.2411765</v>
      </c>
      <c r="F809" s="1" t="n">
        <v>2.14</v>
      </c>
    </row>
    <row r="810" customFormat="false" ht="15" hidden="false" customHeight="false" outlineLevel="0" collapsed="false">
      <c r="A810" s="1" t="n">
        <v>16.16</v>
      </c>
      <c r="B810" s="1" t="n">
        <v>1.4277094</v>
      </c>
      <c r="C810" s="1" t="n">
        <v>75.57535505</v>
      </c>
      <c r="D810" s="1" t="n">
        <v>217.9666671</v>
      </c>
      <c r="E810" s="1" t="n">
        <v>3.241161</v>
      </c>
      <c r="F810" s="1" t="n">
        <v>2.21</v>
      </c>
    </row>
    <row r="811" customFormat="false" ht="15" hidden="false" customHeight="false" outlineLevel="0" collapsed="false">
      <c r="A811" s="1" t="n">
        <v>16.18</v>
      </c>
      <c r="B811" s="1" t="n">
        <v>1.400685</v>
      </c>
      <c r="C811" s="1" t="n">
        <v>77.02153355</v>
      </c>
      <c r="D811" s="1" t="n">
        <v>218.4</v>
      </c>
      <c r="E811" s="1" t="n">
        <v>3.2436455</v>
      </c>
      <c r="F811" s="1" t="n">
        <v>2.09</v>
      </c>
    </row>
    <row r="812" customFormat="false" ht="15" hidden="false" customHeight="false" outlineLevel="0" collapsed="false">
      <c r="A812" s="1" t="n">
        <v>16.2</v>
      </c>
      <c r="B812" s="1" t="n">
        <v>1.4277094</v>
      </c>
      <c r="C812" s="1" t="n">
        <v>77.0198</v>
      </c>
      <c r="D812" s="1" t="n">
        <v>217.96666645</v>
      </c>
      <c r="E812" s="1" t="n">
        <v>3.246227</v>
      </c>
      <c r="F812" s="1" t="n">
        <v>2.19</v>
      </c>
    </row>
    <row r="813" customFormat="false" ht="15" hidden="false" customHeight="false" outlineLevel="0" collapsed="false">
      <c r="A813" s="1" t="n">
        <v>16.22</v>
      </c>
      <c r="B813" s="1" t="n">
        <v>1.34536545</v>
      </c>
      <c r="C813" s="1" t="n">
        <v>76.51597785</v>
      </c>
      <c r="D813" s="1" t="n">
        <v>216.23333355</v>
      </c>
      <c r="E813" s="1" t="n">
        <v>3.263846</v>
      </c>
      <c r="F813" s="1" t="n">
        <v>2.17</v>
      </c>
    </row>
    <row r="814" customFormat="false" ht="15" hidden="false" customHeight="false" outlineLevel="0" collapsed="false">
      <c r="A814" s="1" t="n">
        <v>16.24</v>
      </c>
      <c r="B814" s="1" t="n">
        <v>1.2762165</v>
      </c>
      <c r="C814" s="1" t="n">
        <v>73.98819935</v>
      </c>
      <c r="D814" s="1" t="n">
        <v>214.93333355</v>
      </c>
      <c r="E814" s="1" t="n">
        <v>3.25445</v>
      </c>
      <c r="F814" s="1" t="n">
        <v>2.14</v>
      </c>
    </row>
    <row r="815" customFormat="false" ht="15" hidden="false" customHeight="false" outlineLevel="0" collapsed="false">
      <c r="A815" s="1" t="n">
        <v>16.26</v>
      </c>
      <c r="B815" s="1" t="n">
        <v>1.3240617</v>
      </c>
      <c r="C815" s="1" t="n">
        <v>75.37775505</v>
      </c>
      <c r="D815" s="1" t="n">
        <v>243.96666645</v>
      </c>
      <c r="E815" s="1" t="n">
        <v>3.2738415</v>
      </c>
      <c r="F815" s="1" t="n">
        <v>2.22</v>
      </c>
    </row>
    <row r="816" customFormat="false" ht="15" hidden="false" customHeight="false" outlineLevel="0" collapsed="false">
      <c r="A816" s="1" t="n">
        <v>16.28</v>
      </c>
      <c r="B816" s="1" t="n">
        <v>1.34480645</v>
      </c>
      <c r="C816" s="1" t="n">
        <v>72.48886645</v>
      </c>
      <c r="D816" s="1" t="n">
        <v>243.5333329</v>
      </c>
      <c r="E816" s="1" t="n">
        <v>3.2778415</v>
      </c>
      <c r="F816" s="1" t="n">
        <v>2.11</v>
      </c>
    </row>
    <row r="817" customFormat="false" ht="15" hidden="false" customHeight="false" outlineLevel="0" collapsed="false">
      <c r="A817" s="1" t="n">
        <v>16.3</v>
      </c>
      <c r="B817" s="1" t="n">
        <v>1.2825722</v>
      </c>
      <c r="C817" s="1" t="n">
        <v>70.6110886</v>
      </c>
      <c r="D817" s="1" t="n">
        <v>240.5</v>
      </c>
      <c r="E817" s="1" t="n">
        <v>3.2971155</v>
      </c>
      <c r="F817" s="1" t="n">
        <v>2.19</v>
      </c>
    </row>
    <row r="818" customFormat="false" ht="15" hidden="false" customHeight="false" outlineLevel="0" collapsed="false">
      <c r="A818" s="1" t="n">
        <v>16.32</v>
      </c>
      <c r="B818" s="1" t="n">
        <v>1.2618281</v>
      </c>
      <c r="C818" s="1" t="n">
        <v>68.0833114</v>
      </c>
      <c r="D818" s="1" t="n">
        <v>246.56666645</v>
      </c>
      <c r="E818" s="1" t="n">
        <v>3.2865815</v>
      </c>
      <c r="F818" s="1" t="n">
        <v>2.15</v>
      </c>
    </row>
    <row r="819" customFormat="false" ht="15" hidden="false" customHeight="false" outlineLevel="0" collapsed="false">
      <c r="A819" s="1" t="n">
        <v>16.34</v>
      </c>
      <c r="B819" s="1" t="n">
        <v>1.28257285</v>
      </c>
      <c r="C819" s="1" t="n">
        <v>65.9166443</v>
      </c>
      <c r="D819" s="1" t="n">
        <v>246.56666645</v>
      </c>
      <c r="E819" s="1" t="n">
        <v>3.3021525</v>
      </c>
      <c r="F819" s="1" t="n">
        <v>2.07</v>
      </c>
    </row>
    <row r="820" customFormat="false" ht="15" hidden="false" customHeight="false" outlineLevel="0" collapsed="false">
      <c r="A820" s="1" t="n">
        <v>16.36</v>
      </c>
      <c r="B820" s="1" t="n">
        <v>1.2762932</v>
      </c>
      <c r="C820" s="1" t="n">
        <v>64.6906</v>
      </c>
      <c r="D820" s="1" t="n">
        <v>245.7</v>
      </c>
      <c r="E820" s="1" t="n">
        <v>3.3157545</v>
      </c>
      <c r="F820" s="1" t="n">
        <v>1.35</v>
      </c>
    </row>
    <row r="821" customFormat="false" ht="15" hidden="false" customHeight="false" outlineLevel="0" collapsed="false">
      <c r="A821" s="1" t="n">
        <v>16.38</v>
      </c>
      <c r="B821" s="1" t="n">
        <v>1.31150305</v>
      </c>
      <c r="C821" s="1" t="n">
        <v>64.11455505</v>
      </c>
      <c r="D821" s="1" t="n">
        <v>245.2666671</v>
      </c>
      <c r="E821" s="1" t="n">
        <v>3.3157795</v>
      </c>
      <c r="F821" s="1" t="n">
        <v>2.11</v>
      </c>
    </row>
    <row r="822" customFormat="false" ht="15" hidden="false" customHeight="false" outlineLevel="0" collapsed="false">
      <c r="A822" s="1" t="n">
        <v>16.4</v>
      </c>
      <c r="B822" s="1" t="n">
        <v>1.33161275</v>
      </c>
      <c r="C822" s="1" t="n">
        <v>63.46282215</v>
      </c>
      <c r="D822" s="1" t="n">
        <v>243.53333355</v>
      </c>
      <c r="E822" s="1" t="n">
        <v>3.3259665</v>
      </c>
      <c r="F822" s="1" t="n">
        <v>2.13</v>
      </c>
    </row>
    <row r="823" customFormat="false" ht="15" hidden="false" customHeight="false" outlineLevel="0" collapsed="false">
      <c r="A823" s="1" t="n">
        <v>16.42</v>
      </c>
      <c r="B823" s="1" t="n">
        <v>1.33852745</v>
      </c>
      <c r="C823" s="1" t="n">
        <v>62.16282215</v>
      </c>
      <c r="D823" s="1" t="n">
        <v>241.36666645</v>
      </c>
      <c r="E823" s="1" t="n">
        <v>3.318918</v>
      </c>
      <c r="F823" s="1" t="n">
        <v>2.13</v>
      </c>
    </row>
    <row r="824" customFormat="false" ht="15" hidden="false" customHeight="false" outlineLevel="0" collapsed="false">
      <c r="A824" s="1" t="n">
        <v>16.44</v>
      </c>
      <c r="B824" s="1" t="n">
        <v>1.29703795</v>
      </c>
      <c r="C824" s="1" t="n">
        <v>63.4628228</v>
      </c>
      <c r="D824" s="1" t="n">
        <v>237.9</v>
      </c>
      <c r="E824" s="1" t="n">
        <v>3.335936</v>
      </c>
      <c r="F824" s="1" t="n">
        <v>2.11</v>
      </c>
    </row>
    <row r="825" customFormat="false" ht="15" hidden="false" customHeight="false" outlineLevel="0" collapsed="false">
      <c r="A825" s="1" t="n">
        <v>16.46</v>
      </c>
      <c r="B825" s="1" t="n">
        <v>1.2693785</v>
      </c>
      <c r="C825" s="1" t="n">
        <v>64.83504495</v>
      </c>
      <c r="D825" s="1" t="n">
        <v>237.03333355</v>
      </c>
      <c r="E825" s="1" t="n">
        <v>3.3521</v>
      </c>
      <c r="F825" s="1" t="n">
        <v>2.17</v>
      </c>
    </row>
    <row r="826" customFormat="false" ht="15" hidden="false" customHeight="false" outlineLevel="0" collapsed="false">
      <c r="A826" s="1" t="n">
        <v>16.48</v>
      </c>
      <c r="B826" s="1" t="n">
        <v>1.2700142</v>
      </c>
      <c r="C826" s="1" t="n">
        <v>66.64233355</v>
      </c>
      <c r="D826" s="1" t="n">
        <v>238.3333329</v>
      </c>
      <c r="E826" s="1" t="n">
        <v>3.3521</v>
      </c>
      <c r="F826" s="1" t="n">
        <v>2.15</v>
      </c>
    </row>
    <row r="827" customFormat="false" ht="15" hidden="false" customHeight="false" outlineLevel="0" collapsed="false">
      <c r="A827" s="1" t="n">
        <v>16.5</v>
      </c>
      <c r="B827" s="1" t="n">
        <v>1.33161275</v>
      </c>
      <c r="C827" s="1" t="n">
        <v>67.5794886</v>
      </c>
      <c r="D827" s="1" t="n">
        <v>239.2</v>
      </c>
      <c r="E827" s="1" t="n">
        <v>3.3560995</v>
      </c>
      <c r="F827" s="1" t="n">
        <v>2.13</v>
      </c>
    </row>
    <row r="828" customFormat="false" ht="15" hidden="false" customHeight="false" outlineLevel="0" collapsed="false">
      <c r="A828" s="1" t="n">
        <v>16.52</v>
      </c>
      <c r="B828" s="1" t="n">
        <v>1.29012325</v>
      </c>
      <c r="C828" s="1" t="n">
        <v>67.86837785</v>
      </c>
      <c r="D828" s="1" t="n">
        <v>237.46666645</v>
      </c>
      <c r="E828" s="1" t="n">
        <v>3.3595905</v>
      </c>
      <c r="F828" s="1" t="n">
        <v>2.17</v>
      </c>
    </row>
    <row r="829" customFormat="false" ht="15" hidden="false" customHeight="false" outlineLevel="0" collapsed="false">
      <c r="A829" s="1" t="n">
        <v>16.54</v>
      </c>
      <c r="B829" s="1" t="n">
        <v>1.3184184</v>
      </c>
      <c r="C829" s="1" t="n">
        <v>68.809</v>
      </c>
      <c r="D829" s="1" t="n">
        <v>235.3</v>
      </c>
      <c r="E829" s="1" t="n">
        <v>3.37159</v>
      </c>
      <c r="F829" s="1" t="n">
        <v>2.08</v>
      </c>
    </row>
    <row r="830" customFormat="false" ht="15" hidden="false" customHeight="false" outlineLevel="0" collapsed="false">
      <c r="A830" s="1" t="n">
        <v>16.56</v>
      </c>
      <c r="B830" s="1" t="n">
        <v>1.30395265</v>
      </c>
      <c r="C830" s="1" t="n">
        <v>71.9128228</v>
      </c>
      <c r="D830" s="1" t="n">
        <v>232.7</v>
      </c>
      <c r="E830" s="1" t="n">
        <v>3.3732215</v>
      </c>
      <c r="F830" s="1" t="n">
        <v>2.13</v>
      </c>
    </row>
    <row r="831" customFormat="false" ht="15" hidden="false" customHeight="false" outlineLevel="0" collapsed="false">
      <c r="A831" s="1" t="n">
        <v>16.58</v>
      </c>
      <c r="B831" s="1" t="n">
        <v>1.2769289</v>
      </c>
      <c r="C831" s="1" t="n">
        <v>75.09233355</v>
      </c>
      <c r="D831" s="1" t="n">
        <v>231.83333355</v>
      </c>
      <c r="E831" s="1" t="n">
        <v>3.3817625</v>
      </c>
      <c r="F831" s="1" t="n">
        <v>2.13</v>
      </c>
    </row>
    <row r="832" customFormat="false" ht="15" hidden="false" customHeight="false" outlineLevel="0" collapsed="false">
      <c r="A832" s="1" t="n">
        <v>16.6</v>
      </c>
      <c r="B832" s="1" t="n">
        <v>1.24926945</v>
      </c>
      <c r="C832" s="1" t="n">
        <v>79.28122215</v>
      </c>
      <c r="D832" s="1" t="n">
        <v>235.73333355</v>
      </c>
      <c r="E832" s="1" t="n">
        <v>3.3730435</v>
      </c>
      <c r="F832" s="1" t="n">
        <v>2.13</v>
      </c>
    </row>
    <row r="833" customFormat="false" ht="15" hidden="false" customHeight="false" outlineLevel="0" collapsed="false">
      <c r="A833" s="1" t="n">
        <v>16.62</v>
      </c>
      <c r="B833" s="1" t="n">
        <v>1.25618415</v>
      </c>
      <c r="C833" s="1" t="n">
        <v>80.87011075</v>
      </c>
      <c r="D833" s="1" t="n">
        <v>237.9</v>
      </c>
      <c r="E833" s="1" t="n">
        <v>3.3826405</v>
      </c>
      <c r="F833" s="1" t="n">
        <v>2.18</v>
      </c>
    </row>
    <row r="834" customFormat="false" ht="15" hidden="false" customHeight="false" outlineLevel="0" collapsed="false">
      <c r="A834" s="1" t="n">
        <v>16.64</v>
      </c>
      <c r="B834" s="1" t="n">
        <v>1.25618415</v>
      </c>
      <c r="C834" s="1" t="n">
        <v>80.07566645</v>
      </c>
      <c r="D834" s="1" t="n">
        <v>237.9</v>
      </c>
      <c r="E834" s="1" t="n">
        <v>3.3998935</v>
      </c>
      <c r="F834" s="1" t="n">
        <v>1.43</v>
      </c>
    </row>
    <row r="835" customFormat="false" ht="15" hidden="false" customHeight="false" outlineLevel="0" collapsed="false">
      <c r="A835" s="1" t="n">
        <v>16.66</v>
      </c>
      <c r="B835" s="1" t="n">
        <v>1.3391625</v>
      </c>
      <c r="C835" s="1" t="n">
        <v>81.73677785</v>
      </c>
      <c r="D835" s="1" t="n">
        <v>238.3333329</v>
      </c>
      <c r="E835" s="1" t="n">
        <v>3.4013725</v>
      </c>
      <c r="F835" s="1" t="n">
        <v>2.15</v>
      </c>
    </row>
    <row r="836" customFormat="false" ht="15" hidden="false" customHeight="false" outlineLevel="0" collapsed="false">
      <c r="A836" s="1" t="n">
        <v>16.68</v>
      </c>
      <c r="B836" s="1" t="n">
        <v>1.2838436</v>
      </c>
      <c r="C836" s="1" t="n">
        <v>81.23122215</v>
      </c>
      <c r="D836" s="1" t="n">
        <v>231.4</v>
      </c>
      <c r="E836" s="1" t="n">
        <v>3.4049655</v>
      </c>
      <c r="F836" s="1" t="n">
        <v>2.14</v>
      </c>
    </row>
    <row r="837" customFormat="false" ht="15" hidden="false" customHeight="false" outlineLevel="0" collapsed="false">
      <c r="A837" s="1" t="n">
        <v>16.7</v>
      </c>
      <c r="B837" s="1" t="n">
        <v>1.297673</v>
      </c>
      <c r="C837" s="1" t="n">
        <v>79.4978886</v>
      </c>
      <c r="D837" s="1" t="n">
        <v>232.26666645</v>
      </c>
      <c r="E837" s="1" t="n">
        <v>3.404271</v>
      </c>
      <c r="F837" s="1" t="n">
        <v>2</v>
      </c>
    </row>
    <row r="838" customFormat="false" ht="15" hidden="false" customHeight="false" outlineLevel="0" collapsed="false">
      <c r="A838" s="1" t="n">
        <v>16.72</v>
      </c>
      <c r="B838" s="1" t="n">
        <v>1.2838436</v>
      </c>
      <c r="C838" s="1" t="n">
        <v>76.609</v>
      </c>
      <c r="D838" s="1" t="n">
        <v>232.26666645</v>
      </c>
      <c r="E838" s="1" t="n">
        <v>3.407917</v>
      </c>
      <c r="F838" s="1" t="n">
        <v>2.25</v>
      </c>
    </row>
    <row r="839" customFormat="false" ht="15" hidden="false" customHeight="false" outlineLevel="0" collapsed="false">
      <c r="A839" s="1" t="n">
        <v>16.74</v>
      </c>
      <c r="B839" s="1" t="n">
        <v>1.2700142</v>
      </c>
      <c r="C839" s="1" t="n">
        <v>75.52566645</v>
      </c>
      <c r="D839" s="1" t="n">
        <v>232.2666671</v>
      </c>
      <c r="E839" s="1" t="n">
        <v>3.4226195</v>
      </c>
      <c r="F839" s="1" t="n">
        <v>2.11</v>
      </c>
    </row>
    <row r="840" customFormat="false" ht="15" hidden="false" customHeight="false" outlineLevel="0" collapsed="false">
      <c r="A840" s="1" t="n">
        <v>16.76</v>
      </c>
      <c r="B840" s="1" t="n">
        <v>1.26309885</v>
      </c>
      <c r="C840" s="1" t="n">
        <v>73.93677785</v>
      </c>
      <c r="D840" s="1" t="n">
        <v>233.13333355</v>
      </c>
      <c r="E840" s="1" t="n">
        <v>3.432644</v>
      </c>
      <c r="F840" s="1" t="n">
        <v>2.19</v>
      </c>
    </row>
    <row r="841" customFormat="false" ht="15" hidden="false" customHeight="false" outlineLevel="0" collapsed="false">
      <c r="A841" s="1" t="n">
        <v>16.78</v>
      </c>
      <c r="B841" s="1" t="n">
        <v>1.24863375</v>
      </c>
      <c r="C841" s="1" t="n">
        <v>74.5128228</v>
      </c>
      <c r="D841" s="1" t="n">
        <v>234.43333355</v>
      </c>
      <c r="E841" s="1" t="n">
        <v>3.4366435</v>
      </c>
      <c r="F841" s="1" t="n">
        <v>2.14</v>
      </c>
    </row>
    <row r="842" customFormat="false" ht="15" hidden="false" customHeight="false" outlineLevel="0" collapsed="false">
      <c r="A842" s="1" t="n">
        <v>16.8</v>
      </c>
      <c r="B842" s="1" t="n">
        <v>1.2693785</v>
      </c>
      <c r="C842" s="1" t="n">
        <v>74.0794886</v>
      </c>
      <c r="D842" s="1" t="n">
        <v>234.86666645</v>
      </c>
      <c r="E842" s="1" t="n">
        <v>3.4381525</v>
      </c>
      <c r="F842" s="1" t="n">
        <v>2.13</v>
      </c>
    </row>
    <row r="843" customFormat="false" ht="15" hidden="false" customHeight="false" outlineLevel="0" collapsed="false">
      <c r="A843" s="1" t="n">
        <v>16.82</v>
      </c>
      <c r="B843" s="1" t="n">
        <v>1.3039533</v>
      </c>
      <c r="C843" s="1" t="n">
        <v>73.6461557</v>
      </c>
      <c r="D843" s="1" t="n">
        <v>235.73333355</v>
      </c>
      <c r="E843" s="1" t="n">
        <v>3.4383065</v>
      </c>
      <c r="F843" s="1" t="n">
        <v>2.17</v>
      </c>
    </row>
    <row r="844" customFormat="false" ht="15" hidden="false" customHeight="false" outlineLevel="0" collapsed="false">
      <c r="A844" s="1" t="n">
        <v>16.84</v>
      </c>
      <c r="B844" s="1" t="n">
        <v>1.28320855</v>
      </c>
      <c r="C844" s="1" t="n">
        <v>74.72948925</v>
      </c>
      <c r="D844" s="1" t="n">
        <v>236.1666671</v>
      </c>
      <c r="E844" s="1" t="n">
        <v>3.447248</v>
      </c>
      <c r="F844" s="1" t="n">
        <v>2.1</v>
      </c>
    </row>
    <row r="845" customFormat="false" ht="15" hidden="false" customHeight="false" outlineLevel="0" collapsed="false">
      <c r="A845" s="1" t="n">
        <v>16.86</v>
      </c>
      <c r="B845" s="1" t="n">
        <v>1.29012325</v>
      </c>
      <c r="C845" s="1" t="n">
        <v>74.5128228</v>
      </c>
      <c r="D845" s="1" t="n">
        <v>238.33333355</v>
      </c>
      <c r="E845" s="1" t="n">
        <v>3.455359</v>
      </c>
      <c r="F845" s="1" t="n">
        <v>2.11</v>
      </c>
    </row>
    <row r="846" customFormat="false" ht="15" hidden="false" customHeight="false" outlineLevel="0" collapsed="false">
      <c r="A846" s="1" t="n">
        <v>16.88</v>
      </c>
      <c r="B846" s="1" t="n">
        <v>1.30395265</v>
      </c>
      <c r="C846" s="1" t="n">
        <v>72.77948925</v>
      </c>
      <c r="D846" s="1" t="n">
        <v>239.63333355</v>
      </c>
      <c r="E846" s="1" t="n">
        <v>3.456156</v>
      </c>
      <c r="F846" s="1" t="n">
        <v>2.21</v>
      </c>
    </row>
    <row r="847" customFormat="false" ht="15" hidden="false" customHeight="false" outlineLevel="0" collapsed="false">
      <c r="A847" s="1" t="n">
        <v>16.9</v>
      </c>
      <c r="B847" s="1" t="n">
        <v>1.38001695</v>
      </c>
      <c r="C847" s="1" t="n">
        <v>71.62393355</v>
      </c>
      <c r="D847" s="1" t="n">
        <v>241.8</v>
      </c>
      <c r="E847" s="1" t="n">
        <v>3.470439</v>
      </c>
      <c r="F847" s="1" t="n">
        <v>2.06</v>
      </c>
    </row>
    <row r="848" customFormat="false" ht="15" hidden="false" customHeight="false" outlineLevel="0" collapsed="false">
      <c r="A848" s="1" t="n">
        <v>16.92</v>
      </c>
      <c r="B848" s="1" t="n">
        <v>1.51076445</v>
      </c>
      <c r="C848" s="1" t="n">
        <v>69.4555329</v>
      </c>
      <c r="D848" s="1" t="n">
        <v>247</v>
      </c>
      <c r="E848" s="1" t="n">
        <v>3.4774675</v>
      </c>
      <c r="F848" s="1" t="n">
        <v>1.33</v>
      </c>
    </row>
    <row r="849" customFormat="false" ht="15" hidden="false" customHeight="false" outlineLevel="0" collapsed="false">
      <c r="A849" s="1" t="n">
        <v>16.94</v>
      </c>
      <c r="B849" s="1" t="n">
        <v>1.4629953</v>
      </c>
      <c r="C849" s="1" t="n">
        <v>71.76837785</v>
      </c>
      <c r="D849" s="1" t="n">
        <v>254.8</v>
      </c>
      <c r="E849" s="1" t="n">
        <v>3.481944</v>
      </c>
      <c r="F849" s="1" t="n">
        <v>2.14</v>
      </c>
    </row>
    <row r="850" customFormat="false" ht="15" hidden="false" customHeight="false" outlineLevel="0" collapsed="false">
      <c r="A850" s="1" t="n">
        <v>16.96</v>
      </c>
      <c r="B850" s="1" t="n">
        <v>1.44161485</v>
      </c>
      <c r="C850" s="1" t="n">
        <v>74.00553355</v>
      </c>
      <c r="D850" s="1" t="n">
        <v>265.6333329</v>
      </c>
      <c r="E850" s="1" t="n">
        <v>3.4875735</v>
      </c>
      <c r="F850" s="1" t="n">
        <v>2.1</v>
      </c>
    </row>
    <row r="851" customFormat="false" ht="15" hidden="false" customHeight="false" outlineLevel="0" collapsed="false">
      <c r="A851" s="1" t="n">
        <v>16.98</v>
      </c>
      <c r="B851" s="1" t="n">
        <v>1.4215058</v>
      </c>
      <c r="C851" s="1" t="n">
        <v>73.2850443</v>
      </c>
      <c r="D851" s="1" t="n">
        <v>268.23333355</v>
      </c>
      <c r="E851" s="1" t="n">
        <v>3.500374</v>
      </c>
      <c r="F851" s="1" t="n">
        <v>2.21</v>
      </c>
    </row>
    <row r="852" customFormat="false" ht="15" hidden="false" customHeight="false" outlineLevel="0" collapsed="false">
      <c r="A852" s="1" t="n">
        <v>17</v>
      </c>
      <c r="B852" s="1" t="n">
        <v>1.4290562</v>
      </c>
      <c r="C852" s="1" t="n">
        <v>69.96455505</v>
      </c>
      <c r="D852" s="1" t="n">
        <v>267.3666671</v>
      </c>
      <c r="E852" s="1" t="n">
        <v>3.5097635</v>
      </c>
      <c r="F852" s="1" t="n">
        <v>2.08</v>
      </c>
    </row>
    <row r="853" customFormat="false" ht="15" hidden="false" customHeight="false" outlineLevel="0" collapsed="false">
      <c r="A853" s="1" t="n">
        <v>17.02</v>
      </c>
      <c r="B853" s="1" t="n">
        <v>1.4629953</v>
      </c>
      <c r="C853" s="1" t="n">
        <v>68.7350443</v>
      </c>
      <c r="D853" s="1" t="n">
        <v>269.1</v>
      </c>
      <c r="E853" s="1" t="n">
        <v>3.5149125</v>
      </c>
      <c r="F853" s="1" t="n">
        <v>2.15</v>
      </c>
    </row>
    <row r="854" customFormat="false" ht="15" hidden="false" customHeight="false" outlineLevel="0" collapsed="false">
      <c r="A854" s="1" t="n">
        <v>17.04</v>
      </c>
      <c r="B854" s="1" t="n">
        <v>1.5107638</v>
      </c>
      <c r="C854" s="1" t="n">
        <v>67.64997785</v>
      </c>
      <c r="D854" s="1" t="n">
        <v>265.2</v>
      </c>
      <c r="E854" s="1" t="n">
        <v>3.5134475</v>
      </c>
      <c r="F854" s="1" t="n">
        <v>2.21</v>
      </c>
    </row>
    <row r="855" customFormat="false" ht="15" hidden="false" customHeight="false" outlineLevel="0" collapsed="false">
      <c r="A855" s="1" t="n">
        <v>17.06</v>
      </c>
      <c r="B855" s="1" t="n">
        <v>1.48310435</v>
      </c>
      <c r="C855" s="1" t="n">
        <v>66.5666443</v>
      </c>
      <c r="D855" s="1" t="n">
        <v>264.33333355</v>
      </c>
      <c r="E855" s="1" t="n">
        <v>3.517668</v>
      </c>
      <c r="F855" s="1" t="n">
        <v>2.04</v>
      </c>
    </row>
    <row r="856" customFormat="false" ht="15" hidden="false" customHeight="false" outlineLevel="0" collapsed="false">
      <c r="A856" s="1" t="n">
        <v>17.08</v>
      </c>
      <c r="B856" s="1" t="n">
        <v>1.5038491</v>
      </c>
      <c r="C856" s="1" t="n">
        <v>63.74997785</v>
      </c>
      <c r="D856" s="1" t="n">
        <v>264.33333355</v>
      </c>
      <c r="E856" s="1" t="n">
        <v>3.5192565</v>
      </c>
      <c r="F856" s="1" t="n">
        <v>2.22</v>
      </c>
    </row>
    <row r="857" customFormat="false" ht="15" hidden="false" customHeight="false" outlineLevel="0" collapsed="false">
      <c r="A857" s="1" t="n">
        <v>17.1</v>
      </c>
      <c r="B857" s="1" t="n">
        <v>1.4969344</v>
      </c>
      <c r="C857" s="1" t="n">
        <v>63.31664495</v>
      </c>
      <c r="D857" s="1" t="n">
        <v>264.33333355</v>
      </c>
      <c r="E857" s="1" t="n">
        <v>3.5188335</v>
      </c>
      <c r="F857" s="1" t="n">
        <v>2.11</v>
      </c>
    </row>
    <row r="858" customFormat="false" ht="15" hidden="false" customHeight="false" outlineLevel="0" collapsed="false">
      <c r="A858" s="1" t="n">
        <v>17.12</v>
      </c>
      <c r="B858" s="1" t="n">
        <v>1.72512535</v>
      </c>
      <c r="C858" s="1" t="n">
        <v>65.62775505</v>
      </c>
      <c r="D858" s="1" t="n">
        <v>273</v>
      </c>
      <c r="E858" s="1" t="n">
        <v>3.5183575</v>
      </c>
      <c r="F858" s="1" t="n">
        <v>2.15</v>
      </c>
    </row>
    <row r="859" customFormat="false" ht="15" hidden="false" customHeight="false" outlineLevel="0" collapsed="false">
      <c r="A859" s="1" t="n">
        <v>17.14</v>
      </c>
      <c r="B859" s="1" t="n">
        <v>1.8357638</v>
      </c>
      <c r="C859" s="1" t="n">
        <v>65.6277557</v>
      </c>
      <c r="D859" s="1" t="n">
        <v>270.83333355</v>
      </c>
      <c r="E859" s="1" t="n">
        <v>3.5035495</v>
      </c>
      <c r="F859" s="1" t="n">
        <v>2.17</v>
      </c>
    </row>
    <row r="860" customFormat="false" ht="15" hidden="false" customHeight="false" outlineLevel="0" collapsed="false">
      <c r="A860" s="1" t="n">
        <v>17.16</v>
      </c>
      <c r="B860" s="1" t="n">
        <v>1.4548859</v>
      </c>
      <c r="C860" s="1" t="n">
        <v>64.0562</v>
      </c>
      <c r="D860" s="1" t="n">
        <v>265.63333355</v>
      </c>
      <c r="E860" s="1" t="n">
        <v>3.502803</v>
      </c>
      <c r="F860" s="1" t="n">
        <v>2.42</v>
      </c>
    </row>
    <row r="861" customFormat="false" ht="15" hidden="false" customHeight="false" outlineLevel="0" collapsed="false">
      <c r="A861" s="1" t="n">
        <v>17.18</v>
      </c>
      <c r="B861" s="1" t="n">
        <v>1.2889279</v>
      </c>
      <c r="C861" s="1" t="n">
        <v>69.03953355</v>
      </c>
      <c r="D861" s="1" t="n">
        <v>265.2</v>
      </c>
      <c r="E861" s="1" t="n">
        <v>3.501803</v>
      </c>
      <c r="F861" s="1" t="n">
        <v>1.22</v>
      </c>
    </row>
    <row r="862" customFormat="false" ht="15" hidden="false" customHeight="false" outlineLevel="0" collapsed="false">
      <c r="A862" s="1" t="n">
        <v>17.2</v>
      </c>
      <c r="B862" s="1" t="n">
        <v>1.31722305</v>
      </c>
      <c r="C862" s="1" t="n">
        <v>69.2579329</v>
      </c>
      <c r="D862" s="1" t="n">
        <v>270.4</v>
      </c>
      <c r="E862" s="1" t="n">
        <v>3.5028165</v>
      </c>
      <c r="F862" s="1" t="n">
        <v>1.89</v>
      </c>
    </row>
    <row r="863" customFormat="false" ht="15" hidden="false" customHeight="false" outlineLevel="0" collapsed="false">
      <c r="A863" s="1" t="n">
        <v>17.22</v>
      </c>
      <c r="B863" s="1" t="n">
        <v>1.3119782</v>
      </c>
      <c r="C863" s="1" t="n">
        <v>67.4506443</v>
      </c>
      <c r="D863" s="1" t="n">
        <v>270.4</v>
      </c>
      <c r="E863" s="1" t="n">
        <v>3.509385</v>
      </c>
      <c r="F863" s="1" t="n">
        <v>2.77</v>
      </c>
    </row>
    <row r="864" customFormat="false" ht="15" hidden="false" customHeight="false" outlineLevel="0" collapsed="false">
      <c r="A864" s="1" t="n">
        <v>17.24</v>
      </c>
      <c r="B864" s="1" t="n">
        <v>1.29878363333333</v>
      </c>
      <c r="C864" s="1" t="n">
        <v>65.9357114</v>
      </c>
      <c r="D864" s="1" t="n">
        <v>270.8333329</v>
      </c>
      <c r="E864" s="1" t="n">
        <v>3.5152875</v>
      </c>
      <c r="F864" s="1" t="n">
        <v>2.39</v>
      </c>
    </row>
    <row r="865" customFormat="false" ht="15" hidden="false" customHeight="false" outlineLevel="0" collapsed="false">
      <c r="A865" s="1" t="n">
        <v>17.26</v>
      </c>
      <c r="B865" s="1" t="n">
        <v>1.27740318333333</v>
      </c>
      <c r="C865" s="1" t="n">
        <v>64.7062</v>
      </c>
      <c r="D865" s="1" t="n">
        <v>266.5</v>
      </c>
      <c r="E865" s="1" t="n">
        <v>3.526532</v>
      </c>
      <c r="F865" s="1" t="n">
        <v>2.19</v>
      </c>
    </row>
    <row r="866" customFormat="false" ht="15" hidden="false" customHeight="false" outlineLevel="0" collapsed="false">
      <c r="A866" s="1" t="n">
        <v>17.28</v>
      </c>
      <c r="B866" s="1" t="n">
        <v>1.27133586666667</v>
      </c>
      <c r="C866" s="1" t="n">
        <v>64.3468228</v>
      </c>
      <c r="D866" s="1" t="n">
        <v>265.63333355</v>
      </c>
      <c r="E866" s="1" t="n">
        <v>3.5235895</v>
      </c>
      <c r="F866" s="1" t="n">
        <v>2.19</v>
      </c>
    </row>
    <row r="867" customFormat="false" ht="15" hidden="false" customHeight="false" outlineLevel="0" collapsed="false">
      <c r="A867" s="1" t="n">
        <v>17.3</v>
      </c>
      <c r="B867" s="1" t="n">
        <v>1.29086035</v>
      </c>
      <c r="C867" s="1" t="n">
        <v>63.56104495</v>
      </c>
      <c r="D867" s="1" t="n">
        <v>287.73333355</v>
      </c>
      <c r="E867" s="1" t="n">
        <v>3.531404</v>
      </c>
      <c r="F867" s="1" t="n">
        <v>14.84</v>
      </c>
    </row>
    <row r="868" customFormat="false" ht="15" hidden="false" customHeight="false" outlineLevel="0" collapsed="false">
      <c r="A868" s="1" t="n">
        <v>17.32</v>
      </c>
      <c r="B868" s="1" t="n">
        <v>1.29086013333333</v>
      </c>
      <c r="C868" s="1" t="n">
        <v>64.7183329</v>
      </c>
      <c r="D868" s="1" t="n">
        <v>290.3333329</v>
      </c>
      <c r="E868" s="1" t="n">
        <v>3.5221005</v>
      </c>
      <c r="F868" s="1" t="n">
        <v>2.57</v>
      </c>
    </row>
    <row r="869" customFormat="false" ht="15" hidden="false" customHeight="false" outlineLevel="0" collapsed="false">
      <c r="A869" s="1" t="n">
        <v>17.34</v>
      </c>
      <c r="B869" s="1" t="n">
        <v>1.31390978333333</v>
      </c>
      <c r="C869" s="1" t="n">
        <v>63.3461114</v>
      </c>
      <c r="D869" s="1" t="n">
        <v>289.03333355</v>
      </c>
      <c r="E869" s="1" t="n">
        <v>3.5257175</v>
      </c>
      <c r="F869" s="1" t="n">
        <v>1.93</v>
      </c>
    </row>
    <row r="870" customFormat="false" ht="15" hidden="false" customHeight="false" outlineLevel="0" collapsed="false">
      <c r="A870" s="1" t="n">
        <v>17.36</v>
      </c>
      <c r="B870" s="1" t="n">
        <v>1.26592895</v>
      </c>
      <c r="C870" s="1" t="n">
        <v>64.935</v>
      </c>
      <c r="D870" s="1" t="n">
        <v>288.6</v>
      </c>
      <c r="E870" s="1" t="n">
        <v>3.5345755</v>
      </c>
      <c r="F870" s="1" t="n">
        <v>1.97</v>
      </c>
    </row>
    <row r="871" customFormat="false" ht="15" hidden="false" customHeight="false" outlineLevel="0" collapsed="false">
      <c r="A871" s="1" t="n">
        <v>17.38</v>
      </c>
      <c r="B871" s="1" t="n">
        <v>1.20600025</v>
      </c>
      <c r="C871" s="1" t="n">
        <v>59.66451075</v>
      </c>
      <c r="D871" s="1" t="n">
        <v>282.9666671</v>
      </c>
      <c r="E871" s="1" t="n">
        <v>3.541701</v>
      </c>
      <c r="F871" s="1" t="n">
        <v>1.69</v>
      </c>
    </row>
    <row r="872" customFormat="false" ht="15" hidden="false" customHeight="false" outlineLevel="0" collapsed="false">
      <c r="A872" s="1" t="n">
        <v>17.4</v>
      </c>
      <c r="B872" s="1" t="n">
        <v>1.17479006666667</v>
      </c>
      <c r="C872" s="1" t="n">
        <v>61.5440228</v>
      </c>
      <c r="D872" s="1" t="n">
        <v>283.4</v>
      </c>
      <c r="E872" s="1" t="n">
        <v>3.5227745</v>
      </c>
      <c r="F872" s="1" t="n">
        <v>1.39</v>
      </c>
    </row>
    <row r="873" customFormat="false" ht="15" hidden="false" customHeight="false" outlineLevel="0" collapsed="false">
      <c r="A873" s="1" t="n">
        <v>17.42</v>
      </c>
      <c r="B873" s="1" t="n">
        <v>1.1921962</v>
      </c>
      <c r="C873" s="1" t="n">
        <v>61.4030443</v>
      </c>
      <c r="D873" s="1" t="n">
        <v>283.8333329</v>
      </c>
      <c r="E873" s="1" t="n">
        <v>3.54208</v>
      </c>
      <c r="F873" s="1" t="n">
        <v>2.07</v>
      </c>
    </row>
    <row r="874" customFormat="false" ht="15" hidden="false" customHeight="false" outlineLevel="0" collapsed="false">
      <c r="A874" s="1" t="n">
        <v>17.44</v>
      </c>
      <c r="B874" s="1" t="n">
        <v>1.21606723333333</v>
      </c>
      <c r="C874" s="1" t="n">
        <v>61.39957785</v>
      </c>
      <c r="D874" s="1" t="n">
        <v>287.73333355</v>
      </c>
      <c r="E874" s="1" t="n">
        <v>3.5466895</v>
      </c>
      <c r="F874" s="1" t="n">
        <v>2.33</v>
      </c>
    </row>
    <row r="875" customFormat="false" ht="15" hidden="false" customHeight="false" outlineLevel="0" collapsed="false">
      <c r="A875" s="1" t="n">
        <v>17.46</v>
      </c>
      <c r="B875" s="1" t="n">
        <v>1.33131591666667</v>
      </c>
      <c r="C875" s="1" t="n">
        <v>58.51068925</v>
      </c>
      <c r="D875" s="1" t="n">
        <v>296.4</v>
      </c>
      <c r="E875" s="1" t="n">
        <v>3.553939</v>
      </c>
      <c r="F875" s="1" t="n">
        <v>5.46</v>
      </c>
    </row>
    <row r="876" customFormat="false" ht="15" hidden="false" customHeight="false" outlineLevel="0" collapsed="false">
      <c r="A876" s="1" t="n">
        <v>17.48</v>
      </c>
      <c r="B876" s="1" t="n">
        <v>1.27496286666667</v>
      </c>
      <c r="C876" s="1" t="n">
        <v>59.01797785</v>
      </c>
      <c r="D876" s="1" t="n">
        <v>301.1666671</v>
      </c>
      <c r="E876" s="1" t="n">
        <v>3.546076</v>
      </c>
      <c r="F876" s="1" t="n">
        <v>2.58</v>
      </c>
    </row>
    <row r="877" customFormat="false" ht="15" hidden="false" customHeight="false" outlineLevel="0" collapsed="false">
      <c r="A877" s="1" t="n">
        <v>17.5</v>
      </c>
      <c r="B877" s="1" t="n">
        <v>1.2982242</v>
      </c>
      <c r="C877" s="1" t="n">
        <v>58.3697114</v>
      </c>
      <c r="D877" s="1" t="n">
        <v>302.46666645</v>
      </c>
      <c r="E877" s="1" t="n">
        <v>3.540954</v>
      </c>
      <c r="F877" s="1" t="n">
        <v>1.97</v>
      </c>
    </row>
    <row r="878" customFormat="false" ht="15" hidden="false" customHeight="false" outlineLevel="0" collapsed="false">
      <c r="A878" s="1" t="n">
        <v>17.52</v>
      </c>
      <c r="B878" s="1" t="n">
        <v>1.22907525</v>
      </c>
      <c r="C878" s="1" t="n">
        <v>58.29748925</v>
      </c>
      <c r="D878" s="1" t="n">
        <v>307.23333355</v>
      </c>
      <c r="E878" s="1" t="n">
        <v>3.559616</v>
      </c>
      <c r="F878" s="1" t="n">
        <v>1.64</v>
      </c>
    </row>
    <row r="879" customFormat="false" ht="15" hidden="false" customHeight="false" outlineLevel="0" collapsed="false">
      <c r="A879" s="1" t="n">
        <v>17.54</v>
      </c>
      <c r="B879" s="1" t="n">
        <v>1.41116755</v>
      </c>
      <c r="C879" s="1" t="n">
        <v>57.28637785</v>
      </c>
      <c r="D879" s="1" t="n">
        <v>314.16666645</v>
      </c>
      <c r="E879" s="1" t="n">
        <v>3.5552595</v>
      </c>
      <c r="F879" s="1" t="n">
        <v>1.9</v>
      </c>
    </row>
    <row r="880" customFormat="false" ht="15" hidden="false" customHeight="false" outlineLevel="0" collapsed="false">
      <c r="A880" s="1" t="n">
        <v>17.56</v>
      </c>
      <c r="B880" s="1" t="n">
        <v>1.2429053</v>
      </c>
      <c r="C880" s="1" t="n">
        <v>58.9474886</v>
      </c>
      <c r="D880" s="1" t="n">
        <v>315.03333355</v>
      </c>
      <c r="E880" s="1" t="n">
        <v>3.546076</v>
      </c>
      <c r="F880" s="1" t="n">
        <v>1.92</v>
      </c>
    </row>
    <row r="881" customFormat="false" ht="15" hidden="false" customHeight="false" outlineLevel="0" collapsed="false">
      <c r="A881" s="1" t="n">
        <v>17.58</v>
      </c>
      <c r="B881" s="1" t="n">
        <v>1.27350491666667</v>
      </c>
      <c r="C881" s="1" t="n">
        <v>56.4936671</v>
      </c>
      <c r="D881" s="1" t="n">
        <v>315.9</v>
      </c>
      <c r="E881" s="1" t="n">
        <v>3.5552595</v>
      </c>
      <c r="F881" s="1" t="n">
        <v>1.86</v>
      </c>
    </row>
    <row r="882" customFormat="false" ht="15" hidden="false" customHeight="false" outlineLevel="0" collapsed="false">
      <c r="A882" s="1" t="n">
        <v>17.6</v>
      </c>
      <c r="B882" s="1" t="n">
        <v>1.28272473333333</v>
      </c>
      <c r="C882" s="1" t="n">
        <v>56.4936671</v>
      </c>
      <c r="D882" s="1" t="n">
        <v>316.33333355</v>
      </c>
      <c r="E882" s="1" t="n">
        <v>3.5485885</v>
      </c>
      <c r="F882" s="1" t="n">
        <v>2.37</v>
      </c>
    </row>
    <row r="883" customFormat="false" ht="15" hidden="false" customHeight="false" outlineLevel="0" collapsed="false">
      <c r="A883" s="1" t="n">
        <v>17.62</v>
      </c>
      <c r="B883" s="1" t="n">
        <v>1.296555</v>
      </c>
      <c r="C883" s="1" t="n">
        <v>53.09922215</v>
      </c>
      <c r="D883" s="1" t="n">
        <v>316.33333355</v>
      </c>
      <c r="E883" s="1" t="n">
        <v>3.5546815</v>
      </c>
      <c r="F883" s="1" t="n">
        <v>2.2</v>
      </c>
    </row>
    <row r="884" customFormat="false" ht="15" hidden="false" customHeight="false" outlineLevel="0" collapsed="false">
      <c r="A884" s="1" t="n">
        <v>17.64</v>
      </c>
      <c r="B884" s="1" t="n">
        <v>1.21421191666667</v>
      </c>
      <c r="C884" s="1" t="n">
        <v>51.22317785</v>
      </c>
      <c r="D884" s="1" t="n">
        <v>316.33333355</v>
      </c>
      <c r="E884" s="1" t="n">
        <v>3.5517005</v>
      </c>
      <c r="F884" s="1" t="n">
        <v>1.92</v>
      </c>
    </row>
    <row r="885" customFormat="false" ht="15" hidden="false" customHeight="false" outlineLevel="0" collapsed="false">
      <c r="A885" s="1" t="n">
        <v>17.66</v>
      </c>
      <c r="B885" s="1" t="n">
        <v>1.23034621666667</v>
      </c>
      <c r="C885" s="1" t="n">
        <v>50.86206645</v>
      </c>
      <c r="D885" s="1" t="n">
        <v>315.46666645</v>
      </c>
      <c r="E885" s="1" t="n">
        <v>3.547223</v>
      </c>
      <c r="F885" s="1" t="n">
        <v>2.17</v>
      </c>
    </row>
    <row r="886" customFormat="false" ht="15" hidden="false" customHeight="false" outlineLevel="0" collapsed="false">
      <c r="A886" s="1" t="n">
        <v>17.68</v>
      </c>
      <c r="B886" s="1" t="n">
        <v>1.28566576666667</v>
      </c>
      <c r="C886" s="1" t="n">
        <v>49.6342886</v>
      </c>
      <c r="D886" s="1" t="n">
        <v>314.6</v>
      </c>
      <c r="E886" s="1" t="n">
        <v>3.5556965</v>
      </c>
      <c r="F886" s="1" t="n">
        <v>2.31</v>
      </c>
    </row>
    <row r="887" customFormat="false" ht="15" hidden="false" customHeight="false" outlineLevel="0" collapsed="false">
      <c r="A887" s="1" t="n">
        <v>17.7</v>
      </c>
      <c r="B887" s="1" t="n">
        <v>1.37555946666667</v>
      </c>
      <c r="C887" s="1" t="n">
        <v>47.0342886</v>
      </c>
      <c r="D887" s="1" t="n">
        <v>316.76666645</v>
      </c>
      <c r="E887" s="1" t="n">
        <v>3.5535305</v>
      </c>
      <c r="F887" s="1" t="n">
        <v>2.17</v>
      </c>
    </row>
    <row r="888" customFormat="false" ht="15" hidden="false" customHeight="false" outlineLevel="0" collapsed="false">
      <c r="A888" s="1" t="n">
        <v>17.72</v>
      </c>
      <c r="B888" s="1" t="n">
        <v>1.39882101666667</v>
      </c>
      <c r="C888" s="1" t="n">
        <v>46.31206645</v>
      </c>
      <c r="D888" s="1" t="n">
        <v>318.06666645</v>
      </c>
      <c r="E888" s="1" t="n">
        <v>3.559517</v>
      </c>
      <c r="F888" s="1" t="n">
        <v>2.22</v>
      </c>
    </row>
    <row r="889" customFormat="false" ht="15" hidden="false" customHeight="false" outlineLevel="0" collapsed="false">
      <c r="A889" s="1" t="n">
        <v>17.74</v>
      </c>
      <c r="B889" s="1" t="n">
        <v>1.33030711666667</v>
      </c>
      <c r="C889" s="1" t="n">
        <v>45.0138</v>
      </c>
      <c r="D889" s="1" t="n">
        <v>315.46666645</v>
      </c>
      <c r="E889" s="1" t="n">
        <v>3.5643</v>
      </c>
      <c r="F889" s="1" t="n">
        <v>2.8</v>
      </c>
    </row>
    <row r="890" customFormat="false" ht="15" hidden="false" customHeight="false" outlineLevel="0" collapsed="false">
      <c r="A890" s="1" t="n">
        <v>17.76</v>
      </c>
      <c r="B890" s="1" t="n">
        <v>1.36048336666667</v>
      </c>
      <c r="C890" s="1" t="n">
        <v>43.5710886</v>
      </c>
      <c r="D890" s="1" t="n">
        <v>315.9</v>
      </c>
      <c r="E890" s="1" t="n">
        <v>3.5490165</v>
      </c>
      <c r="F890" s="1" t="n">
        <v>2.5</v>
      </c>
    </row>
    <row r="891" customFormat="false" ht="15" hidden="false" customHeight="false" outlineLevel="0" collapsed="false">
      <c r="A891" s="1" t="n">
        <v>17.78</v>
      </c>
      <c r="B891" s="1" t="n">
        <v>1.27750523333333</v>
      </c>
      <c r="C891" s="1" t="n">
        <v>45.3026886</v>
      </c>
      <c r="D891" s="1" t="n">
        <v>315.03333355</v>
      </c>
      <c r="E891" s="1" t="n">
        <v>3.5493005</v>
      </c>
      <c r="F891" s="1" t="n">
        <v>12.38</v>
      </c>
    </row>
    <row r="892" customFormat="false" ht="15" hidden="false" customHeight="false" outlineLevel="0" collapsed="false">
      <c r="A892" s="1" t="n">
        <v>17.8</v>
      </c>
      <c r="B892" s="1" t="n">
        <v>1.2638873</v>
      </c>
      <c r="C892" s="1" t="n">
        <v>45.2322</v>
      </c>
      <c r="D892" s="1" t="n">
        <v>313.3</v>
      </c>
      <c r="E892" s="1" t="n">
        <v>3.5487735</v>
      </c>
      <c r="F892" s="1" t="n">
        <v>3.09</v>
      </c>
    </row>
    <row r="893" customFormat="false" ht="15" hidden="false" customHeight="false" outlineLevel="0" collapsed="false">
      <c r="A893" s="1" t="n">
        <v>17.82</v>
      </c>
      <c r="B893" s="1" t="n">
        <v>1.35044195</v>
      </c>
      <c r="C893" s="1" t="n">
        <v>43.2856671</v>
      </c>
      <c r="D893" s="1" t="n">
        <v>311.56666645</v>
      </c>
      <c r="E893" s="1" t="n">
        <v>3.5604015</v>
      </c>
      <c r="F893" s="1" t="n">
        <v>2.45</v>
      </c>
    </row>
    <row r="894" customFormat="false" ht="15" hidden="false" customHeight="false" outlineLevel="0" collapsed="false">
      <c r="A894" s="1" t="n">
        <v>17.84</v>
      </c>
      <c r="B894" s="1" t="n">
        <v>1.26976806666667</v>
      </c>
      <c r="C894" s="1" t="n">
        <v>45.1634443</v>
      </c>
      <c r="D894" s="1" t="n">
        <v>310.7</v>
      </c>
      <c r="E894" s="1" t="n">
        <v>3.544272</v>
      </c>
      <c r="F894" s="1" t="n">
        <v>1.85</v>
      </c>
    </row>
    <row r="895" customFormat="false" ht="15" hidden="false" customHeight="false" outlineLevel="0" collapsed="false">
      <c r="A895" s="1" t="n">
        <v>17.8599999999999</v>
      </c>
      <c r="B895" s="1" t="n">
        <v>1.33200188333333</v>
      </c>
      <c r="C895" s="1" t="n">
        <v>43.9356671</v>
      </c>
      <c r="D895" s="1" t="n">
        <v>312.8666671</v>
      </c>
      <c r="E895" s="1" t="n">
        <v>3.557009</v>
      </c>
      <c r="F895" s="1" t="n">
        <v>2.4</v>
      </c>
    </row>
    <row r="896" customFormat="false" ht="15" hidden="false" customHeight="false" outlineLevel="0" collapsed="false">
      <c r="A896" s="1" t="n">
        <v>17.8799999999999</v>
      </c>
      <c r="B896" s="1" t="n">
        <v>1.3366119</v>
      </c>
      <c r="C896" s="1" t="n">
        <v>45.23566645</v>
      </c>
      <c r="D896" s="1" t="n">
        <v>312.8666671</v>
      </c>
      <c r="E896" s="1" t="n">
        <v>3.5507795</v>
      </c>
      <c r="F896" s="1" t="n">
        <v>2.15</v>
      </c>
    </row>
    <row r="897" customFormat="false" ht="15" hidden="false" customHeight="false" outlineLevel="0" collapsed="false">
      <c r="A897" s="1" t="n">
        <v>17.8999999999999</v>
      </c>
      <c r="B897" s="1" t="n">
        <v>1.3366119</v>
      </c>
      <c r="C897" s="1" t="n">
        <v>43.93566645</v>
      </c>
      <c r="D897" s="1" t="n">
        <v>312.43333355</v>
      </c>
      <c r="E897" s="1" t="n">
        <v>3.564125</v>
      </c>
      <c r="F897" s="1" t="n">
        <v>2.27</v>
      </c>
    </row>
    <row r="898" customFormat="false" ht="15" hidden="false" customHeight="false" outlineLevel="0" collapsed="false">
      <c r="A898" s="1" t="n">
        <v>17.92</v>
      </c>
      <c r="B898" s="1" t="n">
        <v>1.48516398333333</v>
      </c>
      <c r="C898" s="1" t="n">
        <v>43.35442215</v>
      </c>
      <c r="D898" s="1" t="n">
        <v>314.6</v>
      </c>
      <c r="E898" s="1" t="n">
        <v>3.559517</v>
      </c>
      <c r="F898" s="1" t="n">
        <v>2.73</v>
      </c>
    </row>
    <row r="899" customFormat="false" ht="15" hidden="false" customHeight="false" outlineLevel="0" collapsed="false">
      <c r="A899" s="1" t="n">
        <v>17.94</v>
      </c>
      <c r="B899" s="1" t="n">
        <v>1.26579418333333</v>
      </c>
      <c r="C899" s="1" t="n">
        <v>44.8040671</v>
      </c>
      <c r="D899" s="1" t="n">
        <v>310.7</v>
      </c>
      <c r="E899" s="1" t="n">
        <v>3.562769</v>
      </c>
      <c r="F899" s="1" t="n">
        <v>2.34</v>
      </c>
    </row>
    <row r="900" customFormat="false" ht="15" hidden="false" customHeight="false" outlineLevel="0" collapsed="false">
      <c r="A900" s="1" t="n">
        <v>17.96</v>
      </c>
      <c r="B900" s="1" t="n">
        <v>1.29281793333333</v>
      </c>
      <c r="C900" s="1" t="n">
        <v>43.069</v>
      </c>
      <c r="D900" s="1" t="n">
        <v>308.9666671</v>
      </c>
      <c r="E900" s="1" t="n">
        <v>3.561802</v>
      </c>
      <c r="F900" s="1" t="n">
        <v>2.02</v>
      </c>
    </row>
    <row r="901" customFormat="false" ht="15" hidden="false" customHeight="false" outlineLevel="0" collapsed="false">
      <c r="A901" s="1" t="n">
        <v>17.98</v>
      </c>
      <c r="B901" s="1" t="n">
        <v>1.32572288333333</v>
      </c>
      <c r="C901" s="1" t="n">
        <v>44.51517785</v>
      </c>
      <c r="D901" s="1" t="n">
        <v>308.53333355</v>
      </c>
      <c r="E901" s="1" t="n">
        <v>3.554951</v>
      </c>
      <c r="F901" s="1" t="n">
        <v>2.55</v>
      </c>
    </row>
    <row r="902" customFormat="false" ht="15" hidden="false" customHeight="false" outlineLevel="0" collapsed="false">
      <c r="A902" s="1" t="n">
        <v>18</v>
      </c>
      <c r="B902" s="1" t="n">
        <v>1.38565201666667</v>
      </c>
      <c r="C902" s="1" t="n">
        <v>45.3818443</v>
      </c>
      <c r="D902" s="1" t="n">
        <v>309.4</v>
      </c>
      <c r="E902" s="1" t="n">
        <v>3.5667655</v>
      </c>
      <c r="F902" s="1" t="n">
        <v>2.73</v>
      </c>
    </row>
    <row r="903" customFormat="false" ht="15" hidden="false" customHeight="false" outlineLevel="0" collapsed="false">
      <c r="A903" s="1" t="n">
        <v>18.0199999999999</v>
      </c>
      <c r="B903" s="1" t="n">
        <v>1.4713595</v>
      </c>
      <c r="C903" s="1" t="n">
        <v>44.65962215</v>
      </c>
      <c r="D903" s="1" t="n">
        <v>311.5666671</v>
      </c>
      <c r="E903" s="1" t="n">
        <v>3.5635135</v>
      </c>
      <c r="F903" s="1" t="n">
        <v>2.02</v>
      </c>
    </row>
    <row r="904" customFormat="false" ht="15" hidden="false" customHeight="false" outlineLevel="0" collapsed="false">
      <c r="A904" s="1" t="n">
        <v>18.0399999999999</v>
      </c>
      <c r="B904" s="1" t="n">
        <v>1.39990565</v>
      </c>
      <c r="C904" s="1" t="n">
        <v>45.0207329</v>
      </c>
      <c r="D904" s="1" t="n">
        <v>310.7</v>
      </c>
      <c r="E904" s="1" t="n">
        <v>3.5778515</v>
      </c>
      <c r="F904" s="1" t="n">
        <v>2.14</v>
      </c>
    </row>
    <row r="905" customFormat="false" ht="15" hidden="false" customHeight="false" outlineLevel="0" collapsed="false">
      <c r="A905" s="1" t="n">
        <v>18.06</v>
      </c>
      <c r="B905" s="1" t="n">
        <v>1.34039988333333</v>
      </c>
      <c r="C905" s="1" t="n">
        <v>44.8075329</v>
      </c>
      <c r="D905" s="1" t="n">
        <v>307.23333355</v>
      </c>
      <c r="E905" s="1" t="n">
        <v>3.573855</v>
      </c>
      <c r="F905" s="1" t="n">
        <v>3.88</v>
      </c>
    </row>
    <row r="906" customFormat="false" ht="15" hidden="false" customHeight="false" outlineLevel="0" collapsed="false">
      <c r="A906" s="1" t="n">
        <v>18.08</v>
      </c>
      <c r="B906" s="1" t="n">
        <v>1.33369708333333</v>
      </c>
      <c r="C906" s="1" t="n">
        <v>45.88913355</v>
      </c>
      <c r="D906" s="1" t="n">
        <v>299</v>
      </c>
      <c r="E906" s="1" t="n">
        <v>3.5732785</v>
      </c>
      <c r="F906" s="1" t="n">
        <v>19.66</v>
      </c>
    </row>
    <row r="907" customFormat="false" ht="15" hidden="false" customHeight="false" outlineLevel="0" collapsed="false">
      <c r="A907" s="1" t="n">
        <v>18.1</v>
      </c>
      <c r="B907" s="1" t="n">
        <v>1.34585706666667</v>
      </c>
      <c r="C907" s="1" t="n">
        <v>46.2537114</v>
      </c>
      <c r="D907" s="1" t="n">
        <v>296.4</v>
      </c>
      <c r="E907" s="1" t="n">
        <v>3.565121</v>
      </c>
      <c r="F907" s="1" t="n">
        <v>2.84</v>
      </c>
    </row>
    <row r="908" customFormat="false" ht="15" hidden="false" customHeight="false" outlineLevel="0" collapsed="false">
      <c r="A908" s="1" t="n">
        <v>18.12</v>
      </c>
      <c r="B908" s="1" t="n">
        <v>1.33663746666667</v>
      </c>
      <c r="C908" s="1" t="n">
        <v>45.60024495</v>
      </c>
      <c r="D908" s="1" t="n">
        <v>295.53333355</v>
      </c>
      <c r="E908" s="1" t="n">
        <v>3.5683945</v>
      </c>
      <c r="F908" s="1" t="n">
        <v>3.19</v>
      </c>
    </row>
    <row r="909" customFormat="false" ht="15" hidden="false" customHeight="false" outlineLevel="0" collapsed="false">
      <c r="A909" s="1" t="n">
        <v>18.14</v>
      </c>
      <c r="B909" s="1" t="n">
        <v>1.34397596666667</v>
      </c>
      <c r="C909" s="1" t="n">
        <v>47.6276671</v>
      </c>
      <c r="D909" s="1" t="n">
        <v>292.5</v>
      </c>
      <c r="E909" s="1" t="n">
        <v>3.5688335</v>
      </c>
      <c r="F909" s="1" t="n">
        <v>2.05</v>
      </c>
    </row>
    <row r="910" customFormat="false" ht="15" hidden="false" customHeight="false" outlineLevel="0" collapsed="false">
      <c r="A910" s="1" t="n">
        <v>18.16</v>
      </c>
      <c r="B910" s="1" t="n">
        <v>1.3460694</v>
      </c>
      <c r="C910" s="1" t="n">
        <v>48.4926</v>
      </c>
      <c r="D910" s="1" t="n">
        <v>292.93333355</v>
      </c>
      <c r="E910" s="1" t="n">
        <v>3.578905</v>
      </c>
      <c r="F910" s="1" t="n">
        <v>2.13</v>
      </c>
    </row>
    <row r="911" customFormat="false" ht="15" hidden="false" customHeight="false" outlineLevel="0" collapsed="false">
      <c r="A911" s="1" t="n">
        <v>18.1799999999999</v>
      </c>
      <c r="B911" s="1" t="n">
        <v>1.35528921666667</v>
      </c>
      <c r="C911" s="1" t="n">
        <v>47.3370443</v>
      </c>
      <c r="D911" s="1" t="n">
        <v>292.06666645</v>
      </c>
      <c r="E911" s="1" t="n">
        <v>3.572391</v>
      </c>
      <c r="F911" s="1" t="n">
        <v>2.7</v>
      </c>
    </row>
    <row r="912" customFormat="false" ht="15" hidden="false" customHeight="false" outlineLevel="0" collapsed="false">
      <c r="A912" s="1" t="n">
        <v>18.1999999999999</v>
      </c>
      <c r="B912" s="1" t="n">
        <v>1.28844495</v>
      </c>
      <c r="C912" s="1" t="n">
        <v>49.4314886</v>
      </c>
      <c r="D912" s="1" t="n">
        <v>292.5</v>
      </c>
      <c r="E912" s="1" t="n">
        <v>3.55908</v>
      </c>
      <c r="F912" s="1" t="n">
        <v>2.48</v>
      </c>
    </row>
    <row r="913" customFormat="false" ht="15" hidden="false" customHeight="false" outlineLevel="0" collapsed="false">
      <c r="A913" s="1" t="n">
        <v>18.2199999999999</v>
      </c>
      <c r="B913" s="1" t="n">
        <v>1.34145895</v>
      </c>
      <c r="C913" s="1" t="n">
        <v>50.08148925</v>
      </c>
      <c r="D913" s="1" t="n">
        <v>291.63333355</v>
      </c>
      <c r="E913" s="1" t="n">
        <v>3.5691175</v>
      </c>
      <c r="F913" s="1" t="n">
        <v>2.15</v>
      </c>
    </row>
    <row r="914" customFormat="false" ht="15" hidden="false" customHeight="false" outlineLevel="0" collapsed="false">
      <c r="A914" s="1" t="n">
        <v>18.2399999999999</v>
      </c>
      <c r="B914" s="1" t="n">
        <v>1.32532421666667</v>
      </c>
      <c r="C914" s="1" t="n">
        <v>50.7314886</v>
      </c>
      <c r="D914" s="1" t="n">
        <v>291.2</v>
      </c>
      <c r="E914" s="1" t="n">
        <v>3.574909</v>
      </c>
      <c r="F914" s="1" t="n">
        <v>2.69</v>
      </c>
    </row>
    <row r="915" customFormat="false" ht="15" hidden="false" customHeight="false" outlineLevel="0" collapsed="false">
      <c r="A915" s="1" t="n">
        <v>18.2599999999999</v>
      </c>
      <c r="B915" s="1" t="n">
        <v>1.35152615</v>
      </c>
      <c r="C915" s="1" t="n">
        <v>50.1554443</v>
      </c>
      <c r="D915" s="1" t="n">
        <v>291.6333329</v>
      </c>
      <c r="E915" s="1" t="n">
        <v>3.575503</v>
      </c>
      <c r="F915" s="1" t="n">
        <v>2.41</v>
      </c>
    </row>
    <row r="916" customFormat="false" ht="15" hidden="false" customHeight="false" outlineLevel="0" collapsed="false">
      <c r="A916" s="1" t="n">
        <v>18.2799999999999</v>
      </c>
      <c r="B916" s="1" t="n">
        <v>1.2779793</v>
      </c>
      <c r="C916" s="1" t="n">
        <v>52.611</v>
      </c>
      <c r="D916" s="1" t="n">
        <v>291.2</v>
      </c>
      <c r="E916" s="1" t="n">
        <v>3.573452</v>
      </c>
      <c r="F916" s="1" t="n">
        <v>2.32</v>
      </c>
    </row>
    <row r="917" customFormat="false" ht="15" hidden="false" customHeight="false" outlineLevel="0" collapsed="false">
      <c r="A917" s="1" t="n">
        <v>18.2999999999999</v>
      </c>
      <c r="B917" s="1" t="n">
        <v>1.34021355</v>
      </c>
      <c r="C917" s="1" t="n">
        <v>51.96273355</v>
      </c>
      <c r="D917" s="1" t="n">
        <v>288.16666645</v>
      </c>
      <c r="E917" s="1" t="n">
        <v>3.5811275</v>
      </c>
      <c r="F917" s="1" t="n">
        <v>2.25</v>
      </c>
    </row>
    <row r="918" customFormat="false" ht="15" hidden="false" customHeight="false" outlineLevel="0" collapsed="false">
      <c r="A918" s="1" t="n">
        <v>18.3199999999999</v>
      </c>
      <c r="B918" s="1" t="n">
        <v>1.37248301666667</v>
      </c>
      <c r="C918" s="1" t="n">
        <v>53.76828925</v>
      </c>
      <c r="D918" s="1" t="n">
        <v>289.0333329</v>
      </c>
      <c r="E918" s="1" t="n">
        <v>3.5728695</v>
      </c>
      <c r="F918" s="1" t="n">
        <v>2.04</v>
      </c>
    </row>
    <row r="919" customFormat="false" ht="15" hidden="false" customHeight="false" outlineLevel="0" collapsed="false">
      <c r="A919" s="1" t="n">
        <v>18.3399999999999</v>
      </c>
      <c r="B919" s="1" t="n">
        <v>1.3701779</v>
      </c>
      <c r="C919" s="1" t="n">
        <v>52.611</v>
      </c>
      <c r="D919" s="1" t="n">
        <v>289.46666645</v>
      </c>
      <c r="E919" s="1" t="n">
        <v>3.582895</v>
      </c>
      <c r="F919" s="1" t="n">
        <v>2.39</v>
      </c>
    </row>
    <row r="920" customFormat="false" ht="15" hidden="false" customHeight="false" outlineLevel="0" collapsed="false">
      <c r="A920" s="1" t="n">
        <v>18.3599999999999</v>
      </c>
      <c r="B920" s="1" t="n">
        <v>1.29432615</v>
      </c>
      <c r="C920" s="1" t="n">
        <v>52.6849557</v>
      </c>
      <c r="D920" s="1" t="n">
        <v>289.0333329</v>
      </c>
      <c r="E920" s="1" t="n">
        <v>3.577131</v>
      </c>
      <c r="F920" s="1" t="n">
        <v>2.8</v>
      </c>
    </row>
    <row r="921" customFormat="false" ht="15" hidden="false" customHeight="false" outlineLevel="0" collapsed="false">
      <c r="A921" s="1" t="n">
        <v>18.3799999999999</v>
      </c>
      <c r="B921" s="1" t="n">
        <v>1.30124063333333</v>
      </c>
      <c r="C921" s="1" t="n">
        <v>54.2016228</v>
      </c>
      <c r="D921" s="1" t="n">
        <v>288.6</v>
      </c>
      <c r="E921" s="1" t="n">
        <v>3.582895</v>
      </c>
      <c r="F921" s="1" t="n">
        <v>6.63</v>
      </c>
    </row>
    <row r="922" customFormat="false" ht="15" hidden="false" customHeight="false" outlineLevel="0" collapsed="false">
      <c r="A922" s="1" t="n">
        <v>18.3999999999999</v>
      </c>
      <c r="B922" s="1" t="n">
        <v>1.4556737</v>
      </c>
      <c r="C922" s="1" t="n">
        <v>54.41828925</v>
      </c>
      <c r="D922" s="1" t="n">
        <v>289.0333329</v>
      </c>
      <c r="E922" s="1" t="n">
        <v>3.574744</v>
      </c>
      <c r="F922" s="1" t="n">
        <v>3.78</v>
      </c>
    </row>
    <row r="923" customFormat="false" ht="15" hidden="false" customHeight="false" outlineLevel="0" collapsed="false">
      <c r="A923" s="1" t="n">
        <v>18.4199999999999</v>
      </c>
      <c r="B923" s="1" t="n">
        <v>1.51308581666667</v>
      </c>
      <c r="C923" s="1" t="n">
        <v>53.3349557</v>
      </c>
      <c r="D923" s="1" t="n">
        <v>289.03333355</v>
      </c>
      <c r="E923" s="1" t="n">
        <v>3.58306</v>
      </c>
      <c r="F923" s="1" t="n">
        <v>2.7</v>
      </c>
    </row>
    <row r="924" customFormat="false" ht="15" hidden="false" customHeight="false" outlineLevel="0" collapsed="false">
      <c r="A924" s="1" t="n">
        <v>18.4399999999999</v>
      </c>
      <c r="B924" s="1" t="n">
        <v>1.49695108333333</v>
      </c>
      <c r="C924" s="1" t="n">
        <v>52.25162215</v>
      </c>
      <c r="D924" s="1" t="n">
        <v>289.9</v>
      </c>
      <c r="E924" s="1" t="n">
        <v>3.591046</v>
      </c>
      <c r="F924" s="1" t="n">
        <v>1.65</v>
      </c>
    </row>
    <row r="925" customFormat="false" ht="15" hidden="false" customHeight="false" outlineLevel="0" collapsed="false">
      <c r="A925" s="1" t="n">
        <v>18.4599999999999</v>
      </c>
      <c r="B925" s="1" t="n">
        <v>1.40705738333333</v>
      </c>
      <c r="C925" s="1" t="n">
        <v>54.561</v>
      </c>
      <c r="D925" s="1" t="n">
        <v>290.33333355</v>
      </c>
      <c r="E925" s="1" t="n">
        <v>3.580698</v>
      </c>
      <c r="F925" s="1" t="n">
        <v>4.29</v>
      </c>
    </row>
    <row r="926" customFormat="false" ht="15" hidden="false" customHeight="false" outlineLevel="0" collapsed="false">
      <c r="A926" s="1" t="n">
        <v>18.4799999999999</v>
      </c>
      <c r="B926" s="1" t="n">
        <v>1.36808446666667</v>
      </c>
      <c r="C926" s="1" t="n">
        <v>54.6349557</v>
      </c>
      <c r="D926" s="1" t="n">
        <v>289.9</v>
      </c>
      <c r="E926" s="1" t="n">
        <v>3.575637</v>
      </c>
      <c r="F926" s="1" t="n">
        <v>2.13</v>
      </c>
    </row>
    <row r="927" customFormat="false" ht="15" hidden="false" customHeight="false" outlineLevel="0" collapsed="false">
      <c r="A927" s="1" t="n">
        <v>18.4999999999999</v>
      </c>
      <c r="B927" s="1" t="n">
        <v>1.39553245</v>
      </c>
      <c r="C927" s="1" t="n">
        <v>53.55162215</v>
      </c>
      <c r="D927" s="1" t="n">
        <v>288.16666645</v>
      </c>
      <c r="E927" s="1" t="n">
        <v>3.58306</v>
      </c>
      <c r="F927" s="1" t="n">
        <v>2.47</v>
      </c>
    </row>
    <row r="928" customFormat="false" ht="15" hidden="false" customHeight="false" outlineLevel="0" collapsed="false">
      <c r="A928" s="1" t="n">
        <v>18.5199999999999</v>
      </c>
      <c r="B928" s="1" t="n">
        <v>1.34273035</v>
      </c>
      <c r="C928" s="1" t="n">
        <v>55.21273355</v>
      </c>
      <c r="D928" s="1" t="n">
        <v>287.7333329</v>
      </c>
      <c r="E928" s="1" t="n">
        <v>3.574744</v>
      </c>
      <c r="F928" s="1" t="n">
        <v>2.69</v>
      </c>
    </row>
    <row r="929" customFormat="false" ht="15" hidden="false" customHeight="false" outlineLevel="0" collapsed="false">
      <c r="A929" s="1" t="n">
        <v>18.5399999999999</v>
      </c>
      <c r="B929" s="1" t="n">
        <v>1.39889706666667</v>
      </c>
      <c r="C929" s="1" t="n">
        <v>55.06828925</v>
      </c>
      <c r="D929" s="1" t="n">
        <v>288.6</v>
      </c>
      <c r="E929" s="1" t="n">
        <v>3.5900225</v>
      </c>
      <c r="F929" s="1" t="n">
        <v>2.3</v>
      </c>
    </row>
    <row r="930" customFormat="false" ht="15" hidden="false" customHeight="false" outlineLevel="0" collapsed="false">
      <c r="A930" s="1" t="n">
        <v>18.5599999999999</v>
      </c>
      <c r="B930" s="1" t="n">
        <v>1.33708683333333</v>
      </c>
      <c r="C930" s="1" t="n">
        <v>56.22731075</v>
      </c>
      <c r="D930" s="1" t="n">
        <v>286</v>
      </c>
      <c r="E930" s="1" t="n">
        <v>3.5731145</v>
      </c>
      <c r="F930" s="1" t="n">
        <v>2.4</v>
      </c>
    </row>
    <row r="931" customFormat="false" ht="15" hidden="false" customHeight="false" outlineLevel="0" collapsed="false">
      <c r="A931" s="1" t="n">
        <v>18.5799999999999</v>
      </c>
      <c r="B931" s="1" t="n">
        <v>1.36013605</v>
      </c>
      <c r="C931" s="1" t="n">
        <v>55.3606443</v>
      </c>
      <c r="D931" s="1" t="n">
        <v>286.86666645</v>
      </c>
      <c r="E931" s="1" t="n">
        <v>3.5824505</v>
      </c>
      <c r="F931" s="1" t="n">
        <v>2.31</v>
      </c>
    </row>
    <row r="932" customFormat="false" ht="15" hidden="false" customHeight="false" outlineLevel="0" collapsed="false">
      <c r="A932" s="1" t="n">
        <v>18.5999999999999</v>
      </c>
      <c r="B932" s="1" t="n">
        <v>1.30942716666667</v>
      </c>
      <c r="C932" s="1" t="n">
        <v>56.8050886</v>
      </c>
      <c r="D932" s="1" t="n">
        <v>285.56666645</v>
      </c>
      <c r="E932" s="1" t="n">
        <v>3.5654425</v>
      </c>
      <c r="F932" s="1" t="n">
        <v>2.39</v>
      </c>
    </row>
    <row r="933" customFormat="false" ht="15" hidden="false" customHeight="false" outlineLevel="0" collapsed="false">
      <c r="A933" s="1" t="n">
        <v>18.6199999999999</v>
      </c>
      <c r="B933" s="1" t="n">
        <v>1.37102571666667</v>
      </c>
      <c r="C933" s="1" t="n">
        <v>56.8033557</v>
      </c>
      <c r="D933" s="1" t="n">
        <v>286</v>
      </c>
      <c r="E933" s="1" t="n">
        <v>3.575637</v>
      </c>
      <c r="F933" s="1" t="n">
        <v>2.31</v>
      </c>
    </row>
    <row r="934" customFormat="false" ht="15" hidden="false" customHeight="false" outlineLevel="0" collapsed="false">
      <c r="A934" s="1" t="n">
        <v>18.6399999999999</v>
      </c>
      <c r="B934" s="1" t="n">
        <v>1.38946556666667</v>
      </c>
      <c r="C934" s="1" t="n">
        <v>57.0200228</v>
      </c>
      <c r="D934" s="1" t="n">
        <v>285.56666645</v>
      </c>
      <c r="E934" s="1" t="n">
        <v>3.5836305</v>
      </c>
      <c r="F934" s="1" t="n">
        <v>2.59</v>
      </c>
    </row>
    <row r="935" customFormat="false" ht="15" hidden="false" customHeight="false" outlineLevel="0" collapsed="false">
      <c r="A935" s="1" t="n">
        <v>18.6599999999999</v>
      </c>
      <c r="B935" s="1" t="n">
        <v>1.3785759</v>
      </c>
      <c r="C935" s="1" t="n">
        <v>55.5773114</v>
      </c>
      <c r="D935" s="1" t="n">
        <v>284.7</v>
      </c>
      <c r="E935" s="1" t="n">
        <v>3.593117</v>
      </c>
      <c r="F935" s="1" t="n">
        <v>2.17</v>
      </c>
    </row>
    <row r="936" customFormat="false" ht="15" hidden="false" customHeight="false" outlineLevel="0" collapsed="false">
      <c r="A936" s="1" t="n">
        <v>18.6799999999999</v>
      </c>
      <c r="B936" s="1" t="n">
        <v>1.38255065</v>
      </c>
      <c r="C936" s="1" t="n">
        <v>57.2366886</v>
      </c>
      <c r="D936" s="1" t="n">
        <v>284.26666645</v>
      </c>
      <c r="E936" s="1" t="n">
        <v>3.5877895</v>
      </c>
      <c r="F936" s="1" t="n">
        <v>2.15</v>
      </c>
    </row>
    <row r="937" customFormat="false" ht="15" hidden="false" customHeight="false" outlineLevel="0" collapsed="false">
      <c r="A937" s="1" t="n">
        <v>18.6999999999999</v>
      </c>
      <c r="B937" s="1" t="n">
        <v>1.3739661</v>
      </c>
      <c r="C937" s="1" t="n">
        <v>57.4550886</v>
      </c>
      <c r="D937" s="1" t="n">
        <v>283.8333329</v>
      </c>
      <c r="E937" s="1" t="n">
        <v>3.5832365</v>
      </c>
      <c r="F937" s="1" t="n">
        <v>2.15</v>
      </c>
    </row>
    <row r="938" customFormat="false" ht="15" hidden="false" customHeight="false" outlineLevel="0" collapsed="false">
      <c r="A938" s="1" t="n">
        <v>18.7199999999999</v>
      </c>
      <c r="B938" s="1" t="n">
        <v>1.38549081666667</v>
      </c>
      <c r="C938" s="1" t="n">
        <v>56.15508925</v>
      </c>
      <c r="D938" s="1" t="n">
        <v>283.83333355</v>
      </c>
      <c r="E938" s="1" t="n">
        <v>3.578741</v>
      </c>
      <c r="F938" s="1" t="n">
        <v>2.56</v>
      </c>
    </row>
    <row r="939" customFormat="false" ht="15" hidden="false" customHeight="false" outlineLevel="0" collapsed="false">
      <c r="A939" s="1" t="n">
        <v>18.7399999999999</v>
      </c>
      <c r="B939" s="1" t="n">
        <v>1.29098731666667</v>
      </c>
      <c r="C939" s="1" t="n">
        <v>57.59953355</v>
      </c>
      <c r="D939" s="1" t="n">
        <v>282.96666645</v>
      </c>
      <c r="E939" s="1" t="n">
        <v>3.5793325</v>
      </c>
      <c r="F939" s="1" t="n">
        <v>2.17</v>
      </c>
    </row>
    <row r="940" customFormat="false" ht="15" hidden="false" customHeight="false" outlineLevel="0" collapsed="false">
      <c r="A940" s="1" t="n">
        <v>18.7599999999999</v>
      </c>
      <c r="B940" s="1" t="n">
        <v>1.2842843</v>
      </c>
      <c r="C940" s="1" t="n">
        <v>57.5273114</v>
      </c>
      <c r="D940" s="1" t="n">
        <v>283.4</v>
      </c>
      <c r="E940" s="1" t="n">
        <v>3.5731145</v>
      </c>
      <c r="F940" s="1" t="n">
        <v>2.43</v>
      </c>
    </row>
    <row r="941" customFormat="false" ht="15" hidden="false" customHeight="false" outlineLevel="0" collapsed="false">
      <c r="A941" s="1" t="n">
        <v>18.7799999999999</v>
      </c>
      <c r="B941" s="1" t="n">
        <v>1.32283298333333</v>
      </c>
      <c r="C941" s="1" t="n">
        <v>57.02002215</v>
      </c>
      <c r="D941" s="1" t="n">
        <v>281.66666645</v>
      </c>
      <c r="E941" s="1" t="n">
        <v>3.585059</v>
      </c>
      <c r="F941" s="1" t="n">
        <v>5.36</v>
      </c>
    </row>
    <row r="942" customFormat="false" ht="15" hidden="false" customHeight="false" outlineLevel="0" collapsed="false">
      <c r="A942" s="1" t="n">
        <v>18.7999999999999</v>
      </c>
      <c r="B942" s="1" t="n">
        <v>1.40581198333333</v>
      </c>
      <c r="C942" s="1" t="n">
        <v>56.2273114</v>
      </c>
      <c r="D942" s="1" t="n">
        <v>282.1</v>
      </c>
      <c r="E942" s="1" t="n">
        <v>3.591325</v>
      </c>
      <c r="F942" s="1" t="n">
        <v>8.89</v>
      </c>
    </row>
    <row r="943" customFormat="false" ht="15" hidden="false" customHeight="false" outlineLevel="0" collapsed="false">
      <c r="A943" s="1" t="n">
        <v>18.8199999999999</v>
      </c>
      <c r="B943" s="1" t="n">
        <v>1.4148199</v>
      </c>
      <c r="C943" s="1" t="n">
        <v>54.92557785</v>
      </c>
      <c r="D943" s="1" t="n">
        <v>281.23333355</v>
      </c>
      <c r="E943" s="1" t="n">
        <v>3.5877895</v>
      </c>
      <c r="F943" s="1" t="n">
        <v>4.46</v>
      </c>
    </row>
    <row r="944" customFormat="false" ht="15" hidden="false" customHeight="false" outlineLevel="0" collapsed="false">
      <c r="A944" s="1" t="n">
        <v>18.8399999999999</v>
      </c>
      <c r="B944" s="1" t="n">
        <v>1.39428705</v>
      </c>
      <c r="C944" s="1" t="n">
        <v>54.70891075</v>
      </c>
      <c r="D944" s="1" t="n">
        <v>281.66666645</v>
      </c>
      <c r="E944" s="1" t="n">
        <v>3.5906605</v>
      </c>
      <c r="F944" s="1" t="n">
        <v>3.56</v>
      </c>
    </row>
    <row r="945" customFormat="false" ht="15" hidden="false" customHeight="false" outlineLevel="0" collapsed="false">
      <c r="A945" s="1" t="n">
        <v>18.8599999999999</v>
      </c>
      <c r="B945" s="1" t="n">
        <v>1.40644768333333</v>
      </c>
      <c r="C945" s="1" t="n">
        <v>55.2162</v>
      </c>
      <c r="D945" s="1" t="n">
        <v>279.5</v>
      </c>
      <c r="E945" s="1" t="n">
        <v>3.582211</v>
      </c>
      <c r="F945" s="1" t="n">
        <v>3.46</v>
      </c>
    </row>
    <row r="946" customFormat="false" ht="15" hidden="false" customHeight="false" outlineLevel="0" collapsed="false">
      <c r="A946" s="1" t="n">
        <v>18.8799999999999</v>
      </c>
      <c r="B946" s="1" t="n">
        <v>1.43116631666667</v>
      </c>
      <c r="C946" s="1" t="n">
        <v>55.07175505</v>
      </c>
      <c r="D946" s="1" t="n">
        <v>278.2</v>
      </c>
      <c r="E946" s="1" t="n">
        <v>3.591486</v>
      </c>
      <c r="F946" s="1" t="n">
        <v>2.71</v>
      </c>
    </row>
    <row r="947" customFormat="false" ht="15" hidden="false" customHeight="false" outlineLevel="0" collapsed="false">
      <c r="A947" s="1" t="n">
        <v>18.8999999999999</v>
      </c>
      <c r="B947" s="1" t="n">
        <v>1.39638005</v>
      </c>
      <c r="C947" s="1" t="n">
        <v>55.07002215</v>
      </c>
      <c r="D947" s="1" t="n">
        <v>279.5</v>
      </c>
      <c r="E947" s="1" t="n">
        <v>3.60219</v>
      </c>
      <c r="F947" s="1" t="n">
        <v>2.37</v>
      </c>
    </row>
    <row r="948" customFormat="false" ht="15" hidden="false" customHeight="false" outlineLevel="0" collapsed="false">
      <c r="A948" s="1" t="n">
        <v>18.9199999999999</v>
      </c>
      <c r="B948" s="1" t="n">
        <v>1.3278668</v>
      </c>
      <c r="C948" s="1" t="n">
        <v>55.50508925</v>
      </c>
      <c r="D948" s="1" t="n">
        <v>279.9333329</v>
      </c>
      <c r="E948" s="1" t="n">
        <v>3.5970235</v>
      </c>
      <c r="F948" s="1" t="n">
        <v>2.89</v>
      </c>
    </row>
    <row r="949" customFormat="false" ht="15" hidden="false" customHeight="false" outlineLevel="0" collapsed="false">
      <c r="A949" s="1" t="n">
        <v>18.9399999999999</v>
      </c>
      <c r="B949" s="1" t="n">
        <v>1.32283298333333</v>
      </c>
      <c r="C949" s="1" t="n">
        <v>57.52557785</v>
      </c>
      <c r="D949" s="1" t="n">
        <v>279.0666671</v>
      </c>
      <c r="E949" s="1" t="n">
        <v>3.5845365</v>
      </c>
      <c r="F949" s="1" t="n">
        <v>2.49</v>
      </c>
    </row>
    <row r="950" customFormat="false" ht="15" hidden="false" customHeight="false" outlineLevel="0" collapsed="false">
      <c r="A950" s="1" t="n">
        <v>18.9599999999999</v>
      </c>
      <c r="B950" s="1" t="n">
        <v>1.30733351666667</v>
      </c>
      <c r="C950" s="1" t="n">
        <v>57.38286645</v>
      </c>
      <c r="D950" s="1" t="n">
        <v>278.63333355</v>
      </c>
      <c r="E950" s="1" t="n">
        <v>3.583779</v>
      </c>
      <c r="F950" s="1" t="n">
        <v>2.73</v>
      </c>
    </row>
    <row r="951" customFormat="false" ht="15" hidden="false" customHeight="false" outlineLevel="0" collapsed="false">
      <c r="A951" s="1" t="n">
        <v>18.9799999999999</v>
      </c>
      <c r="B951" s="1" t="n">
        <v>1.2930801</v>
      </c>
      <c r="C951" s="1" t="n">
        <v>55.50508925</v>
      </c>
      <c r="D951" s="1" t="n">
        <v>280.3666671</v>
      </c>
      <c r="E951" s="1" t="n">
        <v>3.6077335</v>
      </c>
      <c r="F951" s="1" t="n">
        <v>2.67</v>
      </c>
    </row>
    <row r="952" customFormat="false" ht="15" hidden="false" customHeight="false" outlineLevel="0" collapsed="false">
      <c r="A952" s="1" t="n">
        <v>18.9999999999999</v>
      </c>
      <c r="B952" s="1" t="n">
        <v>1.3322647</v>
      </c>
      <c r="C952" s="1" t="n">
        <v>55.86446645</v>
      </c>
      <c r="D952" s="1" t="n">
        <v>280.36666645</v>
      </c>
      <c r="E952" s="1" t="n">
        <v>3.5845365</v>
      </c>
      <c r="F952" s="1" t="n">
        <v>3.1</v>
      </c>
    </row>
    <row r="953" customFormat="false" ht="15" hidden="false" customHeight="false" outlineLevel="0" collapsed="false">
      <c r="A953" s="1" t="n">
        <v>19.0199999999999</v>
      </c>
      <c r="B953" s="1" t="n">
        <v>1.39449873333333</v>
      </c>
      <c r="C953" s="1" t="n">
        <v>56.5162</v>
      </c>
      <c r="D953" s="1" t="n">
        <v>282.1</v>
      </c>
      <c r="E953" s="1" t="n">
        <v>3.5845365</v>
      </c>
      <c r="F953" s="1" t="n">
        <v>2.35</v>
      </c>
    </row>
    <row r="954" customFormat="false" ht="15" hidden="false" customHeight="false" outlineLevel="0" collapsed="false">
      <c r="A954" s="1" t="n">
        <v>19.0399999999999</v>
      </c>
      <c r="B954" s="1" t="n">
        <v>1.33687493333333</v>
      </c>
      <c r="C954" s="1" t="n">
        <v>55.28842215</v>
      </c>
      <c r="D954" s="1" t="n">
        <v>283.4</v>
      </c>
      <c r="E954" s="1" t="n">
        <v>3.599405</v>
      </c>
      <c r="F954" s="1" t="n">
        <v>2.82</v>
      </c>
    </row>
    <row r="955" customFormat="false" ht="15" hidden="false" customHeight="false" outlineLevel="0" collapsed="false">
      <c r="A955" s="1" t="n">
        <v>19.0599999999999</v>
      </c>
      <c r="B955" s="1" t="n">
        <v>1.3320528</v>
      </c>
      <c r="C955" s="1" t="n">
        <v>55.07002215</v>
      </c>
      <c r="D955" s="1" t="n">
        <v>283.4</v>
      </c>
      <c r="E955" s="1" t="n">
        <v>3.601768</v>
      </c>
      <c r="F955" s="1" t="n">
        <v>2.6</v>
      </c>
    </row>
    <row r="956" customFormat="false" ht="15" hidden="false" customHeight="false" outlineLevel="0" collapsed="false">
      <c r="A956" s="1" t="n">
        <v>19.0799999999999</v>
      </c>
      <c r="B956" s="1" t="n">
        <v>1.35992436666667</v>
      </c>
      <c r="C956" s="1" t="n">
        <v>56.22731075</v>
      </c>
      <c r="D956" s="1" t="n">
        <v>283.4</v>
      </c>
      <c r="E956" s="1" t="n">
        <v>3.5996025</v>
      </c>
      <c r="F956" s="1" t="n">
        <v>2.47</v>
      </c>
    </row>
    <row r="957" customFormat="false" ht="15" hidden="false" customHeight="false" outlineLevel="0" collapsed="false">
      <c r="A957" s="1" t="n">
        <v>19.0999999999999</v>
      </c>
      <c r="B957" s="1" t="n">
        <v>1.37417778333333</v>
      </c>
      <c r="C957" s="1" t="n">
        <v>54.20335505</v>
      </c>
      <c r="D957" s="1" t="n">
        <v>284.26666645</v>
      </c>
      <c r="E957" s="1" t="n">
        <v>3.6113955</v>
      </c>
      <c r="F957" s="1" t="n">
        <v>2.63</v>
      </c>
    </row>
    <row r="958" customFormat="false" ht="15" hidden="false" customHeight="false" outlineLevel="0" collapsed="false">
      <c r="A958" s="1" t="n">
        <v>19.1199999999999</v>
      </c>
      <c r="B958" s="1" t="n">
        <v>1.27758106666667</v>
      </c>
      <c r="C958" s="1" t="n">
        <v>53.55508925</v>
      </c>
      <c r="D958" s="1" t="n">
        <v>285.56666645</v>
      </c>
      <c r="E958" s="1" t="n">
        <v>3.604317</v>
      </c>
      <c r="F958" s="1" t="n">
        <v>2.14</v>
      </c>
    </row>
    <row r="959" customFormat="false" ht="15" hidden="false" customHeight="false" outlineLevel="0" collapsed="false">
      <c r="A959" s="1" t="n">
        <v>19.1399999999999</v>
      </c>
      <c r="B959" s="1" t="n">
        <v>1.30524095</v>
      </c>
      <c r="C959" s="1" t="n">
        <v>53.703</v>
      </c>
      <c r="D959" s="1" t="n">
        <v>282.96666645</v>
      </c>
      <c r="E959" s="1" t="n">
        <v>3.6088505</v>
      </c>
      <c r="F959" s="1" t="n">
        <v>2.4</v>
      </c>
    </row>
    <row r="960" customFormat="false" ht="15" hidden="false" customHeight="false" outlineLevel="0" collapsed="false">
      <c r="A960" s="1" t="n">
        <v>19.1599999999999</v>
      </c>
      <c r="B960" s="1" t="n">
        <v>1.25222651666667</v>
      </c>
      <c r="C960" s="1" t="n">
        <v>54.71064495</v>
      </c>
      <c r="D960" s="1" t="n">
        <v>284.7</v>
      </c>
      <c r="E960" s="1" t="n">
        <v>3.597361</v>
      </c>
      <c r="F960" s="1" t="n">
        <v>2.14</v>
      </c>
    </row>
    <row r="961" customFormat="false" ht="15" hidden="false" customHeight="false" outlineLevel="0" collapsed="false">
      <c r="A961" s="1" t="n">
        <v>19.1799999999999</v>
      </c>
      <c r="B961" s="1" t="n">
        <v>1.2920466</v>
      </c>
      <c r="C961" s="1" t="n">
        <v>51.82348925</v>
      </c>
      <c r="D961" s="1" t="n">
        <v>285.13333355</v>
      </c>
      <c r="E961" s="1" t="n">
        <v>3.6123105</v>
      </c>
      <c r="F961" s="1" t="n">
        <v>20.4</v>
      </c>
    </row>
    <row r="962" customFormat="false" ht="15" hidden="false" customHeight="false" outlineLevel="0" collapsed="false">
      <c r="A962" s="1" t="n">
        <v>19.1999999999999</v>
      </c>
      <c r="B962" s="1" t="n">
        <v>1.30293605</v>
      </c>
      <c r="C962" s="1" t="n">
        <v>52.9085557</v>
      </c>
      <c r="D962" s="1" t="n">
        <v>283.83333355</v>
      </c>
      <c r="E962" s="1" t="n">
        <v>3.598164</v>
      </c>
      <c r="F962" s="1" t="n">
        <v>3.32</v>
      </c>
    </row>
    <row r="963" customFormat="false" ht="15" hidden="false" customHeight="false" outlineLevel="0" collapsed="false">
      <c r="A963" s="1" t="n">
        <v>19.2199999999999</v>
      </c>
      <c r="B963" s="1" t="n">
        <v>1.376271</v>
      </c>
      <c r="C963" s="1" t="n">
        <v>51.46064495</v>
      </c>
      <c r="D963" s="1" t="n">
        <v>285.5666671</v>
      </c>
      <c r="E963" s="1" t="n">
        <v>3.6014685</v>
      </c>
      <c r="F963" s="1" t="n">
        <v>2.72</v>
      </c>
    </row>
    <row r="964" customFormat="false" ht="15" hidden="false" customHeight="false" outlineLevel="0" collapsed="false">
      <c r="A964" s="1" t="n">
        <v>19.2399999999999</v>
      </c>
      <c r="B964" s="1" t="n">
        <v>1.29371623333333</v>
      </c>
      <c r="C964" s="1" t="n">
        <v>51.1717557</v>
      </c>
      <c r="D964" s="1" t="n">
        <v>285.5666671</v>
      </c>
      <c r="E964" s="1" t="n">
        <v>3.614567</v>
      </c>
      <c r="F964" s="1" t="n">
        <v>2.76</v>
      </c>
    </row>
    <row r="965" customFormat="false" ht="15" hidden="false" customHeight="false" outlineLevel="0" collapsed="false">
      <c r="A965" s="1" t="n">
        <v>19.2599999999999</v>
      </c>
      <c r="B965" s="1" t="n">
        <v>1.28680131666667</v>
      </c>
      <c r="C965" s="1" t="n">
        <v>50.73842215</v>
      </c>
      <c r="D965" s="1" t="n">
        <v>284.7</v>
      </c>
      <c r="E965" s="1" t="n">
        <v>3.6161555</v>
      </c>
      <c r="F965" s="1" t="n">
        <v>2.86</v>
      </c>
    </row>
    <row r="966" customFormat="false" ht="15" hidden="false" customHeight="false" outlineLevel="0" collapsed="false">
      <c r="A966" s="1" t="n">
        <v>19.2799999999999</v>
      </c>
      <c r="B966" s="1" t="n">
        <v>1.2476165</v>
      </c>
      <c r="C966" s="1" t="n">
        <v>51.46411075</v>
      </c>
      <c r="D966" s="1" t="n">
        <v>283.4</v>
      </c>
      <c r="E966" s="1" t="n">
        <v>3.601657</v>
      </c>
      <c r="F966" s="1" t="n">
        <v>2.32</v>
      </c>
    </row>
    <row r="967" customFormat="false" ht="15" hidden="false" customHeight="false" outlineLevel="0" collapsed="false">
      <c r="A967" s="1" t="n">
        <v>19.2999999999999</v>
      </c>
      <c r="B967" s="1" t="n">
        <v>1.26563255</v>
      </c>
      <c r="C967" s="1" t="n">
        <v>50.0162</v>
      </c>
      <c r="D967" s="1" t="n">
        <v>278.2</v>
      </c>
      <c r="E967" s="1" t="n">
        <v>3.623059</v>
      </c>
      <c r="F967" s="1" t="n">
        <v>2.73</v>
      </c>
    </row>
    <row r="968" customFormat="false" ht="15" hidden="false" customHeight="false" outlineLevel="0" collapsed="false">
      <c r="A968" s="1" t="n">
        <v>19.3199999999999</v>
      </c>
      <c r="B968" s="1" t="n">
        <v>1.2771577</v>
      </c>
      <c r="C968" s="1" t="n">
        <v>51.0273114</v>
      </c>
      <c r="D968" s="1" t="n">
        <v>276.9</v>
      </c>
      <c r="E968" s="1" t="n">
        <v>3.6018195</v>
      </c>
      <c r="F968" s="1" t="n">
        <v>2.5</v>
      </c>
    </row>
    <row r="969" customFormat="false" ht="15" hidden="false" customHeight="false" outlineLevel="0" collapsed="false">
      <c r="A969" s="1" t="n">
        <v>19.3399999999999</v>
      </c>
      <c r="B969" s="1" t="n">
        <v>1.3352053</v>
      </c>
      <c r="C969" s="1" t="n">
        <v>49.3662</v>
      </c>
      <c r="D969" s="1" t="n">
        <v>279.06666645</v>
      </c>
      <c r="E969" s="1" t="n">
        <v>3.6187635</v>
      </c>
      <c r="F969" s="1" t="n">
        <v>2.84</v>
      </c>
    </row>
    <row r="970" customFormat="false" ht="15" hidden="false" customHeight="false" outlineLevel="0" collapsed="false">
      <c r="A970" s="1" t="n">
        <v>19.3599999999999</v>
      </c>
      <c r="B970" s="1" t="n">
        <v>1.3402389</v>
      </c>
      <c r="C970" s="1" t="n">
        <v>49.14953355</v>
      </c>
      <c r="D970" s="1" t="n">
        <v>280.36666645</v>
      </c>
      <c r="E970" s="1" t="n">
        <v>3.608423</v>
      </c>
      <c r="F970" s="1" t="n">
        <v>3.09</v>
      </c>
    </row>
    <row r="971" customFormat="false" ht="15" hidden="false" customHeight="false" outlineLevel="0" collapsed="false">
      <c r="A971" s="1" t="n">
        <v>19.3799999999999</v>
      </c>
      <c r="B971" s="1" t="n">
        <v>1.3429676</v>
      </c>
      <c r="C971" s="1" t="n">
        <v>48.93633355</v>
      </c>
      <c r="D971" s="1" t="n">
        <v>278.6333329</v>
      </c>
      <c r="E971" s="1" t="n">
        <v>3.6185645</v>
      </c>
      <c r="F971" s="1" t="n">
        <v>2.71</v>
      </c>
    </row>
    <row r="972" customFormat="false" ht="15" hidden="false" customHeight="false" outlineLevel="0" collapsed="false">
      <c r="A972" s="1" t="n">
        <v>19.3999999999999</v>
      </c>
      <c r="B972" s="1" t="n">
        <v>1.28764848333333</v>
      </c>
      <c r="C972" s="1" t="n">
        <v>48.71966645</v>
      </c>
      <c r="D972" s="1" t="n">
        <v>280.8</v>
      </c>
      <c r="E972" s="1" t="n">
        <v>3.622761</v>
      </c>
      <c r="F972" s="1" t="n">
        <v>2.91</v>
      </c>
    </row>
    <row r="973" customFormat="false" ht="15" hidden="false" customHeight="false" outlineLevel="0" collapsed="false">
      <c r="A973" s="1" t="n">
        <v>19.4199999999999</v>
      </c>
      <c r="B973" s="1" t="n">
        <v>1.37523706666667</v>
      </c>
      <c r="C973" s="1" t="n">
        <v>47.63633355</v>
      </c>
      <c r="D973" s="1" t="n">
        <v>281.2333329</v>
      </c>
      <c r="E973" s="1" t="n">
        <v>3.614865</v>
      </c>
      <c r="F973" s="1" t="n">
        <v>3.08</v>
      </c>
    </row>
    <row r="974" customFormat="false" ht="15" hidden="false" customHeight="false" outlineLevel="0" collapsed="false">
      <c r="A974" s="1" t="n">
        <v>19.4399999999999</v>
      </c>
      <c r="B974" s="1" t="n">
        <v>1.21849953333333</v>
      </c>
      <c r="C974" s="1" t="n">
        <v>48.14188925</v>
      </c>
      <c r="D974" s="1" t="n">
        <v>279.93333355</v>
      </c>
      <c r="E974" s="1" t="n">
        <v>3.615993</v>
      </c>
      <c r="F974" s="1" t="n">
        <v>2.78</v>
      </c>
    </row>
    <row r="975" customFormat="false" ht="15" hidden="false" customHeight="false" outlineLevel="0" collapsed="false">
      <c r="A975" s="1" t="n">
        <v>19.4599999999999</v>
      </c>
      <c r="B975" s="1" t="n">
        <v>1.19083986666667</v>
      </c>
      <c r="C975" s="1" t="n">
        <v>47.9974443</v>
      </c>
      <c r="D975" s="1" t="n">
        <v>283.83333355</v>
      </c>
      <c r="E975" s="1" t="n">
        <v>3.6222625</v>
      </c>
      <c r="F975" s="1" t="n">
        <v>2.35</v>
      </c>
    </row>
    <row r="976" customFormat="false" ht="15" hidden="false" customHeight="false" outlineLevel="0" collapsed="false">
      <c r="A976" s="1" t="n">
        <v>19.4799999999999</v>
      </c>
      <c r="B976" s="1" t="n">
        <v>1.11247131666667</v>
      </c>
      <c r="C976" s="1" t="n">
        <v>48.8641114</v>
      </c>
      <c r="D976" s="1" t="n">
        <v>283.83333355</v>
      </c>
      <c r="E976" s="1" t="n">
        <v>3.614505</v>
      </c>
      <c r="F976" s="1" t="n">
        <v>2.76</v>
      </c>
    </row>
    <row r="977" customFormat="false" ht="15" hidden="false" customHeight="false" outlineLevel="0" collapsed="false">
      <c r="A977" s="1" t="n">
        <v>19.4999999999999</v>
      </c>
      <c r="B977" s="1" t="n">
        <v>1.0986417</v>
      </c>
      <c r="C977" s="1" t="n">
        <v>48.57522215</v>
      </c>
      <c r="D977" s="1" t="n">
        <v>284.26666645</v>
      </c>
      <c r="E977" s="1" t="n">
        <v>3.6077515</v>
      </c>
      <c r="F977" s="1" t="n">
        <v>2.48</v>
      </c>
    </row>
    <row r="978" customFormat="false" ht="15" hidden="false" customHeight="false" outlineLevel="0" collapsed="false">
      <c r="A978" s="1" t="n">
        <v>19.5199999999999</v>
      </c>
      <c r="B978" s="1" t="n">
        <v>1.13091095</v>
      </c>
      <c r="C978" s="1" t="n">
        <v>48.06966645</v>
      </c>
      <c r="D978" s="1" t="n">
        <v>285.1333329</v>
      </c>
      <c r="E978" s="1" t="n">
        <v>3.625558</v>
      </c>
      <c r="F978" s="1" t="n">
        <v>2.63</v>
      </c>
    </row>
    <row r="979" customFormat="false" ht="15" hidden="false" customHeight="false" outlineLevel="0" collapsed="false">
      <c r="A979" s="1" t="n">
        <v>19.5399999999999</v>
      </c>
      <c r="B979" s="1" t="n">
        <v>1.08250653333333</v>
      </c>
      <c r="C979" s="1" t="n">
        <v>46.6974443</v>
      </c>
      <c r="D979" s="1" t="n">
        <v>286</v>
      </c>
      <c r="E979" s="1" t="n">
        <v>3.63167</v>
      </c>
      <c r="F979" s="1" t="n">
        <v>7.48</v>
      </c>
    </row>
    <row r="980" customFormat="false" ht="15" hidden="false" customHeight="false" outlineLevel="0" collapsed="false">
      <c r="A980" s="1" t="n">
        <v>19.5599999999999</v>
      </c>
      <c r="B980" s="1" t="n">
        <v>1.05945688333333</v>
      </c>
      <c r="C980" s="1" t="n">
        <v>45.6141114</v>
      </c>
      <c r="D980" s="1" t="n">
        <v>283.4</v>
      </c>
      <c r="E980" s="1" t="n">
        <v>3.619742</v>
      </c>
      <c r="F980" s="1" t="n">
        <v>2.59</v>
      </c>
    </row>
    <row r="981" customFormat="false" ht="15" hidden="false" customHeight="false" outlineLevel="0" collapsed="false">
      <c r="A981" s="1" t="n">
        <v>19.5799999999999</v>
      </c>
      <c r="B981" s="1" t="n">
        <v>1.11477621666667</v>
      </c>
      <c r="C981" s="1" t="n">
        <v>45.253</v>
      </c>
      <c r="D981" s="1" t="n">
        <v>285.13333355</v>
      </c>
      <c r="E981" s="1" t="n">
        <v>3.6229575</v>
      </c>
      <c r="F981" s="1" t="n">
        <v>2.73</v>
      </c>
    </row>
    <row r="982" customFormat="false" ht="15" hidden="false" customHeight="false" outlineLevel="0" collapsed="false">
      <c r="A982" s="1" t="n">
        <v>19.5999999999999</v>
      </c>
      <c r="B982" s="1" t="n">
        <v>1.11938601666667</v>
      </c>
      <c r="C982" s="1" t="n">
        <v>44.96411075</v>
      </c>
      <c r="D982" s="1" t="n">
        <v>285.1333329</v>
      </c>
      <c r="E982" s="1" t="n">
        <v>3.61191</v>
      </c>
      <c r="F982" s="1" t="n">
        <v>2.85</v>
      </c>
    </row>
    <row r="983" customFormat="false" ht="15" hidden="false" customHeight="false" outlineLevel="0" collapsed="false">
      <c r="A983" s="1" t="n">
        <v>19.6199999999999</v>
      </c>
      <c r="B983" s="1" t="n">
        <v>1.18392516666667</v>
      </c>
      <c r="C983" s="1" t="n">
        <v>43.15855505</v>
      </c>
      <c r="D983" s="1" t="n">
        <v>287.3</v>
      </c>
      <c r="E983" s="1" t="n">
        <v>3.625854</v>
      </c>
      <c r="F983" s="1" t="n">
        <v>2.48</v>
      </c>
    </row>
    <row r="984" customFormat="false" ht="15" hidden="false" customHeight="false" outlineLevel="0" collapsed="false">
      <c r="A984" s="1" t="n">
        <v>19.6399999999999</v>
      </c>
      <c r="B984" s="1" t="n">
        <v>1.12860583333333</v>
      </c>
      <c r="C984" s="1" t="n">
        <v>44.09744495</v>
      </c>
      <c r="D984" s="1" t="n">
        <v>288.16666645</v>
      </c>
      <c r="E984" s="1" t="n">
        <v>3.62233</v>
      </c>
      <c r="F984" s="1" t="n">
        <v>3.46</v>
      </c>
    </row>
    <row r="985" customFormat="false" ht="15" hidden="false" customHeight="false" outlineLevel="0" collapsed="false">
      <c r="A985" s="1" t="n">
        <v>19.6599999999999</v>
      </c>
      <c r="B985" s="1" t="n">
        <v>1.17470491666667</v>
      </c>
      <c r="C985" s="1" t="n">
        <v>42.36411075</v>
      </c>
      <c r="D985" s="1" t="n">
        <v>289.9</v>
      </c>
      <c r="E985" s="1" t="n">
        <v>3.6411235</v>
      </c>
      <c r="F985" s="1" t="n">
        <v>2.72</v>
      </c>
    </row>
    <row r="986" customFormat="false" ht="15" hidden="false" customHeight="false" outlineLevel="0" collapsed="false">
      <c r="A986" s="1" t="n">
        <v>19.6799999999999</v>
      </c>
      <c r="B986" s="1" t="n">
        <v>1.17700981666667</v>
      </c>
      <c r="C986" s="1" t="n">
        <v>43.37522215</v>
      </c>
      <c r="D986" s="1" t="n">
        <v>289.46666645</v>
      </c>
      <c r="E986" s="1" t="n">
        <v>3.62233</v>
      </c>
      <c r="F986" s="1" t="n">
        <v>2.93</v>
      </c>
    </row>
    <row r="987" customFormat="false" ht="15" hidden="false" customHeight="false" outlineLevel="0" collapsed="false">
      <c r="A987" s="1" t="n">
        <v>19.6999999999999</v>
      </c>
      <c r="B987" s="1" t="n">
        <v>1.23987955</v>
      </c>
      <c r="C987" s="1" t="n">
        <v>41.35473355</v>
      </c>
      <c r="D987" s="1" t="n">
        <v>292.06666645</v>
      </c>
      <c r="E987" s="1" t="n">
        <v>3.6204395</v>
      </c>
      <c r="F987" s="1" t="n">
        <v>3.12</v>
      </c>
    </row>
    <row r="988" customFormat="false" ht="15" hidden="false" customHeight="false" outlineLevel="0" collapsed="false">
      <c r="A988" s="1" t="n">
        <v>19.7199999999999</v>
      </c>
      <c r="B988" s="1" t="n">
        <v>1.15878208333333</v>
      </c>
      <c r="C988" s="1" t="n">
        <v>40.84744495</v>
      </c>
      <c r="D988" s="1" t="n">
        <v>293.8</v>
      </c>
      <c r="E988" s="1" t="n">
        <v>3.6319805</v>
      </c>
      <c r="F988" s="1" t="n">
        <v>2.43</v>
      </c>
    </row>
    <row r="989" customFormat="false" ht="15" hidden="false" customHeight="false" outlineLevel="0" collapsed="false">
      <c r="A989" s="1" t="n">
        <v>19.7399999999999</v>
      </c>
      <c r="B989" s="1" t="n">
        <v>1.14725758333333</v>
      </c>
      <c r="C989" s="1" t="n">
        <v>40.12522215</v>
      </c>
      <c r="D989" s="1" t="n">
        <v>295.96666645</v>
      </c>
      <c r="E989" s="1" t="n">
        <v>3.6359775</v>
      </c>
      <c r="F989" s="1" t="n">
        <v>2.23</v>
      </c>
    </row>
    <row r="990" customFormat="false" ht="15" hidden="false" customHeight="false" outlineLevel="0" collapsed="false">
      <c r="A990" s="1" t="n">
        <v>19.7599999999999</v>
      </c>
      <c r="B990" s="1" t="n">
        <v>1.15711288333333</v>
      </c>
      <c r="C990" s="1" t="n">
        <v>40.9231329</v>
      </c>
      <c r="D990" s="1" t="n">
        <v>296.4</v>
      </c>
      <c r="E990" s="1" t="n">
        <v>3.629851</v>
      </c>
      <c r="F990" s="1" t="n">
        <v>2.39</v>
      </c>
    </row>
    <row r="991" customFormat="false" ht="15" hidden="false" customHeight="false" outlineLevel="0" collapsed="false">
      <c r="A991" s="1" t="n">
        <v>19.7799999999999</v>
      </c>
      <c r="B991" s="1" t="n">
        <v>1.1587823</v>
      </c>
      <c r="C991" s="1" t="n">
        <v>39.1863329</v>
      </c>
      <c r="D991" s="1" t="n">
        <v>300.73333355</v>
      </c>
      <c r="E991" s="1" t="n">
        <v>3.642545</v>
      </c>
      <c r="F991" s="1" t="n">
        <v>2.37</v>
      </c>
    </row>
    <row r="992" customFormat="false" ht="15" hidden="false" customHeight="false" outlineLevel="0" collapsed="false">
      <c r="A992" s="1" t="n">
        <v>19.7999999999999</v>
      </c>
      <c r="B992" s="1" t="n">
        <v>1.09048051666667</v>
      </c>
      <c r="C992" s="1" t="n">
        <v>38.5380671</v>
      </c>
      <c r="D992" s="1" t="n">
        <v>304.2</v>
      </c>
      <c r="E992" s="1" t="n">
        <v>3.629851</v>
      </c>
      <c r="F992" s="1" t="n">
        <v>1.95</v>
      </c>
    </row>
    <row r="993" customFormat="false" ht="15" hidden="false" customHeight="false" outlineLevel="0" collapsed="false">
      <c r="A993" s="1" t="n">
        <v>19.8199999999999</v>
      </c>
      <c r="B993" s="1" t="n">
        <v>1.03767863333333</v>
      </c>
      <c r="C993" s="1" t="n">
        <v>39.3342443</v>
      </c>
      <c r="D993" s="1" t="n">
        <v>306.3666671</v>
      </c>
      <c r="E993" s="1" t="n">
        <v>3.638318</v>
      </c>
      <c r="F993" s="1" t="n">
        <v>1.76</v>
      </c>
    </row>
    <row r="994" customFormat="false" ht="15" hidden="false" customHeight="false" outlineLevel="0" collapsed="false">
      <c r="A994" s="1" t="n">
        <v>19.8399999999999</v>
      </c>
      <c r="B994" s="1" t="n">
        <v>1.0353733</v>
      </c>
      <c r="C994" s="1" t="n">
        <v>38.68424495</v>
      </c>
      <c r="D994" s="1" t="n">
        <v>307.6666671</v>
      </c>
      <c r="E994" s="1" t="n">
        <v>3.6326225</v>
      </c>
      <c r="F994" s="1" t="n">
        <v>2.24</v>
      </c>
    </row>
    <row r="995" customFormat="false" ht="15" hidden="false" customHeight="false" outlineLevel="0" collapsed="false">
      <c r="A995" s="1" t="n">
        <v>19.8599999999999</v>
      </c>
      <c r="B995" s="1" t="n">
        <v>1.04689845</v>
      </c>
      <c r="C995" s="1" t="n">
        <v>38.0342443</v>
      </c>
      <c r="D995" s="1" t="n">
        <v>309.8333329</v>
      </c>
      <c r="E995" s="1" t="n">
        <v>3.6413675</v>
      </c>
      <c r="F995" s="1" t="n">
        <v>1.68</v>
      </c>
    </row>
    <row r="996" customFormat="false" ht="15" hidden="false" customHeight="false" outlineLevel="0" collapsed="false">
      <c r="A996" s="1" t="n">
        <v>19.8799999999999</v>
      </c>
      <c r="B996" s="1" t="n">
        <v>1.08377793333333</v>
      </c>
      <c r="C996" s="1" t="n">
        <v>35.5786886</v>
      </c>
      <c r="D996" s="1" t="n">
        <v>317.63333355</v>
      </c>
      <c r="E996" s="1" t="n">
        <v>3.6413675</v>
      </c>
      <c r="F996" s="1" t="n">
        <v>1.11</v>
      </c>
    </row>
    <row r="997" customFormat="false" ht="15" hidden="false" customHeight="false" outlineLevel="0" collapsed="false">
      <c r="A997" s="1" t="n">
        <v>19.8999999999999</v>
      </c>
      <c r="B997" s="1" t="n">
        <v>1.11835251666667</v>
      </c>
      <c r="C997" s="1" t="n">
        <v>34.4953557</v>
      </c>
      <c r="D997" s="1" t="n">
        <v>321.9666671</v>
      </c>
      <c r="E997" s="1" t="n">
        <v>3.6384775</v>
      </c>
      <c r="F997" s="1" t="n">
        <v>2.02</v>
      </c>
    </row>
    <row r="998" customFormat="false" ht="15" hidden="false" customHeight="false" outlineLevel="0" collapsed="false">
      <c r="A998" s="1" t="n">
        <v>19.9199999999999</v>
      </c>
      <c r="B998" s="1" t="n">
        <v>1.10831023333333</v>
      </c>
      <c r="C998" s="1" t="n">
        <v>31.8266</v>
      </c>
      <c r="D998" s="1" t="n">
        <v>328.03333355</v>
      </c>
      <c r="E998" s="1" t="n">
        <v>3.658117</v>
      </c>
      <c r="F998" s="1" t="n">
        <v>2.89</v>
      </c>
    </row>
    <row r="999" customFormat="false" ht="15" hidden="false" customHeight="false" outlineLevel="0" collapsed="false">
      <c r="A999" s="1" t="n">
        <v>19.9399999999999</v>
      </c>
      <c r="B999" s="1" t="n">
        <v>1.14309628333333</v>
      </c>
      <c r="C999" s="1" t="n">
        <v>31.75437785</v>
      </c>
      <c r="D999" s="1" t="n">
        <v>333.66666645</v>
      </c>
      <c r="E999" s="1" t="n">
        <v>3.65825</v>
      </c>
      <c r="F999" s="1" t="n">
        <v>0.37</v>
      </c>
    </row>
    <row r="1000" customFormat="false" ht="15" hidden="false" customHeight="false" outlineLevel="0" collapsed="false">
      <c r="A1000" s="1" t="n">
        <v>19.9599999999999</v>
      </c>
      <c r="B1000" s="1" t="n">
        <v>1.15316391666667</v>
      </c>
      <c r="C1000" s="1" t="n">
        <v>30.7467329</v>
      </c>
      <c r="D1000" s="1" t="n">
        <v>337.13333355</v>
      </c>
      <c r="E1000" s="1" t="n">
        <v>3.6665355</v>
      </c>
      <c r="F1000" s="1" t="n">
        <v>0.61</v>
      </c>
    </row>
    <row r="1001" customFormat="false" ht="15" hidden="false" customHeight="false" outlineLevel="0" collapsed="false">
      <c r="A1001" s="1" t="n">
        <v>19.9799999999999</v>
      </c>
      <c r="B1001" s="1" t="n">
        <v>1.157138125</v>
      </c>
      <c r="C1001" s="1" t="n">
        <v>28.7227772</v>
      </c>
      <c r="D1001" s="1" t="n">
        <v>332.8</v>
      </c>
      <c r="E1001" s="1" t="n">
        <v>3.6758385</v>
      </c>
      <c r="F1001" s="1" t="n">
        <v>0.6</v>
      </c>
    </row>
    <row r="1002" customFormat="false" ht="15" hidden="false" customHeight="false" outlineLevel="0" collapsed="false">
      <c r="A1002" s="1" t="n">
        <v>19.9999999999999</v>
      </c>
      <c r="B1002" s="1" t="n">
        <v>1.1508588</v>
      </c>
      <c r="C1002" s="1" t="n">
        <v>29.4467329</v>
      </c>
      <c r="D1002" s="1" t="n">
        <v>331.5</v>
      </c>
      <c r="E1002" s="1" t="n">
        <v>3.590646</v>
      </c>
      <c r="F1002" s="1" t="n">
        <v>0.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5"/>
      <c r="B2" s="5"/>
      <c r="C2" s="5"/>
      <c r="D2" s="3" t="n">
        <v>42190</v>
      </c>
      <c r="E2" s="5" t="n">
        <v>171013</v>
      </c>
    </row>
    <row r="3" customFormat="false" ht="15" hidden="false" customHeight="false" outlineLevel="0" collapsed="false">
      <c r="A3" s="5" t="n">
        <v>0.04</v>
      </c>
      <c r="B3" s="5" t="n">
        <v>4.54278</v>
      </c>
      <c r="C3" s="5" t="n">
        <v>5.169111</v>
      </c>
      <c r="D3" s="5" t="n">
        <v>14</v>
      </c>
      <c r="E3" s="5" t="n">
        <v>1.586362</v>
      </c>
      <c r="F3" s="1" t="n">
        <v>2.16</v>
      </c>
    </row>
    <row r="4" customFormat="false" ht="15" hidden="false" customHeight="false" outlineLevel="0" collapsed="false">
      <c r="A4" s="5" t="n">
        <v>0.06</v>
      </c>
      <c r="B4" s="5" t="n">
        <v>4.967334</v>
      </c>
      <c r="C4" s="5" t="n">
        <v>9.388667</v>
      </c>
      <c r="D4" s="5" t="n">
        <v>13.186667</v>
      </c>
      <c r="E4" s="5" t="n">
        <v>1.031783</v>
      </c>
      <c r="F4" s="1" t="n">
        <v>2.15</v>
      </c>
    </row>
    <row r="5" customFormat="false" ht="15" hidden="false" customHeight="false" outlineLevel="0" collapsed="false">
      <c r="A5" s="5" t="n">
        <v>0.08</v>
      </c>
      <c r="B5" s="5" t="n">
        <v>5.245885</v>
      </c>
      <c r="C5" s="5" t="n">
        <v>18.616222</v>
      </c>
      <c r="D5" s="5" t="n">
        <v>12.366667</v>
      </c>
      <c r="E5" s="5" t="n">
        <v>1.223765</v>
      </c>
      <c r="F5" s="1" t="n">
        <v>2.15</v>
      </c>
    </row>
    <row r="6" customFormat="false" ht="15" hidden="false" customHeight="false" outlineLevel="0" collapsed="false">
      <c r="A6" s="5" t="n">
        <v>0.1</v>
      </c>
      <c r="B6" s="5" t="n">
        <v>5.6801</v>
      </c>
      <c r="C6" s="5" t="n">
        <v>19.610889</v>
      </c>
      <c r="D6" s="5" t="n">
        <v>9.113333</v>
      </c>
      <c r="E6" s="5" t="n">
        <v>1.744073</v>
      </c>
      <c r="F6" s="1" t="n">
        <v>2.09</v>
      </c>
      <c r="M6" s="1" t="n">
        <v>0</v>
      </c>
      <c r="N6" s="1" t="n">
        <v>50</v>
      </c>
    </row>
    <row r="7" customFormat="false" ht="15" hidden="false" customHeight="false" outlineLevel="0" collapsed="false">
      <c r="A7" s="5" t="n">
        <v>0.12</v>
      </c>
      <c r="B7" s="5" t="n">
        <v>4.850313</v>
      </c>
      <c r="C7" s="5" t="n">
        <v>31.277556</v>
      </c>
      <c r="D7" s="5" t="n">
        <v>5.86</v>
      </c>
      <c r="E7" s="5" t="n">
        <v>1.428958</v>
      </c>
      <c r="F7" s="1" t="n">
        <v>2.18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5" t="n">
        <v>0.14</v>
      </c>
      <c r="B8" s="5" t="n">
        <v>4.297121</v>
      </c>
      <c r="C8" s="5" t="n">
        <v>47.277556</v>
      </c>
      <c r="D8" s="5" t="n">
        <v>6.673333</v>
      </c>
      <c r="E8" s="5" t="n">
        <v>0.94549</v>
      </c>
      <c r="F8" s="1" t="n">
        <v>2.15</v>
      </c>
    </row>
    <row r="9" customFormat="false" ht="15" hidden="false" customHeight="false" outlineLevel="0" collapsed="false">
      <c r="A9" s="5" t="n">
        <v>0.16</v>
      </c>
      <c r="B9" s="5" t="n">
        <v>3.659801</v>
      </c>
      <c r="C9" s="5" t="n">
        <v>48.613556</v>
      </c>
      <c r="D9" s="5" t="n">
        <v>4.226667</v>
      </c>
      <c r="E9" s="5" t="n">
        <v>1.107184</v>
      </c>
      <c r="F9" s="1" t="n">
        <v>2.11</v>
      </c>
    </row>
    <row r="10" customFormat="false" ht="15" hidden="false" customHeight="false" outlineLevel="0" collapsed="false">
      <c r="A10" s="5" t="n">
        <v>0.18</v>
      </c>
      <c r="B10" s="5" t="n">
        <v>2.879177</v>
      </c>
      <c r="C10" s="5" t="n">
        <v>50.573556</v>
      </c>
      <c r="D10" s="5" t="n">
        <v>10.74</v>
      </c>
      <c r="E10" s="5" t="n">
        <v>1.075695</v>
      </c>
      <c r="F10" s="1" t="n">
        <v>3.38</v>
      </c>
    </row>
    <row r="11" customFormat="false" ht="15" hidden="false" customHeight="false" outlineLevel="0" collapsed="false">
      <c r="A11" s="5" t="n">
        <v>0.2</v>
      </c>
      <c r="B11" s="5" t="n">
        <v>2.581304</v>
      </c>
      <c r="C11" s="5" t="n">
        <v>56.795778</v>
      </c>
      <c r="D11" s="5" t="n">
        <v>3.413333</v>
      </c>
      <c r="E11" s="5" t="n">
        <v>1.25679</v>
      </c>
      <c r="F11" s="1" t="n">
        <v>2.07</v>
      </c>
    </row>
    <row r="12" customFormat="false" ht="15" hidden="false" customHeight="false" outlineLevel="0" collapsed="false">
      <c r="A12" s="5" t="n">
        <v>0.22</v>
      </c>
      <c r="B12" s="5" t="n">
        <v>2.282454</v>
      </c>
      <c r="C12" s="5" t="n">
        <v>64.348667</v>
      </c>
      <c r="D12" s="5" t="n">
        <v>7.486667</v>
      </c>
      <c r="E12" s="5" t="n">
        <v>1.151611</v>
      </c>
      <c r="F12" s="1" t="n">
        <v>2.16</v>
      </c>
    </row>
    <row r="13" customFormat="false" ht="15" hidden="false" customHeight="false" outlineLevel="0" collapsed="false">
      <c r="A13" s="5" t="n">
        <v>0.24</v>
      </c>
      <c r="B13" s="5" t="n">
        <v>2.377221</v>
      </c>
      <c r="C13" s="5" t="n">
        <v>67.790444</v>
      </c>
      <c r="D13" s="5" t="n">
        <v>9.113333</v>
      </c>
      <c r="E13" s="5" t="n">
        <v>1.114156</v>
      </c>
      <c r="F13" s="1" t="n">
        <v>2.13</v>
      </c>
    </row>
    <row r="14" customFormat="false" ht="15" hidden="false" customHeight="false" outlineLevel="0" collapsed="false">
      <c r="A14" s="5" t="n">
        <v>0.26</v>
      </c>
      <c r="B14" s="5" t="n">
        <v>2.984582</v>
      </c>
      <c r="C14" s="5" t="n">
        <v>76.904222</v>
      </c>
      <c r="D14" s="5" t="n">
        <v>10.74</v>
      </c>
      <c r="E14" s="5" t="n">
        <v>1.152472</v>
      </c>
      <c r="F14" s="1" t="n">
        <v>2.15</v>
      </c>
    </row>
    <row r="15" customFormat="false" ht="15" hidden="false" customHeight="false" outlineLevel="0" collapsed="false">
      <c r="A15" s="5" t="n">
        <v>0.28</v>
      </c>
      <c r="B15" s="5" t="n">
        <v>2.959394</v>
      </c>
      <c r="C15" s="5" t="n">
        <v>79.671333</v>
      </c>
      <c r="D15" s="5" t="n">
        <v>44.926667</v>
      </c>
      <c r="E15" s="5" t="n">
        <v>1.089705</v>
      </c>
      <c r="F15" s="1" t="n">
        <v>2.13</v>
      </c>
    </row>
    <row r="16" customFormat="false" ht="15" hidden="false" customHeight="false" outlineLevel="0" collapsed="false">
      <c r="A16" s="5" t="n">
        <v>0.3</v>
      </c>
      <c r="B16" s="5" t="n">
        <v>3.629607</v>
      </c>
      <c r="C16" s="5" t="n">
        <v>88.671333</v>
      </c>
      <c r="D16" s="5" t="n">
        <v>5.86</v>
      </c>
      <c r="E16" s="5" t="n">
        <v>1.079763</v>
      </c>
      <c r="F16" s="1" t="n">
        <v>2.04</v>
      </c>
    </row>
    <row r="17" customFormat="false" ht="15" hidden="false" customHeight="false" outlineLevel="0" collapsed="false">
      <c r="A17" s="5" t="n">
        <v>0.32</v>
      </c>
      <c r="B17" s="5" t="n">
        <v>3.93714</v>
      </c>
      <c r="C17" s="5" t="n">
        <v>92.668667</v>
      </c>
      <c r="D17" s="5" t="n">
        <v>15.306667</v>
      </c>
      <c r="E17" s="5" t="n">
        <v>1.070207</v>
      </c>
      <c r="F17" s="1" t="n">
        <v>2.11</v>
      </c>
    </row>
    <row r="18" customFormat="false" ht="15" hidden="false" customHeight="false" outlineLevel="0" collapsed="false">
      <c r="A18" s="5" t="n">
        <v>0.34</v>
      </c>
      <c r="B18" s="5" t="n">
        <v>4.063822</v>
      </c>
      <c r="C18" s="5" t="n">
        <v>93.221556</v>
      </c>
      <c r="D18" s="5" t="n">
        <v>17.746667</v>
      </c>
      <c r="E18" s="5" t="n">
        <v>1.094013</v>
      </c>
      <c r="F18" s="1" t="n">
        <v>2.15</v>
      </c>
    </row>
    <row r="19" customFormat="false" ht="15" hidden="false" customHeight="false" outlineLevel="0" collapsed="false">
      <c r="A19" s="5" t="n">
        <v>0.36</v>
      </c>
      <c r="B19" s="5" t="n">
        <v>4.245651</v>
      </c>
      <c r="C19" s="5" t="n">
        <v>92.335333</v>
      </c>
      <c r="D19" s="5" t="n">
        <v>14.493333</v>
      </c>
      <c r="E19" s="5" t="n">
        <v>1.060868</v>
      </c>
      <c r="F19" s="1" t="n">
        <v>2.13</v>
      </c>
    </row>
    <row r="20" customFormat="false" ht="15" hidden="false" customHeight="false" outlineLevel="0" collapsed="false">
      <c r="A20" s="5" t="n">
        <v>0.38</v>
      </c>
      <c r="B20" s="5" t="n">
        <v>4.137312</v>
      </c>
      <c r="C20" s="5" t="n">
        <v>85.33</v>
      </c>
      <c r="D20" s="5" t="n">
        <v>16.933333</v>
      </c>
      <c r="E20" s="5" t="n">
        <v>1.080592</v>
      </c>
      <c r="F20" s="1" t="n">
        <v>2.09</v>
      </c>
    </row>
    <row r="21" customFormat="false" ht="15" hidden="false" customHeight="false" outlineLevel="0" collapsed="false">
      <c r="A21" s="5" t="n">
        <v>0.4</v>
      </c>
      <c r="B21" s="5" t="n">
        <v>4.009652</v>
      </c>
      <c r="C21" s="5" t="n">
        <v>83.33</v>
      </c>
      <c r="D21" s="5" t="n">
        <v>14.493333</v>
      </c>
      <c r="E21" s="5" t="n">
        <v>1.06952</v>
      </c>
      <c r="F21" s="1" t="n">
        <v>2.06</v>
      </c>
    </row>
    <row r="22" customFormat="false" ht="15" hidden="false" customHeight="false" outlineLevel="0" collapsed="false">
      <c r="A22" s="5" t="n">
        <v>0.42</v>
      </c>
      <c r="B22" s="5" t="n">
        <v>3.858761</v>
      </c>
      <c r="C22" s="5" t="n">
        <v>78.435778</v>
      </c>
      <c r="D22" s="5" t="n">
        <v>12.053333</v>
      </c>
      <c r="E22" s="5" t="n">
        <v>1.020996</v>
      </c>
      <c r="F22" s="1" t="n">
        <v>2.13</v>
      </c>
    </row>
    <row r="23" customFormat="false" ht="15" hidden="false" customHeight="false" outlineLevel="0" collapsed="false">
      <c r="A23" s="5" t="n">
        <v>0.44</v>
      </c>
      <c r="B23" s="5" t="n">
        <v>3.582165</v>
      </c>
      <c r="C23" s="5" t="n">
        <v>73.658</v>
      </c>
      <c r="D23" s="5" t="n">
        <v>16.12</v>
      </c>
      <c r="E23" s="5" t="n">
        <v>1.073909</v>
      </c>
      <c r="F23" s="1" t="n">
        <v>2.15</v>
      </c>
    </row>
    <row r="24" customFormat="false" ht="15" hidden="false" customHeight="false" outlineLevel="0" collapsed="false">
      <c r="A24" s="5" t="n">
        <v>0.46</v>
      </c>
      <c r="B24" s="5" t="n">
        <v>3.389698</v>
      </c>
      <c r="C24" s="5" t="n">
        <v>67.210889</v>
      </c>
      <c r="D24" s="5" t="n">
        <v>12.053333</v>
      </c>
      <c r="E24" s="5" t="n">
        <v>1.02961</v>
      </c>
      <c r="F24" s="1" t="n">
        <v>2.13</v>
      </c>
    </row>
    <row r="25" customFormat="false" ht="15" hidden="false" customHeight="false" outlineLevel="0" collapsed="false">
      <c r="A25" s="5" t="n">
        <v>0.48</v>
      </c>
      <c r="B25" s="5" t="n">
        <v>3.113102</v>
      </c>
      <c r="C25" s="5" t="n">
        <v>63.210889</v>
      </c>
      <c r="D25" s="5" t="n">
        <v>13.68</v>
      </c>
      <c r="E25" s="5" t="n">
        <v>1.02528</v>
      </c>
      <c r="F25" s="1" t="n">
        <v>2.19</v>
      </c>
    </row>
    <row r="26" customFormat="false" ht="15" hidden="false" customHeight="false" outlineLevel="0" collapsed="false">
      <c r="A26" s="5" t="n">
        <v>0.5</v>
      </c>
      <c r="B26" s="5" t="n">
        <v>2.890676</v>
      </c>
      <c r="C26" s="5" t="n">
        <v>61.324667</v>
      </c>
      <c r="D26" s="5" t="n">
        <v>16.933333</v>
      </c>
      <c r="E26" s="5" t="n">
        <v>1.051901</v>
      </c>
      <c r="F26" s="1" t="n">
        <v>2.07</v>
      </c>
    </row>
    <row r="27" customFormat="false" ht="15" hidden="false" customHeight="false" outlineLevel="0" collapsed="false">
      <c r="A27" s="5" t="n">
        <v>0.52</v>
      </c>
      <c r="B27" s="5" t="n">
        <v>2.698209</v>
      </c>
      <c r="C27" s="5" t="n">
        <v>60.877556</v>
      </c>
      <c r="D27" s="5" t="n">
        <v>14.493333</v>
      </c>
      <c r="E27" s="5" t="n">
        <v>1.033983</v>
      </c>
      <c r="F27" s="1" t="n">
        <v>1.97</v>
      </c>
    </row>
    <row r="28" customFormat="false" ht="15" hidden="false" customHeight="false" outlineLevel="0" collapsed="false">
      <c r="A28" s="5" t="n">
        <v>0.54</v>
      </c>
      <c r="B28" s="5" t="n">
        <v>2.541567</v>
      </c>
      <c r="C28" s="5" t="n">
        <v>60.218889</v>
      </c>
      <c r="D28" s="5" t="n">
        <v>16.933333</v>
      </c>
      <c r="E28" s="5" t="n">
        <v>1.02528</v>
      </c>
      <c r="F28" s="1" t="n">
        <v>2.22</v>
      </c>
    </row>
    <row r="29" customFormat="false" ht="15" hidden="false" customHeight="false" outlineLevel="0" collapsed="false">
      <c r="A29" s="5" t="n">
        <v>0.56</v>
      </c>
      <c r="B29" s="5" t="n">
        <v>2.435184</v>
      </c>
      <c r="C29" s="5" t="n">
        <v>57.218889</v>
      </c>
      <c r="D29" s="5" t="n">
        <v>14.493333</v>
      </c>
      <c r="E29" s="5" t="n">
        <v>1.020651</v>
      </c>
      <c r="F29" s="1" t="n">
        <v>2.07</v>
      </c>
    </row>
    <row r="30" customFormat="false" ht="15" hidden="false" customHeight="false" outlineLevel="0" collapsed="false">
      <c r="A30" s="5" t="n">
        <v>0.58</v>
      </c>
      <c r="B30" s="5" t="n">
        <v>2.308503</v>
      </c>
      <c r="C30" s="5" t="n">
        <v>52.888222</v>
      </c>
      <c r="D30" s="5" t="n">
        <v>16.933333</v>
      </c>
      <c r="E30" s="5" t="n">
        <v>1.022906</v>
      </c>
      <c r="F30" s="1" t="n">
        <v>2.15</v>
      </c>
    </row>
    <row r="31" customFormat="false" ht="15" hidden="false" customHeight="false" outlineLevel="0" collapsed="false">
      <c r="A31" s="5" t="n">
        <v>0.6</v>
      </c>
      <c r="B31" s="5" t="n">
        <v>2.244673</v>
      </c>
      <c r="C31" s="5" t="n">
        <v>47.554889</v>
      </c>
      <c r="D31" s="5" t="n">
        <v>15.306667</v>
      </c>
      <c r="E31" s="5" t="n">
        <v>1.007397</v>
      </c>
      <c r="F31" s="1" t="n">
        <v>2.07</v>
      </c>
    </row>
    <row r="32" customFormat="false" ht="15" hidden="false" customHeight="false" outlineLevel="0" collapsed="false">
      <c r="A32" s="5" t="n">
        <v>0.62</v>
      </c>
      <c r="B32" s="5" t="n">
        <v>2.097692</v>
      </c>
      <c r="C32" s="5" t="n">
        <v>42.338</v>
      </c>
      <c r="D32" s="5" t="n">
        <v>18.56</v>
      </c>
      <c r="E32" s="5" t="n">
        <v>1.027307</v>
      </c>
      <c r="F32" s="1" t="n">
        <v>2.09</v>
      </c>
    </row>
    <row r="33" customFormat="false" ht="15" hidden="false" customHeight="false" outlineLevel="0" collapsed="false">
      <c r="A33" s="5" t="n">
        <v>0.64</v>
      </c>
      <c r="B33" s="5" t="n">
        <v>2.044501</v>
      </c>
      <c r="C33" s="5" t="n">
        <v>37.893556</v>
      </c>
      <c r="D33" s="5" t="n">
        <v>16.933333</v>
      </c>
      <c r="E33" s="5" t="n">
        <v>1.007397</v>
      </c>
      <c r="F33" s="1" t="n">
        <v>2.13</v>
      </c>
    </row>
    <row r="34" customFormat="false" ht="15" hidden="false" customHeight="false" outlineLevel="0" collapsed="false">
      <c r="A34" s="5" t="n">
        <v>0.66</v>
      </c>
      <c r="B34" s="5" t="n">
        <v>1.928457</v>
      </c>
      <c r="C34" s="5" t="n">
        <v>31.896222</v>
      </c>
      <c r="D34" s="5" t="n">
        <v>17.746667</v>
      </c>
      <c r="E34" s="5" t="n">
        <v>1.014613</v>
      </c>
      <c r="F34" s="1" t="n">
        <v>2.08</v>
      </c>
    </row>
    <row r="35" customFormat="false" ht="15" hidden="false" customHeight="false" outlineLevel="0" collapsed="false">
      <c r="A35" s="5" t="n">
        <v>0.68</v>
      </c>
      <c r="B35" s="5" t="n">
        <v>1.899476</v>
      </c>
      <c r="C35" s="5" t="n">
        <v>27.015333</v>
      </c>
      <c r="D35" s="5" t="n">
        <v>20.193333</v>
      </c>
      <c r="E35" s="5" t="n">
        <v>1.01622</v>
      </c>
      <c r="F35" s="1" t="n">
        <v>2.22</v>
      </c>
    </row>
    <row r="36" customFormat="false" ht="15" hidden="false" customHeight="false" outlineLevel="0" collapsed="false">
      <c r="A36" s="5" t="n">
        <v>0.7</v>
      </c>
      <c r="B36" s="5" t="n">
        <v>1.836624</v>
      </c>
      <c r="C36" s="5" t="n">
        <v>21.684667</v>
      </c>
      <c r="D36" s="5" t="n">
        <v>20.193333</v>
      </c>
      <c r="E36" s="5" t="n">
        <v>1.029641</v>
      </c>
      <c r="F36" s="1" t="n">
        <v>2.17</v>
      </c>
    </row>
    <row r="37" customFormat="false" ht="15" hidden="false" customHeight="false" outlineLevel="0" collapsed="false">
      <c r="A37" s="5" t="n">
        <v>0.72</v>
      </c>
      <c r="B37" s="5" t="n">
        <v>1.837601</v>
      </c>
      <c r="C37" s="5" t="n">
        <v>19.242889</v>
      </c>
      <c r="D37" s="5" t="n">
        <v>17.746667</v>
      </c>
      <c r="E37" s="5" t="n">
        <v>0.994062</v>
      </c>
      <c r="F37" s="1" t="n">
        <v>2.07</v>
      </c>
    </row>
    <row r="38" customFormat="false" ht="15" hidden="false" customHeight="false" outlineLevel="0" collapsed="false">
      <c r="A38" s="5" t="n">
        <v>0.74</v>
      </c>
      <c r="B38" s="5" t="n">
        <v>1.733174</v>
      </c>
      <c r="C38" s="5" t="n">
        <v>16.803778</v>
      </c>
      <c r="D38" s="5" t="n">
        <v>21.82</v>
      </c>
      <c r="E38" s="5" t="n">
        <v>1.021121</v>
      </c>
      <c r="F38" s="1" t="n">
        <v>2.22</v>
      </c>
    </row>
    <row r="39" customFormat="false" ht="15" hidden="false" customHeight="false" outlineLevel="0" collapsed="false">
      <c r="A39" s="5" t="n">
        <v>0.76</v>
      </c>
      <c r="B39" s="5" t="n">
        <v>1.73513</v>
      </c>
      <c r="C39" s="5" t="n">
        <v>15.920222</v>
      </c>
      <c r="D39" s="5" t="n">
        <v>23.446667</v>
      </c>
      <c r="E39" s="5" t="n">
        <v>1.020651</v>
      </c>
      <c r="F39" s="1" t="n">
        <v>2.19</v>
      </c>
    </row>
    <row r="40" customFormat="false" ht="15" hidden="false" customHeight="false" outlineLevel="0" collapsed="false">
      <c r="A40" s="5" t="n">
        <v>0.78</v>
      </c>
      <c r="B40" s="5" t="n">
        <v>1.714831</v>
      </c>
      <c r="C40" s="5" t="n">
        <v>14.811778</v>
      </c>
      <c r="D40" s="5" t="n">
        <v>22.633333</v>
      </c>
      <c r="E40" s="5" t="n">
        <v>1.049952</v>
      </c>
      <c r="F40" s="1" t="n">
        <v>2.11</v>
      </c>
    </row>
    <row r="41" customFormat="false" ht="15" hidden="false" customHeight="false" outlineLevel="0" collapsed="false">
      <c r="A41" s="5" t="n">
        <v>0.8</v>
      </c>
      <c r="B41" s="5" t="n">
        <v>1.683894</v>
      </c>
      <c r="C41" s="5" t="n">
        <v>13.814444</v>
      </c>
      <c r="D41" s="5" t="n">
        <v>23.446667</v>
      </c>
      <c r="E41" s="5" t="n">
        <v>1.038799</v>
      </c>
      <c r="F41" s="1" t="n">
        <v>2.11</v>
      </c>
    </row>
    <row r="42" customFormat="false" ht="15" hidden="false" customHeight="false" outlineLevel="0" collapsed="false">
      <c r="A42" s="5" t="n">
        <v>0.82</v>
      </c>
      <c r="B42" s="5" t="n">
        <v>1.707126</v>
      </c>
      <c r="C42" s="5" t="n">
        <v>12.819778</v>
      </c>
      <c r="D42" s="5" t="n">
        <v>22.633333</v>
      </c>
      <c r="E42" s="5" t="n">
        <v>1.02578</v>
      </c>
      <c r="F42" s="1" t="n">
        <v>2.04</v>
      </c>
    </row>
    <row r="43" customFormat="false" ht="15" hidden="false" customHeight="false" outlineLevel="0" collapsed="false">
      <c r="A43" s="5" t="n">
        <v>0.84</v>
      </c>
      <c r="B43" s="5" t="n">
        <v>1.762273</v>
      </c>
      <c r="C43" s="5" t="n">
        <v>12.491778</v>
      </c>
      <c r="D43" s="5" t="n">
        <v>23.446667</v>
      </c>
      <c r="E43" s="5" t="n">
        <v>1.009966</v>
      </c>
      <c r="F43" s="1" t="n">
        <v>2.13</v>
      </c>
    </row>
    <row r="44" customFormat="false" ht="15" hidden="false" customHeight="false" outlineLevel="0" collapsed="false">
      <c r="A44" s="5" t="n">
        <v>0.86</v>
      </c>
      <c r="B44" s="5" t="n">
        <v>1.720697</v>
      </c>
      <c r="C44" s="5" t="n">
        <v>12.494444</v>
      </c>
      <c r="D44" s="5" t="n">
        <v>23.446667</v>
      </c>
      <c r="E44" s="5" t="n">
        <v>1.019302</v>
      </c>
      <c r="F44" s="1" t="n">
        <v>2.09</v>
      </c>
    </row>
    <row r="45" customFormat="false" ht="15" hidden="false" customHeight="false" outlineLevel="0" collapsed="false">
      <c r="A45" s="5" t="n">
        <v>0.88</v>
      </c>
      <c r="B45" s="5" t="n">
        <v>1.681078</v>
      </c>
      <c r="C45" s="5" t="n">
        <v>12.169111</v>
      </c>
      <c r="D45" s="5" t="n">
        <v>25.886667</v>
      </c>
      <c r="E45" s="5" t="n">
        <v>1.038799</v>
      </c>
      <c r="F45" s="1" t="n">
        <v>2.06</v>
      </c>
    </row>
    <row r="46" customFormat="false" ht="15" hidden="false" customHeight="false" outlineLevel="0" collapsed="false">
      <c r="A46" s="5" t="n">
        <v>0.9</v>
      </c>
      <c r="B46" s="5" t="n">
        <v>1.692694</v>
      </c>
      <c r="C46" s="5" t="n">
        <v>12.616222</v>
      </c>
      <c r="D46" s="5" t="n">
        <v>24.26</v>
      </c>
      <c r="E46" s="5" t="n">
        <v>0.987668</v>
      </c>
      <c r="F46" s="1" t="n">
        <v>2.2</v>
      </c>
    </row>
    <row r="47" customFormat="false" ht="15" hidden="false" customHeight="false" outlineLevel="0" collapsed="false">
      <c r="A47" s="5" t="n">
        <v>0.92</v>
      </c>
      <c r="B47" s="5" t="n">
        <v>1.652096</v>
      </c>
      <c r="C47" s="5" t="n">
        <v>12.177111</v>
      </c>
      <c r="D47" s="5" t="n">
        <v>25.073333</v>
      </c>
      <c r="E47" s="5" t="n">
        <v>1.019302</v>
      </c>
      <c r="F47" s="1" t="n">
        <v>2.04</v>
      </c>
    </row>
    <row r="48" customFormat="false" ht="15" hidden="false" customHeight="false" outlineLevel="0" collapsed="false">
      <c r="A48" s="5" t="n">
        <v>0.94</v>
      </c>
      <c r="B48" s="5" t="n">
        <v>1.654052</v>
      </c>
      <c r="C48" s="5" t="n">
        <v>11.849111</v>
      </c>
      <c r="D48" s="5" t="n">
        <v>26.7</v>
      </c>
      <c r="E48" s="5" t="n">
        <v>1.012845</v>
      </c>
      <c r="F48" s="1" t="n">
        <v>2.17</v>
      </c>
    </row>
    <row r="49" customFormat="false" ht="15" hidden="false" customHeight="false" outlineLevel="0" collapsed="false">
      <c r="A49" s="5" t="n">
        <v>0.96</v>
      </c>
      <c r="B49" s="5" t="n">
        <v>1.623114</v>
      </c>
      <c r="C49" s="5" t="n">
        <v>11.407333</v>
      </c>
      <c r="D49" s="5" t="n">
        <v>27.513333</v>
      </c>
      <c r="E49" s="5" t="n">
        <v>0.993612</v>
      </c>
      <c r="F49" s="1" t="n">
        <v>2.17</v>
      </c>
    </row>
    <row r="50" customFormat="false" ht="15" hidden="false" customHeight="false" outlineLevel="0" collapsed="false">
      <c r="A50" s="5" t="n">
        <v>0.98</v>
      </c>
      <c r="B50" s="5" t="n">
        <v>1.656007</v>
      </c>
      <c r="C50" s="5" t="n">
        <v>11.076667</v>
      </c>
      <c r="D50" s="5" t="n">
        <v>25.073333</v>
      </c>
      <c r="E50" s="5" t="n">
        <v>0.982405</v>
      </c>
      <c r="F50" s="1" t="n">
        <v>2.16</v>
      </c>
    </row>
    <row r="51" customFormat="false" ht="15" hidden="false" customHeight="false" outlineLevel="0" collapsed="false">
      <c r="A51" s="5" t="n">
        <v>1</v>
      </c>
      <c r="B51" s="5" t="n">
        <v>1.638642</v>
      </c>
      <c r="C51" s="5" t="n">
        <v>11.198444</v>
      </c>
      <c r="D51" s="5" t="n">
        <v>26.7</v>
      </c>
      <c r="E51" s="5" t="n">
        <v>0.977605</v>
      </c>
      <c r="F51" s="1" t="n">
        <v>2.16</v>
      </c>
    </row>
    <row r="52" customFormat="false" ht="15" hidden="false" customHeight="false" outlineLevel="0" collapsed="false">
      <c r="A52" s="5" t="n">
        <v>1.02</v>
      </c>
      <c r="B52" s="5" t="n">
        <v>1.628981</v>
      </c>
      <c r="C52" s="5" t="n">
        <v>11.201111</v>
      </c>
      <c r="D52" s="5" t="n">
        <v>26.7</v>
      </c>
      <c r="E52" s="5" t="n">
        <v>0.982405</v>
      </c>
      <c r="F52" s="1" t="n">
        <v>2.05</v>
      </c>
    </row>
    <row r="53" customFormat="false" ht="15" hidden="false" customHeight="false" outlineLevel="0" collapsed="false">
      <c r="A53" s="5" t="n">
        <v>1.04</v>
      </c>
      <c r="B53" s="5" t="n">
        <v>1.555491</v>
      </c>
      <c r="C53" s="5" t="n">
        <v>11.314889</v>
      </c>
      <c r="D53" s="5" t="n">
        <v>27.513333</v>
      </c>
      <c r="E53" s="5" t="n">
        <v>0.987247</v>
      </c>
      <c r="F53" s="1" t="n">
        <v>2.19</v>
      </c>
    </row>
    <row r="54" customFormat="false" ht="15" hidden="false" customHeight="false" outlineLevel="0" collapsed="false">
      <c r="A54" s="5" t="n">
        <v>1.06</v>
      </c>
      <c r="B54" s="5" t="n">
        <v>1.452041</v>
      </c>
      <c r="C54" s="5" t="n">
        <v>11.656222</v>
      </c>
      <c r="D54" s="5" t="n">
        <v>30.773333</v>
      </c>
      <c r="E54" s="5" t="n">
        <v>0.997052</v>
      </c>
      <c r="F54" s="1" t="n">
        <v>2.08</v>
      </c>
    </row>
    <row r="55" customFormat="false" ht="15" hidden="false" customHeight="false" outlineLevel="0" collapsed="false">
      <c r="A55" s="5" t="n">
        <v>1.08</v>
      </c>
      <c r="B55" s="5" t="n">
        <v>1.49655</v>
      </c>
      <c r="C55" s="5" t="n">
        <v>12.661556</v>
      </c>
      <c r="D55" s="5" t="n">
        <v>28.333333</v>
      </c>
      <c r="E55" s="5" t="n">
        <v>0.977605</v>
      </c>
      <c r="F55" s="1" t="n">
        <v>2.15</v>
      </c>
    </row>
    <row r="56" customFormat="false" ht="15" hidden="false" customHeight="false" outlineLevel="0" collapsed="false">
      <c r="A56" s="5" t="n">
        <v>1.1</v>
      </c>
      <c r="B56" s="5" t="n">
        <v>1.444336</v>
      </c>
      <c r="C56" s="5" t="n">
        <v>12.553111</v>
      </c>
      <c r="D56" s="5" t="n">
        <v>29.96</v>
      </c>
      <c r="E56" s="5" t="n">
        <v>0.976033</v>
      </c>
      <c r="F56" s="1" t="n">
        <v>2.13</v>
      </c>
    </row>
    <row r="57" customFormat="false" ht="15" hidden="false" customHeight="false" outlineLevel="0" collapsed="false">
      <c r="A57" s="5" t="n">
        <v>1.12</v>
      </c>
      <c r="B57" s="5" t="n">
        <v>1.502651</v>
      </c>
      <c r="C57" s="5" t="n">
        <v>11.736222</v>
      </c>
      <c r="D57" s="5" t="n">
        <v>31.586667</v>
      </c>
      <c r="E57" s="5" t="n">
        <v>0.927068</v>
      </c>
      <c r="F57" s="1" t="n">
        <v>17.39</v>
      </c>
    </row>
    <row r="58" customFormat="false" ht="15" hidden="false" customHeight="false" outlineLevel="0" collapsed="false">
      <c r="A58" s="5" t="n">
        <v>1.14</v>
      </c>
      <c r="B58" s="5" t="n">
        <v>1.367287</v>
      </c>
      <c r="C58" s="5" t="n">
        <v>10.188667</v>
      </c>
      <c r="D58" s="5" t="n">
        <v>38.913333</v>
      </c>
      <c r="E58" s="5" t="n">
        <v>0.975344</v>
      </c>
      <c r="F58" s="1" t="n">
        <v>2.09</v>
      </c>
    </row>
    <row r="59" customFormat="false" ht="15" hidden="false" customHeight="false" outlineLevel="0" collapsed="false">
      <c r="A59" s="5" t="n">
        <v>1.16</v>
      </c>
      <c r="B59" s="5" t="n">
        <v>1.441755</v>
      </c>
      <c r="C59" s="5" t="n">
        <v>10.633111</v>
      </c>
      <c r="D59" s="5" t="n">
        <v>31.586667</v>
      </c>
      <c r="E59" s="5" t="n">
        <v>0.93723</v>
      </c>
      <c r="F59" s="1" t="n">
        <v>2.16</v>
      </c>
    </row>
    <row r="60" customFormat="false" ht="15" hidden="false" customHeight="false" outlineLevel="0" collapsed="false">
      <c r="A60" s="5" t="n">
        <v>1.18</v>
      </c>
      <c r="B60" s="5" t="n">
        <v>1.421456</v>
      </c>
      <c r="C60" s="5" t="n">
        <v>9.524667</v>
      </c>
      <c r="D60" s="5" t="n">
        <v>34.84</v>
      </c>
      <c r="E60" s="5" t="n">
        <v>0.938322</v>
      </c>
      <c r="F60" s="1" t="n">
        <v>2.11</v>
      </c>
    </row>
    <row r="61" customFormat="false" ht="15" hidden="false" customHeight="false" outlineLevel="0" collapsed="false">
      <c r="A61" s="5" t="n">
        <v>1.2</v>
      </c>
      <c r="B61" s="5" t="n">
        <v>1.412773</v>
      </c>
      <c r="C61" s="5" t="n">
        <v>8.196667</v>
      </c>
      <c r="D61" s="5" t="n">
        <v>33.213333</v>
      </c>
      <c r="E61" s="5" t="n">
        <v>0.913718</v>
      </c>
      <c r="F61" s="1" t="n">
        <v>2.1</v>
      </c>
    </row>
    <row r="62" customFormat="false" ht="15" hidden="false" customHeight="false" outlineLevel="0" collapsed="false">
      <c r="A62" s="5" t="n">
        <v>1.22</v>
      </c>
      <c r="B62" s="5" t="n">
        <v>1.309323</v>
      </c>
      <c r="C62" s="5" t="n">
        <v>7.093556</v>
      </c>
      <c r="D62" s="5" t="n">
        <v>38.1</v>
      </c>
      <c r="E62" s="5" t="n">
        <v>0.94339</v>
      </c>
      <c r="F62" s="1" t="n">
        <v>2.07</v>
      </c>
    </row>
    <row r="63" customFormat="false" ht="15" hidden="false" customHeight="false" outlineLevel="0" collapsed="false">
      <c r="A63" s="5" t="n">
        <v>1.24</v>
      </c>
      <c r="B63" s="5" t="n">
        <v>1.25711</v>
      </c>
      <c r="C63" s="5" t="n">
        <v>6.429556</v>
      </c>
      <c r="D63" s="5" t="n">
        <v>39.726667</v>
      </c>
      <c r="E63" s="5" t="n">
        <v>0.970113</v>
      </c>
      <c r="F63" s="1" t="n">
        <v>2.05</v>
      </c>
    </row>
    <row r="64" customFormat="false" ht="15" hidden="false" customHeight="false" outlineLevel="0" collapsed="false">
      <c r="A64" s="5" t="n">
        <v>1.26</v>
      </c>
      <c r="B64" s="5" t="n">
        <v>1.258087</v>
      </c>
      <c r="C64" s="5" t="n">
        <v>6.876667</v>
      </c>
      <c r="D64" s="5" t="n">
        <v>38.913333</v>
      </c>
      <c r="E64" s="5" t="n">
        <v>0.953646</v>
      </c>
      <c r="F64" s="1" t="n">
        <v>2.17</v>
      </c>
    </row>
    <row r="65" customFormat="false" ht="15" hidden="false" customHeight="false" outlineLevel="0" collapsed="false">
      <c r="A65" s="5" t="n">
        <v>1.28</v>
      </c>
      <c r="B65" s="5" t="n">
        <v>1.258087</v>
      </c>
      <c r="C65" s="5" t="n">
        <v>6.432222</v>
      </c>
      <c r="D65" s="5" t="n">
        <v>38.1</v>
      </c>
      <c r="E65" s="5" t="n">
        <v>0.942371</v>
      </c>
      <c r="F65" s="1" t="n">
        <v>2.11</v>
      </c>
    </row>
    <row r="66" customFormat="false" ht="15" hidden="false" customHeight="false" outlineLevel="0" collapsed="false">
      <c r="A66" s="5" t="n">
        <v>1.3</v>
      </c>
      <c r="B66" s="5" t="n">
        <v>1.283275</v>
      </c>
      <c r="C66" s="5" t="n">
        <v>6.220667</v>
      </c>
      <c r="D66" s="5" t="n">
        <v>41.353333</v>
      </c>
      <c r="E66" s="5" t="n">
        <v>0.948498</v>
      </c>
      <c r="F66" s="1" t="n">
        <v>2.12</v>
      </c>
    </row>
    <row r="67" customFormat="false" ht="15" hidden="false" customHeight="false" outlineLevel="0" collapsed="false">
      <c r="A67" s="5" t="n">
        <v>1.32</v>
      </c>
      <c r="B67" s="5" t="n">
        <v>1.337444</v>
      </c>
      <c r="C67" s="5" t="n">
        <v>6.667778</v>
      </c>
      <c r="D67" s="5" t="n">
        <v>34.84</v>
      </c>
      <c r="E67" s="5" t="n">
        <v>0.893317</v>
      </c>
      <c r="F67" s="1" t="n">
        <v>2.13</v>
      </c>
    </row>
    <row r="68" customFormat="false" ht="15" hidden="false" customHeight="false" outlineLevel="0" collapsed="false">
      <c r="A68" s="5" t="n">
        <v>1.34</v>
      </c>
      <c r="B68" s="5" t="n">
        <v>1.401274</v>
      </c>
      <c r="C68" s="5" t="n">
        <v>6.334444</v>
      </c>
      <c r="D68" s="5" t="n">
        <v>35.653333</v>
      </c>
      <c r="E68" s="5" t="n">
        <v>0.902441</v>
      </c>
      <c r="F68" s="1" t="n">
        <v>2.06</v>
      </c>
    </row>
    <row r="69" customFormat="false" ht="15" hidden="false" customHeight="false" outlineLevel="0" collapsed="false">
      <c r="A69" s="5" t="n">
        <v>1.36</v>
      </c>
      <c r="B69" s="5" t="n">
        <v>1.455443</v>
      </c>
      <c r="C69" s="5" t="n">
        <v>6.337111</v>
      </c>
      <c r="D69" s="5" t="n">
        <v>37.286667</v>
      </c>
      <c r="E69" s="5" t="n">
        <v>0.913718</v>
      </c>
      <c r="F69" s="1" t="n">
        <v>2.11</v>
      </c>
    </row>
    <row r="70" customFormat="false" ht="15" hidden="false" customHeight="false" outlineLevel="0" collapsed="false">
      <c r="A70" s="5" t="n">
        <v>1.38</v>
      </c>
      <c r="B70" s="5" t="n">
        <v>1.485403</v>
      </c>
      <c r="C70" s="5" t="n">
        <v>6.998444</v>
      </c>
      <c r="D70" s="5" t="n">
        <v>36.473333</v>
      </c>
      <c r="E70" s="5" t="n">
        <v>0.961732</v>
      </c>
      <c r="F70" s="1" t="n">
        <v>2.16</v>
      </c>
    </row>
    <row r="71" customFormat="false" ht="15" hidden="false" customHeight="false" outlineLevel="0" collapsed="false">
      <c r="A71" s="5" t="n">
        <v>1.4</v>
      </c>
      <c r="B71" s="5" t="n">
        <v>1.405185</v>
      </c>
      <c r="C71" s="5" t="n">
        <v>6.900667</v>
      </c>
      <c r="D71" s="5" t="n">
        <v>36.473333</v>
      </c>
      <c r="E71" s="5" t="n">
        <v>0.869648</v>
      </c>
      <c r="F71" s="1" t="n">
        <v>2.13</v>
      </c>
    </row>
    <row r="72" customFormat="false" ht="15" hidden="false" customHeight="false" outlineLevel="0" collapsed="false">
      <c r="A72" s="5" t="n">
        <v>1.42</v>
      </c>
      <c r="B72" s="5" t="n">
        <v>1.460332</v>
      </c>
      <c r="C72" s="5" t="n">
        <v>7.906</v>
      </c>
      <c r="D72" s="5" t="n">
        <v>37.286667</v>
      </c>
      <c r="E72" s="5" t="n">
        <v>0.867733</v>
      </c>
      <c r="F72" s="1" t="n">
        <v>2.09</v>
      </c>
    </row>
    <row r="73" customFormat="false" ht="15" hidden="false" customHeight="false" outlineLevel="0" collapsed="false">
      <c r="A73" s="5" t="n">
        <v>1.44</v>
      </c>
      <c r="B73" s="5" t="n">
        <v>1.505819</v>
      </c>
      <c r="C73" s="5" t="n">
        <v>8.247333</v>
      </c>
      <c r="D73" s="5" t="n">
        <v>38.913333</v>
      </c>
      <c r="E73" s="5" t="n">
        <v>0.875845</v>
      </c>
      <c r="F73" s="1" t="n">
        <v>2.04</v>
      </c>
    </row>
    <row r="74" customFormat="false" ht="15" hidden="false" customHeight="false" outlineLevel="0" collapsed="false">
      <c r="A74" s="5" t="n">
        <v>1.46</v>
      </c>
      <c r="B74" s="5" t="n">
        <v>1.452627</v>
      </c>
      <c r="C74" s="5" t="n">
        <v>7.247333</v>
      </c>
      <c r="D74" s="5" t="n">
        <v>41.353333</v>
      </c>
      <c r="E74" s="5" t="n">
        <v>0.90088</v>
      </c>
      <c r="F74" s="1" t="n">
        <v>2.15</v>
      </c>
    </row>
    <row r="75" customFormat="false" ht="15" hidden="false" customHeight="false" outlineLevel="0" collapsed="false">
      <c r="A75" s="5" t="n">
        <v>1.48</v>
      </c>
      <c r="B75" s="5" t="n">
        <v>1.635434</v>
      </c>
      <c r="C75" s="5" t="n">
        <v>8.697111</v>
      </c>
      <c r="D75" s="5" t="n">
        <v>40.54</v>
      </c>
      <c r="E75" s="5" t="n">
        <v>0.890303</v>
      </c>
      <c r="F75" s="1" t="n">
        <v>2.19</v>
      </c>
    </row>
    <row r="76" customFormat="false" ht="15" hidden="false" customHeight="false" outlineLevel="0" collapsed="false">
      <c r="A76" s="5" t="n">
        <v>1.5</v>
      </c>
      <c r="B76" s="5" t="n">
        <v>1.753433</v>
      </c>
      <c r="C76" s="5" t="n">
        <v>8.810889</v>
      </c>
      <c r="D76" s="5" t="n">
        <v>41.353333</v>
      </c>
      <c r="E76" s="5" t="n">
        <v>0.912175</v>
      </c>
      <c r="F76" s="1" t="n">
        <v>2.11</v>
      </c>
    </row>
    <row r="77" customFormat="false" ht="15" hidden="false" customHeight="false" outlineLevel="0" collapsed="false">
      <c r="A77" s="5" t="n">
        <v>1.52</v>
      </c>
      <c r="B77" s="5" t="n">
        <v>1.904325</v>
      </c>
      <c r="C77" s="5" t="n">
        <v>9.371778</v>
      </c>
      <c r="D77" s="5" t="n">
        <v>36.473333</v>
      </c>
      <c r="E77" s="5" t="n">
        <v>0.878289</v>
      </c>
      <c r="F77" s="1" t="n">
        <v>2.13</v>
      </c>
    </row>
    <row r="78" customFormat="false" ht="15" hidden="false" customHeight="false" outlineLevel="0" collapsed="false">
      <c r="A78" s="5" t="n">
        <v>1.54</v>
      </c>
      <c r="B78" s="5" t="n">
        <v>1.938195</v>
      </c>
      <c r="C78" s="5" t="n">
        <v>9.488222</v>
      </c>
      <c r="D78" s="5" t="n">
        <v>39.726667</v>
      </c>
      <c r="E78" s="5" t="n">
        <v>0.894427</v>
      </c>
      <c r="F78" s="1" t="n">
        <v>2.04</v>
      </c>
    </row>
    <row r="79" customFormat="false" ht="15" hidden="false" customHeight="false" outlineLevel="0" collapsed="false">
      <c r="A79" s="5" t="n">
        <v>1.56</v>
      </c>
      <c r="B79" s="5" t="n">
        <v>1.969132</v>
      </c>
      <c r="C79" s="5" t="n">
        <v>9.93</v>
      </c>
      <c r="D79" s="5" t="n">
        <v>37.286667</v>
      </c>
      <c r="E79" s="5" t="n">
        <v>0.883122</v>
      </c>
      <c r="F79" s="1" t="n">
        <v>2.08</v>
      </c>
    </row>
    <row r="80" customFormat="false" ht="15" hidden="false" customHeight="false" outlineLevel="0" collapsed="false">
      <c r="A80" s="5" t="n">
        <v>1.58</v>
      </c>
      <c r="B80" s="5" t="n">
        <v>1.998231</v>
      </c>
      <c r="C80" s="5" t="n">
        <v>10.840222</v>
      </c>
      <c r="D80" s="5" t="n">
        <v>39.726667</v>
      </c>
      <c r="E80" s="5" t="n">
        <v>0.866404</v>
      </c>
      <c r="F80" s="1" t="n">
        <v>0.54</v>
      </c>
    </row>
    <row r="81" customFormat="false" ht="15" hidden="false" customHeight="false" outlineLevel="0" collapsed="false">
      <c r="A81" s="5" t="n">
        <v>1.6</v>
      </c>
      <c r="B81" s="5" t="n">
        <v>1.94504</v>
      </c>
      <c r="C81" s="5" t="n">
        <v>11.173556</v>
      </c>
      <c r="D81" s="5" t="n">
        <v>38.1</v>
      </c>
      <c r="E81" s="5" t="n">
        <v>0.865961</v>
      </c>
      <c r="F81" s="1" t="n">
        <v>2.12</v>
      </c>
    </row>
    <row r="82" customFormat="false" ht="15" hidden="false" customHeight="false" outlineLevel="0" collapsed="false">
      <c r="A82" s="5" t="n">
        <v>1.62</v>
      </c>
      <c r="B82" s="5" t="n">
        <v>1.924741</v>
      </c>
      <c r="C82" s="5" t="n">
        <v>11.954</v>
      </c>
      <c r="D82" s="5" t="n">
        <v>41.353333</v>
      </c>
      <c r="E82" s="5" t="n">
        <v>0.871816</v>
      </c>
      <c r="F82" s="1" t="n">
        <v>2.16</v>
      </c>
    </row>
    <row r="83" customFormat="false" ht="15" hidden="false" customHeight="false" outlineLevel="0" collapsed="false">
      <c r="A83" s="5" t="n">
        <v>1.64</v>
      </c>
      <c r="B83" s="5" t="n">
        <v>1.884143</v>
      </c>
      <c r="C83" s="5" t="n">
        <v>12.403778</v>
      </c>
      <c r="D83" s="5" t="n">
        <v>39.726667</v>
      </c>
      <c r="E83" s="5" t="n">
        <v>0.865961</v>
      </c>
      <c r="F83" s="1" t="n">
        <v>2.02</v>
      </c>
    </row>
    <row r="84" customFormat="false" ht="15" hidden="false" customHeight="false" outlineLevel="0" collapsed="false">
      <c r="A84" s="5" t="n">
        <v>1.66</v>
      </c>
      <c r="B84" s="5" t="n">
        <v>1.873505</v>
      </c>
      <c r="C84" s="5" t="n">
        <v>12.737111</v>
      </c>
      <c r="D84" s="5" t="n">
        <v>42.98</v>
      </c>
      <c r="E84" s="5" t="n">
        <v>0.871449</v>
      </c>
      <c r="F84" s="1" t="n">
        <v>2.13</v>
      </c>
    </row>
    <row r="85" customFormat="false" ht="15" hidden="false" customHeight="false" outlineLevel="0" collapsed="false">
      <c r="A85" s="5" t="n">
        <v>1.68</v>
      </c>
      <c r="B85" s="5" t="n">
        <v>1.928652</v>
      </c>
      <c r="C85" s="5" t="n">
        <v>13.186889</v>
      </c>
      <c r="D85" s="5" t="n">
        <v>39.726667</v>
      </c>
      <c r="E85" s="5" t="n">
        <v>0.843042</v>
      </c>
      <c r="F85" s="1" t="n">
        <v>2.15</v>
      </c>
    </row>
    <row r="86" customFormat="false" ht="15" hidden="false" customHeight="false" outlineLevel="0" collapsed="false">
      <c r="A86" s="5" t="n">
        <v>1.7</v>
      </c>
      <c r="B86" s="5" t="n">
        <v>1.8658</v>
      </c>
      <c r="C86" s="5" t="n">
        <v>12.189556</v>
      </c>
      <c r="D86" s="5" t="n">
        <v>42.166667</v>
      </c>
      <c r="E86" s="5" t="n">
        <v>0.848604</v>
      </c>
      <c r="F86" s="1" t="n">
        <v>2.08</v>
      </c>
    </row>
    <row r="87" customFormat="false" ht="15" hidden="false" customHeight="false" outlineLevel="0" collapsed="false">
      <c r="A87" s="5" t="n">
        <v>1.72</v>
      </c>
      <c r="B87" s="5" t="n">
        <v>1.897715</v>
      </c>
      <c r="C87" s="5" t="n">
        <v>12.078444</v>
      </c>
      <c r="D87" s="5" t="n">
        <v>41.353333</v>
      </c>
      <c r="E87" s="5" t="n">
        <v>0.84289</v>
      </c>
      <c r="F87" s="1" t="n">
        <v>2.24</v>
      </c>
    </row>
    <row r="88" customFormat="false" ht="15" hidden="false" customHeight="false" outlineLevel="0" collapsed="false">
      <c r="A88" s="5" t="n">
        <v>1.74</v>
      </c>
      <c r="B88" s="5" t="n">
        <v>1.985755</v>
      </c>
      <c r="C88" s="5" t="n">
        <v>12.197556</v>
      </c>
      <c r="D88" s="5" t="n">
        <v>41.353333</v>
      </c>
      <c r="E88" s="5" t="n">
        <v>0.84289</v>
      </c>
      <c r="F88" s="1" t="n">
        <v>2.09</v>
      </c>
    </row>
    <row r="89" customFormat="false" ht="15" hidden="false" customHeight="false" outlineLevel="0" collapsed="false">
      <c r="A89" s="5" t="n">
        <v>1.76</v>
      </c>
      <c r="B89" s="5" t="n">
        <v>1.933541</v>
      </c>
      <c r="C89" s="5" t="n">
        <v>11.200222</v>
      </c>
      <c r="D89" s="5" t="n">
        <v>42.166667</v>
      </c>
      <c r="E89" s="5" t="n">
        <v>0.843042</v>
      </c>
      <c r="F89" s="1" t="n">
        <v>2.22</v>
      </c>
    </row>
    <row r="90" customFormat="false" ht="15" hidden="false" customHeight="false" outlineLevel="0" collapsed="false">
      <c r="A90" s="5" t="n">
        <v>1.78</v>
      </c>
      <c r="B90" s="5" t="n">
        <v>2.104731</v>
      </c>
      <c r="C90" s="5" t="n">
        <v>11.536222</v>
      </c>
      <c r="D90" s="5" t="n">
        <v>41.353333</v>
      </c>
      <c r="E90" s="5" t="n">
        <v>0.831577</v>
      </c>
      <c r="F90" s="1" t="n">
        <v>2.15</v>
      </c>
    </row>
    <row r="91" customFormat="false" ht="15" hidden="false" customHeight="false" outlineLevel="0" collapsed="false">
      <c r="A91" s="5" t="n">
        <v>1.8</v>
      </c>
      <c r="B91" s="5" t="n">
        <v>2.105709</v>
      </c>
      <c r="C91" s="5" t="n">
        <v>10.872222</v>
      </c>
      <c r="D91" s="5" t="n">
        <v>43.793333</v>
      </c>
      <c r="E91" s="5" t="n">
        <v>0.837291</v>
      </c>
      <c r="F91" s="1" t="n">
        <v>2.17</v>
      </c>
    </row>
    <row r="92" customFormat="false" ht="15" hidden="false" customHeight="false" outlineLevel="0" collapsed="false">
      <c r="A92" s="5" t="n">
        <v>1.82</v>
      </c>
      <c r="B92" s="5" t="n">
        <v>2.13958</v>
      </c>
      <c r="C92" s="5" t="n">
        <v>11.877556</v>
      </c>
      <c r="D92" s="5" t="n">
        <v>41.353333</v>
      </c>
      <c r="E92" s="5" t="n">
        <v>0.825901</v>
      </c>
      <c r="F92" s="1" t="n">
        <v>2.18</v>
      </c>
    </row>
    <row r="93" customFormat="false" ht="15" hidden="false" customHeight="false" outlineLevel="0" collapsed="false">
      <c r="A93" s="5" t="n">
        <v>1.84</v>
      </c>
      <c r="B93" s="5" t="n">
        <v>2.160856</v>
      </c>
      <c r="C93" s="5" t="n">
        <v>13.099778</v>
      </c>
      <c r="D93" s="5" t="n">
        <v>38.913333</v>
      </c>
      <c r="E93" s="5" t="n">
        <v>0.831577</v>
      </c>
      <c r="F93" s="1" t="n">
        <v>2.08</v>
      </c>
    </row>
    <row r="94" customFormat="false" ht="15" hidden="false" customHeight="false" outlineLevel="0" collapsed="false">
      <c r="A94" s="5" t="n">
        <v>1.86</v>
      </c>
      <c r="B94" s="5" t="n">
        <v>2.024514</v>
      </c>
      <c r="C94" s="5" t="n">
        <v>13.216222</v>
      </c>
      <c r="D94" s="5" t="n">
        <v>41.353333</v>
      </c>
      <c r="E94" s="5" t="n">
        <v>0.814666</v>
      </c>
      <c r="F94" s="1" t="n">
        <v>2.05</v>
      </c>
    </row>
    <row r="95" customFormat="false" ht="15" hidden="false" customHeight="false" outlineLevel="0" collapsed="false">
      <c r="A95" s="5" t="n">
        <v>1.88</v>
      </c>
      <c r="B95" s="5" t="n">
        <v>1.960684</v>
      </c>
      <c r="C95" s="5" t="n">
        <v>12.771778</v>
      </c>
      <c r="D95" s="5" t="n">
        <v>43.793333</v>
      </c>
      <c r="E95" s="5" t="n">
        <v>0.826211</v>
      </c>
      <c r="F95" s="1" t="n">
        <v>2.22</v>
      </c>
    </row>
    <row r="96" customFormat="false" ht="15" hidden="false" customHeight="false" outlineLevel="0" collapsed="false">
      <c r="A96" s="5" t="n">
        <v>1.9</v>
      </c>
      <c r="B96" s="5" t="n">
        <v>2.024514</v>
      </c>
      <c r="C96" s="5" t="n">
        <v>13.771778</v>
      </c>
      <c r="D96" s="5" t="n">
        <v>40.54</v>
      </c>
      <c r="E96" s="5" t="n">
        <v>0.820419</v>
      </c>
      <c r="F96" s="1" t="n">
        <v>2.09</v>
      </c>
    </row>
    <row r="97" customFormat="false" ht="15" hidden="false" customHeight="false" outlineLevel="0" collapsed="false">
      <c r="A97" s="5" t="n">
        <v>1.92</v>
      </c>
      <c r="B97" s="5" t="n">
        <v>2.165745</v>
      </c>
      <c r="C97" s="5" t="n">
        <v>14.446444</v>
      </c>
      <c r="D97" s="5" t="n">
        <v>41.353333</v>
      </c>
      <c r="E97" s="5" t="n">
        <v>0.775505</v>
      </c>
      <c r="F97" s="1" t="n">
        <v>2.15</v>
      </c>
    </row>
    <row r="98" customFormat="false" ht="15" hidden="false" customHeight="false" outlineLevel="0" collapsed="false">
      <c r="A98" s="5" t="n">
        <v>1.94</v>
      </c>
      <c r="B98" s="5" t="n">
        <v>2.294383</v>
      </c>
      <c r="C98" s="5" t="n">
        <v>15.115778</v>
      </c>
      <c r="D98" s="5" t="n">
        <v>41.353333</v>
      </c>
      <c r="E98" s="5" t="n">
        <v>0.798118</v>
      </c>
      <c r="F98" s="1" t="n">
        <v>2.11</v>
      </c>
    </row>
    <row r="99" customFormat="false" ht="15" hidden="false" customHeight="false" outlineLevel="0" collapsed="false">
      <c r="A99" s="5" t="n">
        <v>1.96</v>
      </c>
      <c r="B99" s="5" t="n">
        <v>2.317615</v>
      </c>
      <c r="C99" s="5" t="n">
        <v>16.343333</v>
      </c>
      <c r="D99" s="5" t="n">
        <v>41.353333</v>
      </c>
      <c r="E99" s="5" t="n">
        <v>0.786486</v>
      </c>
      <c r="F99" s="1" t="n">
        <v>2.11</v>
      </c>
    </row>
    <row r="100" customFormat="false" ht="15" hidden="false" customHeight="false" outlineLevel="0" collapsed="false">
      <c r="A100" s="5" t="n">
        <v>1.98</v>
      </c>
      <c r="B100" s="5" t="n">
        <v>2.232508</v>
      </c>
      <c r="C100" s="5" t="n">
        <v>16.898889</v>
      </c>
      <c r="D100" s="5" t="n">
        <v>42.166667</v>
      </c>
      <c r="E100" s="5" t="n">
        <v>0.769665</v>
      </c>
      <c r="F100" s="1" t="n">
        <v>2.17</v>
      </c>
    </row>
    <row r="101" customFormat="false" ht="15" hidden="false" customHeight="false" outlineLevel="0" collapsed="false">
      <c r="A101" s="5" t="n">
        <v>2</v>
      </c>
      <c r="B101" s="5" t="n">
        <v>2.072934</v>
      </c>
      <c r="C101" s="5" t="n">
        <v>15.121111</v>
      </c>
      <c r="D101" s="5" t="n">
        <v>45.426667</v>
      </c>
      <c r="E101" s="5" t="n">
        <v>0.809424</v>
      </c>
      <c r="F101" s="1" t="n">
        <v>2.15</v>
      </c>
    </row>
    <row r="102" customFormat="false" ht="15" hidden="false" customHeight="false" outlineLevel="0" collapsed="false">
      <c r="A102" s="5" t="n">
        <v>2.02</v>
      </c>
      <c r="B102" s="5" t="n">
        <v>2.063273</v>
      </c>
      <c r="C102" s="5" t="n">
        <v>15.234889</v>
      </c>
      <c r="D102" s="5" t="n">
        <v>41.353333</v>
      </c>
      <c r="E102" s="5" t="n">
        <v>0.775505</v>
      </c>
      <c r="F102" s="1" t="n">
        <v>2.16</v>
      </c>
    </row>
    <row r="103" customFormat="false" ht="15" hidden="false" customHeight="false" outlineLevel="0" collapsed="false">
      <c r="A103" s="5" t="n">
        <v>2.04</v>
      </c>
      <c r="B103" s="5" t="n">
        <v>1.935614</v>
      </c>
      <c r="C103" s="5" t="n">
        <v>14.568222</v>
      </c>
      <c r="D103" s="5" t="n">
        <v>44.613333</v>
      </c>
      <c r="E103" s="5" t="n">
        <v>0.787299</v>
      </c>
      <c r="F103" s="1" t="n">
        <v>2.19</v>
      </c>
    </row>
    <row r="104" customFormat="false" ht="15" hidden="false" customHeight="false" outlineLevel="0" collapsed="false">
      <c r="A104" s="5" t="n">
        <v>2.06</v>
      </c>
      <c r="B104" s="5" t="n">
        <v>1.937569</v>
      </c>
      <c r="C104" s="5" t="n">
        <v>15.129111</v>
      </c>
      <c r="D104" s="5" t="n">
        <v>41.353333</v>
      </c>
      <c r="E104" s="5" t="n">
        <v>0.764701</v>
      </c>
      <c r="F104" s="1" t="n">
        <v>2.03</v>
      </c>
    </row>
    <row r="105" customFormat="false" ht="15" hidden="false" customHeight="false" outlineLevel="0" collapsed="false">
      <c r="A105" s="5" t="n">
        <v>2.08</v>
      </c>
      <c r="B105" s="5" t="n">
        <v>1.842802</v>
      </c>
      <c r="C105" s="5" t="n">
        <v>15.020667</v>
      </c>
      <c r="D105" s="5" t="n">
        <v>43.793333</v>
      </c>
      <c r="E105" s="5" t="n">
        <v>0.770081</v>
      </c>
      <c r="F105" s="1" t="n">
        <v>2.19</v>
      </c>
    </row>
    <row r="106" customFormat="false" ht="15" hidden="false" customHeight="false" outlineLevel="0" collapsed="false">
      <c r="A106" s="5" t="n">
        <v>2.1</v>
      </c>
      <c r="B106" s="5" t="n">
        <v>1.738375</v>
      </c>
      <c r="C106" s="5" t="n">
        <v>14.359333</v>
      </c>
      <c r="D106" s="5" t="n">
        <v>44.613333</v>
      </c>
      <c r="E106" s="5" t="n">
        <v>0.770081</v>
      </c>
      <c r="F106" s="1" t="n">
        <v>2.12</v>
      </c>
    </row>
    <row r="107" customFormat="false" ht="15" hidden="false" customHeight="false" outlineLevel="0" collapsed="false">
      <c r="A107" s="5" t="n">
        <v>2.12</v>
      </c>
      <c r="B107" s="5" t="n">
        <v>1.620376</v>
      </c>
      <c r="C107" s="5" t="n">
        <v>12.912222</v>
      </c>
      <c r="D107" s="5" t="n">
        <v>42.98</v>
      </c>
      <c r="E107" s="5" t="n">
        <v>0.770081</v>
      </c>
      <c r="F107" s="1" t="n">
        <v>2.15</v>
      </c>
    </row>
    <row r="108" customFormat="false" ht="15" hidden="false" customHeight="false" outlineLevel="0" collapsed="false">
      <c r="A108" s="5" t="n">
        <v>2.14</v>
      </c>
      <c r="B108" s="5" t="n">
        <v>1.668913</v>
      </c>
      <c r="C108" s="5" t="n">
        <v>13.846444</v>
      </c>
      <c r="D108" s="5" t="n">
        <v>25.073333</v>
      </c>
      <c r="E108" s="5" t="n">
        <v>0.724431</v>
      </c>
      <c r="F108" s="1" t="n">
        <v>3.44</v>
      </c>
    </row>
    <row r="109" customFormat="false" ht="15" hidden="false" customHeight="false" outlineLevel="0" collapsed="false">
      <c r="A109" s="5" t="n">
        <v>2.16</v>
      </c>
      <c r="B109" s="5" t="n">
        <v>1.574146</v>
      </c>
      <c r="C109" s="5" t="n">
        <v>13.515778</v>
      </c>
      <c r="D109" s="5" t="n">
        <v>28.333333</v>
      </c>
      <c r="E109" s="5" t="n">
        <v>0.731508</v>
      </c>
      <c r="F109" s="1" t="n">
        <v>2.11</v>
      </c>
    </row>
    <row r="110" customFormat="false" ht="15" hidden="false" customHeight="false" outlineLevel="0" collapsed="false">
      <c r="A110" s="5" t="n">
        <v>2.18</v>
      </c>
      <c r="B110" s="5" t="n">
        <v>1.488062</v>
      </c>
      <c r="C110" s="5" t="n">
        <v>12.290889</v>
      </c>
      <c r="D110" s="5" t="n">
        <v>29.146667</v>
      </c>
      <c r="E110" s="5" t="n">
        <v>0.727252</v>
      </c>
      <c r="F110" s="1" t="n">
        <v>2.16</v>
      </c>
    </row>
    <row r="111" customFormat="false" ht="15" hidden="false" customHeight="false" outlineLevel="0" collapsed="false">
      <c r="A111" s="5" t="n">
        <v>2.2</v>
      </c>
      <c r="B111" s="5" t="n">
        <v>1.680529</v>
      </c>
      <c r="C111" s="5" t="n">
        <v>12.849111</v>
      </c>
      <c r="D111" s="5" t="n">
        <v>25.073333</v>
      </c>
      <c r="E111" s="5" t="n">
        <v>0.697653</v>
      </c>
      <c r="F111" s="1" t="n">
        <v>2.09</v>
      </c>
    </row>
    <row r="112" customFormat="false" ht="15" hidden="false" customHeight="false" outlineLevel="0" collapsed="false">
      <c r="A112" s="5" t="n">
        <v>2.22</v>
      </c>
      <c r="B112" s="5" t="n">
        <v>1.864313</v>
      </c>
      <c r="C112" s="5" t="n">
        <v>11.523778</v>
      </c>
      <c r="D112" s="5" t="n">
        <v>29.146667</v>
      </c>
      <c r="E112" s="5" t="n">
        <v>0.737564</v>
      </c>
      <c r="F112" s="1" t="n">
        <v>2.15</v>
      </c>
    </row>
    <row r="113" customFormat="false" ht="15" hidden="false" customHeight="false" outlineLevel="0" collapsed="false">
      <c r="A113" s="5" t="n">
        <v>2.24</v>
      </c>
      <c r="B113" s="5" t="n">
        <v>2.492951</v>
      </c>
      <c r="C113" s="5" t="n">
        <v>11.304222</v>
      </c>
      <c r="D113" s="5" t="n">
        <v>30.773333</v>
      </c>
      <c r="E113" s="5" t="n">
        <v>0.732382</v>
      </c>
      <c r="F113" s="1" t="n">
        <v>2.06</v>
      </c>
    </row>
    <row r="114" customFormat="false" ht="15" hidden="false" customHeight="false" outlineLevel="0" collapsed="false">
      <c r="A114" s="5" t="n">
        <v>2.26</v>
      </c>
      <c r="B114" s="5" t="n">
        <v>2.758908</v>
      </c>
      <c r="C114" s="5" t="n">
        <v>11.304222</v>
      </c>
      <c r="D114" s="5" t="n">
        <v>29.146667</v>
      </c>
      <c r="E114" s="5" t="n">
        <v>0.715989</v>
      </c>
      <c r="F114" s="1" t="n">
        <v>2.05</v>
      </c>
    </row>
    <row r="115" customFormat="false" ht="15" hidden="false" customHeight="false" outlineLevel="0" collapsed="false">
      <c r="A115" s="5" t="n">
        <v>2.28</v>
      </c>
      <c r="B115" s="5" t="n">
        <v>2.663164</v>
      </c>
      <c r="C115" s="5" t="n">
        <v>14.193111</v>
      </c>
      <c r="D115" s="5" t="n">
        <v>31.586667</v>
      </c>
      <c r="E115" s="5" t="n">
        <v>0.687302</v>
      </c>
      <c r="F115" s="1" t="n">
        <v>2.17</v>
      </c>
    </row>
    <row r="116" customFormat="false" ht="15" hidden="false" customHeight="false" outlineLevel="0" collapsed="false">
      <c r="A116" s="5" t="n">
        <v>2.3</v>
      </c>
      <c r="B116" s="5" t="n">
        <v>2.453331</v>
      </c>
      <c r="C116" s="5" t="n">
        <v>17.534444</v>
      </c>
      <c r="D116" s="5" t="n">
        <v>29.146667</v>
      </c>
      <c r="E116" s="5" t="n">
        <v>0.663035</v>
      </c>
      <c r="F116" s="1" t="n">
        <v>2.13</v>
      </c>
    </row>
    <row r="117" customFormat="false" ht="15" hidden="false" customHeight="false" outlineLevel="0" collapsed="false">
      <c r="A117" s="5" t="n">
        <v>2.32</v>
      </c>
      <c r="B117" s="5" t="n">
        <v>2.229927</v>
      </c>
      <c r="C117" s="5" t="n">
        <v>20.312222</v>
      </c>
      <c r="D117" s="5" t="n">
        <v>27.513333</v>
      </c>
      <c r="E117" s="5" t="n">
        <v>0.662069</v>
      </c>
      <c r="F117" s="1" t="n">
        <v>2.11</v>
      </c>
    </row>
    <row r="118" customFormat="false" ht="15" hidden="false" customHeight="false" outlineLevel="0" collapsed="false">
      <c r="A118" s="5" t="n">
        <v>2.34</v>
      </c>
      <c r="B118" s="5" t="n">
        <v>1.940737</v>
      </c>
      <c r="C118" s="5" t="n">
        <v>21.529111</v>
      </c>
      <c r="D118" s="5" t="n">
        <v>28.333333</v>
      </c>
      <c r="E118" s="5" t="n">
        <v>0.647358</v>
      </c>
      <c r="F118" s="1" t="n">
        <v>2.13</v>
      </c>
    </row>
    <row r="119" customFormat="false" ht="15" hidden="false" customHeight="false" outlineLevel="0" collapsed="false">
      <c r="A119" s="5" t="n">
        <v>2.36</v>
      </c>
      <c r="B119" s="5" t="n">
        <v>1.727971</v>
      </c>
      <c r="C119" s="5" t="n">
        <v>22.973556</v>
      </c>
      <c r="D119" s="5" t="n">
        <v>30.773333</v>
      </c>
      <c r="E119" s="5" t="n">
        <v>0.659697</v>
      </c>
      <c r="F119" s="1" t="n">
        <v>2.06</v>
      </c>
    </row>
    <row r="120" customFormat="false" ht="15" hidden="false" customHeight="false" outlineLevel="0" collapsed="false">
      <c r="A120" s="5" t="n">
        <v>2.38</v>
      </c>
      <c r="B120" s="5" t="n">
        <v>1.742521</v>
      </c>
      <c r="C120" s="5" t="n">
        <v>25.762</v>
      </c>
      <c r="D120" s="5" t="n">
        <v>29.146667</v>
      </c>
      <c r="E120" s="5" t="n">
        <v>0.64045</v>
      </c>
      <c r="F120" s="1" t="n">
        <v>2.13</v>
      </c>
    </row>
    <row r="121" customFormat="false" ht="15" hidden="false" customHeight="false" outlineLevel="0" collapsed="false">
      <c r="A121" s="5" t="n">
        <v>2.4</v>
      </c>
      <c r="B121" s="5" t="n">
        <v>1.636138</v>
      </c>
      <c r="C121" s="5" t="n">
        <v>24.984222</v>
      </c>
      <c r="D121" s="5" t="n">
        <v>27.513333</v>
      </c>
      <c r="E121" s="5" t="n">
        <v>0.623179</v>
      </c>
      <c r="F121" s="1" t="n">
        <v>2.11</v>
      </c>
    </row>
    <row r="122" customFormat="false" ht="15" hidden="false" customHeight="false" outlineLevel="0" collapsed="false">
      <c r="A122" s="5" t="n">
        <v>2.42</v>
      </c>
      <c r="B122" s="5" t="n">
        <v>1.520094</v>
      </c>
      <c r="C122" s="5" t="n">
        <v>21.209111</v>
      </c>
      <c r="D122" s="5" t="n">
        <v>30.773333</v>
      </c>
      <c r="E122" s="5" t="n">
        <v>0.599733</v>
      </c>
      <c r="F122" s="1" t="n">
        <v>2.15</v>
      </c>
    </row>
    <row r="123" customFormat="false" ht="15" hidden="false" customHeight="false" outlineLevel="0" collapsed="false">
      <c r="A123" s="5" t="n">
        <v>2.44</v>
      </c>
      <c r="B123" s="5" t="n">
        <v>1.51325</v>
      </c>
      <c r="C123" s="5" t="n">
        <v>17.857111</v>
      </c>
      <c r="D123" s="5" t="n">
        <v>25.886667</v>
      </c>
      <c r="E123" s="5" t="n">
        <v>0.770039</v>
      </c>
      <c r="F123" s="1" t="n">
        <v>2.08</v>
      </c>
    </row>
    <row r="124" customFormat="false" ht="15" hidden="false" customHeight="false" outlineLevel="0" collapsed="false">
      <c r="A124" s="5" t="n">
        <v>2.46</v>
      </c>
      <c r="B124" s="5" t="n">
        <v>1.146776</v>
      </c>
      <c r="C124" s="5" t="n">
        <v>12.873111</v>
      </c>
      <c r="D124" s="5" t="n">
        <v>29.96</v>
      </c>
      <c r="E124" s="5" t="n">
        <v>0.584</v>
      </c>
      <c r="F124" s="1" t="n">
        <v>2.1</v>
      </c>
    </row>
    <row r="125" customFormat="false" ht="15" hidden="false" customHeight="false" outlineLevel="0" collapsed="false">
      <c r="A125" s="5" t="n">
        <v>2.48</v>
      </c>
      <c r="B125" s="5" t="n">
        <v>1.146776</v>
      </c>
      <c r="C125" s="5" t="n">
        <v>12.762</v>
      </c>
      <c r="D125" s="5" t="n">
        <v>27.513333</v>
      </c>
      <c r="E125" s="5" t="n">
        <v>0.577997</v>
      </c>
      <c r="F125" s="1" t="n">
        <v>2.16</v>
      </c>
    </row>
    <row r="126" customFormat="false" ht="15" hidden="false" customHeight="false" outlineLevel="0" collapsed="false">
      <c r="A126" s="5" t="n">
        <v>2.5</v>
      </c>
      <c r="B126" s="5" t="n">
        <v>1.254137</v>
      </c>
      <c r="C126" s="5" t="n">
        <v>12.653556</v>
      </c>
      <c r="D126" s="5" t="n">
        <v>25.073333</v>
      </c>
      <c r="E126" s="5" t="n">
        <v>0.572042</v>
      </c>
      <c r="F126" s="1" t="n">
        <v>2.18</v>
      </c>
    </row>
    <row r="127" customFormat="false" ht="15" hidden="false" customHeight="false" outlineLevel="0" collapsed="false">
      <c r="A127" s="5" t="n">
        <v>2.52</v>
      </c>
      <c r="B127" s="5" t="n">
        <v>1.460175</v>
      </c>
      <c r="C127" s="5" t="n">
        <v>11.664222</v>
      </c>
      <c r="D127" s="5" t="n">
        <v>32.4</v>
      </c>
      <c r="E127" s="5" t="n">
        <v>0.572713</v>
      </c>
      <c r="F127" s="1" t="n">
        <v>2.08</v>
      </c>
    </row>
    <row r="128" customFormat="false" ht="15" hidden="false" customHeight="false" outlineLevel="0" collapsed="false">
      <c r="A128" s="5" t="n">
        <v>2.54</v>
      </c>
      <c r="B128" s="5" t="n">
        <v>1.853792</v>
      </c>
      <c r="C128" s="5" t="n">
        <v>8.664222</v>
      </c>
      <c r="D128" s="5" t="n">
        <v>29.146667</v>
      </c>
      <c r="E128" s="5" t="n">
        <v>0.537669</v>
      </c>
      <c r="F128" s="1" t="n">
        <v>2.12</v>
      </c>
    </row>
    <row r="129" customFormat="false" ht="15" hidden="false" customHeight="false" outlineLevel="0" collapsed="false">
      <c r="A129" s="5" t="n">
        <v>2.56</v>
      </c>
      <c r="B129" s="5" t="n">
        <v>2.056898</v>
      </c>
      <c r="C129" s="5" t="n">
        <v>10.778</v>
      </c>
      <c r="D129" s="5" t="n">
        <v>28.333333</v>
      </c>
      <c r="E129" s="5" t="n">
        <v>0.492179</v>
      </c>
      <c r="F129" s="1" t="n">
        <v>2.01</v>
      </c>
    </row>
    <row r="130" customFormat="false" ht="15" hidden="false" customHeight="false" outlineLevel="0" collapsed="false">
      <c r="A130" s="5" t="n">
        <v>2.58</v>
      </c>
      <c r="B130" s="5" t="n">
        <v>1.972769</v>
      </c>
      <c r="C130" s="5" t="n">
        <v>17.891778</v>
      </c>
      <c r="D130" s="5" t="n">
        <v>29.96</v>
      </c>
      <c r="E130" s="5" t="n">
        <v>0.486489</v>
      </c>
      <c r="F130" s="1" t="n">
        <v>2.11</v>
      </c>
    </row>
    <row r="131" customFormat="false" ht="15" hidden="false" customHeight="false" outlineLevel="0" collapsed="false">
      <c r="A131" s="5" t="n">
        <v>2.6</v>
      </c>
      <c r="B131" s="5" t="n">
        <v>1.737749</v>
      </c>
      <c r="C131" s="5" t="n">
        <v>20.778</v>
      </c>
      <c r="D131" s="5" t="n">
        <v>30.773333</v>
      </c>
      <c r="E131" s="5" t="n">
        <v>0.486621</v>
      </c>
      <c r="F131" s="1" t="n">
        <v>2.15</v>
      </c>
    </row>
    <row r="132" customFormat="false" ht="15" hidden="false" customHeight="false" outlineLevel="0" collapsed="false">
      <c r="A132" s="5" t="n">
        <v>2.62</v>
      </c>
      <c r="B132" s="5" t="n">
        <v>1.738727</v>
      </c>
      <c r="C132" s="5" t="n">
        <v>24.891778</v>
      </c>
      <c r="D132" s="5" t="n">
        <v>27.513333</v>
      </c>
      <c r="E132" s="5" t="n">
        <v>0.453114</v>
      </c>
      <c r="F132" s="1" t="n">
        <v>2.09</v>
      </c>
    </row>
    <row r="133" customFormat="false" ht="15" hidden="false" customHeight="false" outlineLevel="0" collapsed="false">
      <c r="A133" s="5" t="n">
        <v>2.64</v>
      </c>
      <c r="B133" s="5" t="n">
        <v>1.581108</v>
      </c>
      <c r="C133" s="5" t="n">
        <v>26.897111</v>
      </c>
      <c r="D133" s="5" t="n">
        <v>30.773333</v>
      </c>
      <c r="E133" s="5" t="n">
        <v>0.480866</v>
      </c>
      <c r="F133" s="1" t="n">
        <v>2.16</v>
      </c>
    </row>
    <row r="134" customFormat="false" ht="15" hidden="false" customHeight="false" outlineLevel="0" collapsed="false">
      <c r="A134" s="5" t="n">
        <v>2.66</v>
      </c>
      <c r="B134" s="5" t="n">
        <v>1.485363</v>
      </c>
      <c r="C134" s="5" t="n">
        <v>28.674889</v>
      </c>
      <c r="D134" s="5" t="n">
        <v>29.96</v>
      </c>
      <c r="E134" s="5" t="n">
        <v>0.469553</v>
      </c>
      <c r="F134" s="1" t="n">
        <v>2.04</v>
      </c>
    </row>
    <row r="135" customFormat="false" ht="15" hidden="false" customHeight="false" outlineLevel="0" collapsed="false">
      <c r="A135" s="5" t="n">
        <v>2.68</v>
      </c>
      <c r="B135" s="5" t="n">
        <v>1.582086</v>
      </c>
      <c r="C135" s="5" t="n">
        <v>29.788667</v>
      </c>
      <c r="D135" s="5" t="n">
        <v>29.146667</v>
      </c>
      <c r="E135" s="5" t="n">
        <v>0.469553</v>
      </c>
      <c r="F135" s="1" t="n">
        <v>2.11</v>
      </c>
    </row>
    <row r="136" customFormat="false" ht="15" hidden="false" customHeight="false" outlineLevel="0" collapsed="false">
      <c r="A136" s="5" t="n">
        <v>2.7</v>
      </c>
      <c r="B136" s="5" t="n">
        <v>1.828722</v>
      </c>
      <c r="C136" s="5" t="n">
        <v>30.127333</v>
      </c>
      <c r="D136" s="5" t="n">
        <v>27.513333</v>
      </c>
      <c r="E136" s="5" t="n">
        <v>0.45824</v>
      </c>
      <c r="F136" s="1" t="n">
        <v>2.16</v>
      </c>
    </row>
    <row r="137" customFormat="false" ht="15" hidden="false" customHeight="false" outlineLevel="0" collapsed="false">
      <c r="A137" s="5" t="n">
        <v>2.72</v>
      </c>
      <c r="B137" s="5" t="n">
        <v>1.882891</v>
      </c>
      <c r="C137" s="5" t="n">
        <v>24.241111</v>
      </c>
      <c r="D137" s="5" t="n">
        <v>27.513333</v>
      </c>
      <c r="E137" s="5" t="n">
        <v>0.469553</v>
      </c>
      <c r="F137" s="1" t="n">
        <v>2.11</v>
      </c>
    </row>
    <row r="138" customFormat="false" ht="15" hidden="false" customHeight="false" outlineLevel="0" collapsed="false">
      <c r="A138" s="5" t="n">
        <v>2.74</v>
      </c>
      <c r="B138" s="5" t="n">
        <v>1.838383</v>
      </c>
      <c r="C138" s="5" t="n">
        <v>17.902444</v>
      </c>
      <c r="D138" s="5" t="n">
        <v>25.073333</v>
      </c>
      <c r="E138" s="5" t="n">
        <v>0.447214</v>
      </c>
      <c r="F138" s="1" t="n">
        <v>2.19</v>
      </c>
    </row>
    <row r="139" customFormat="false" ht="15" hidden="false" customHeight="false" outlineLevel="0" collapsed="false">
      <c r="A139" s="5" t="n">
        <v>2.76</v>
      </c>
      <c r="B139" s="5" t="n">
        <v>1.755232</v>
      </c>
      <c r="C139" s="5" t="n">
        <v>15.796667</v>
      </c>
      <c r="D139" s="5" t="n">
        <v>29.146667</v>
      </c>
      <c r="E139" s="5" t="n">
        <v>0.475176</v>
      </c>
      <c r="F139" s="1" t="n">
        <v>2.09</v>
      </c>
    </row>
    <row r="140" customFormat="false" ht="15" hidden="false" customHeight="false" outlineLevel="0" collapsed="false">
      <c r="A140" s="5" t="n">
        <v>2.78</v>
      </c>
      <c r="B140" s="5" t="n">
        <v>1.76587</v>
      </c>
      <c r="C140" s="5" t="n">
        <v>16.018889</v>
      </c>
      <c r="D140" s="5" t="n">
        <v>28.333333</v>
      </c>
      <c r="E140" s="5" t="n">
        <v>0.469553</v>
      </c>
      <c r="F140" s="1" t="n">
        <v>2.19</v>
      </c>
    </row>
    <row r="141" customFormat="false" ht="15" hidden="false" customHeight="false" outlineLevel="0" collapsed="false">
      <c r="A141" s="5" t="n">
        <v>2.8</v>
      </c>
      <c r="B141" s="5" t="n">
        <v>1.882891</v>
      </c>
      <c r="C141" s="5" t="n">
        <v>15.796667</v>
      </c>
      <c r="D141" s="5" t="n">
        <v>28.333333</v>
      </c>
      <c r="E141" s="5" t="n">
        <v>0.464</v>
      </c>
      <c r="F141" s="1" t="n">
        <v>2.17</v>
      </c>
    </row>
    <row r="142" customFormat="false" ht="15" hidden="false" customHeight="false" outlineLevel="0" collapsed="false">
      <c r="A142" s="5" t="n">
        <v>2.82</v>
      </c>
      <c r="B142" s="5" t="n">
        <v>2.108251</v>
      </c>
      <c r="C142" s="5" t="n">
        <v>16.135333</v>
      </c>
      <c r="D142" s="5" t="n">
        <v>27.513333</v>
      </c>
      <c r="E142" s="5" t="n">
        <v>0.447214</v>
      </c>
      <c r="F142" s="1" t="n">
        <v>2.12</v>
      </c>
    </row>
    <row r="143" customFormat="false" ht="15" hidden="false" customHeight="false" outlineLevel="0" collapsed="false">
      <c r="A143" s="5" t="n">
        <v>2.84</v>
      </c>
      <c r="B143" s="5" t="n">
        <v>2.308423</v>
      </c>
      <c r="C143" s="5" t="n">
        <v>16.018889</v>
      </c>
      <c r="D143" s="5" t="n">
        <v>25.073333</v>
      </c>
      <c r="E143" s="5" t="n">
        <v>0.441814</v>
      </c>
      <c r="F143" s="1" t="n">
        <v>2.2</v>
      </c>
    </row>
    <row r="144" customFormat="false" ht="15" hidden="false" customHeight="false" outlineLevel="0" collapsed="false">
      <c r="A144" s="5" t="n">
        <v>2.86</v>
      </c>
      <c r="B144" s="5" t="n">
        <v>2.480591</v>
      </c>
      <c r="C144" s="5" t="n">
        <v>17.357556</v>
      </c>
      <c r="D144" s="5" t="n">
        <v>26.7</v>
      </c>
      <c r="E144" s="5" t="n">
        <v>0.452548</v>
      </c>
      <c r="F144" s="1" t="n">
        <v>2.04</v>
      </c>
    </row>
    <row r="145" customFormat="false" ht="15" hidden="false" customHeight="false" outlineLevel="0" collapsed="false">
      <c r="A145" s="5" t="n">
        <v>2.88</v>
      </c>
      <c r="B145" s="5" t="n">
        <v>2.481569</v>
      </c>
      <c r="C145" s="5" t="n">
        <v>19.804667</v>
      </c>
      <c r="D145" s="5" t="n">
        <v>28.333333</v>
      </c>
      <c r="E145" s="5" t="n">
        <v>0.464</v>
      </c>
      <c r="F145" s="1" t="n">
        <v>2.04</v>
      </c>
    </row>
    <row r="146" customFormat="false" ht="15" hidden="false" customHeight="false" outlineLevel="0" collapsed="false">
      <c r="A146" s="5" t="n">
        <v>2.9</v>
      </c>
      <c r="B146" s="5" t="n">
        <v>2.480591</v>
      </c>
      <c r="C146" s="5" t="n">
        <v>21.024222</v>
      </c>
      <c r="D146" s="5" t="n">
        <v>29.146667</v>
      </c>
      <c r="E146" s="5" t="n">
        <v>0.453114</v>
      </c>
      <c r="F146" s="1" t="n">
        <v>2.23</v>
      </c>
    </row>
    <row r="147" customFormat="false" ht="15" hidden="false" customHeight="false" outlineLevel="0" collapsed="false">
      <c r="A147" s="5" t="n">
        <v>2.92</v>
      </c>
      <c r="B147" s="5" t="n">
        <v>2.576336</v>
      </c>
      <c r="C147" s="5" t="n">
        <v>22.690889</v>
      </c>
      <c r="D147" s="5" t="n">
        <v>28.333333</v>
      </c>
      <c r="E147" s="5" t="n">
        <v>0.464</v>
      </c>
      <c r="F147" s="1" t="n">
        <v>2.06</v>
      </c>
    </row>
    <row r="148" customFormat="false" ht="15" hidden="false" customHeight="false" outlineLevel="0" collapsed="false">
      <c r="A148" s="5" t="n">
        <v>2.94</v>
      </c>
      <c r="B148" s="5" t="n">
        <v>2.758165</v>
      </c>
      <c r="C148" s="5" t="n">
        <v>24.026889</v>
      </c>
      <c r="D148" s="5" t="n">
        <v>28.333333</v>
      </c>
      <c r="E148" s="5" t="n">
        <v>0.45824</v>
      </c>
      <c r="F148" s="1" t="n">
        <v>2.18</v>
      </c>
    </row>
    <row r="149" customFormat="false" ht="15" hidden="false" customHeight="false" outlineLevel="0" collapsed="false">
      <c r="A149" s="5" t="n">
        <v>2.96</v>
      </c>
      <c r="B149" s="5" t="n">
        <v>3.046377</v>
      </c>
      <c r="C149" s="5" t="n">
        <v>26.807333</v>
      </c>
      <c r="D149" s="5" t="n">
        <v>27.513333</v>
      </c>
      <c r="E149" s="5" t="n">
        <v>0.44138</v>
      </c>
      <c r="F149" s="1" t="n">
        <v>2.08</v>
      </c>
    </row>
    <row r="150" customFormat="false" ht="15" hidden="false" customHeight="false" outlineLevel="0" collapsed="false">
      <c r="A150" s="5" t="n">
        <v>2.98</v>
      </c>
      <c r="B150" s="5" t="n">
        <v>2.950632</v>
      </c>
      <c r="C150" s="5" t="n">
        <v>28.029556</v>
      </c>
      <c r="D150" s="5" t="n">
        <v>29.146667</v>
      </c>
      <c r="E150" s="5" t="n">
        <v>0.447214</v>
      </c>
      <c r="F150" s="1" t="n">
        <v>2.15</v>
      </c>
    </row>
    <row r="151" customFormat="false" ht="15" hidden="false" customHeight="false" outlineLevel="0" collapsed="false">
      <c r="A151" s="5" t="n">
        <v>3</v>
      </c>
      <c r="B151" s="5" t="n">
        <v>3.067653</v>
      </c>
      <c r="C151" s="5" t="n">
        <v>29.807333</v>
      </c>
      <c r="D151" s="5" t="n">
        <v>29.146667</v>
      </c>
      <c r="E151" s="5" t="n">
        <v>0.464</v>
      </c>
      <c r="F151" s="1" t="n">
        <v>2.17</v>
      </c>
    </row>
    <row r="152" customFormat="false" ht="15" hidden="false" customHeight="false" outlineLevel="0" collapsed="false">
      <c r="A152" s="5" t="n">
        <v>3.02</v>
      </c>
      <c r="B152" s="5" t="n">
        <v>3.248504</v>
      </c>
      <c r="C152" s="5" t="n">
        <v>29.362889</v>
      </c>
      <c r="D152" s="5" t="n">
        <v>28.333333</v>
      </c>
      <c r="E152" s="5" t="n">
        <v>0.441814</v>
      </c>
      <c r="F152" s="1" t="n">
        <v>2.11</v>
      </c>
    </row>
    <row r="153" customFormat="false" ht="15" hidden="false" customHeight="false" outlineLevel="0" collapsed="false">
      <c r="A153" s="5" t="n">
        <v>3.04</v>
      </c>
      <c r="B153" s="5" t="n">
        <v>3.526078</v>
      </c>
      <c r="C153" s="5" t="n">
        <v>29.476667</v>
      </c>
      <c r="D153" s="5" t="n">
        <v>28.333333</v>
      </c>
      <c r="E153" s="5" t="n">
        <v>0.453819</v>
      </c>
      <c r="F153" s="1" t="n">
        <v>2.11</v>
      </c>
    </row>
    <row r="154" customFormat="false" ht="15" hidden="false" customHeight="false" outlineLevel="0" collapsed="false">
      <c r="A154" s="5" t="n">
        <v>3.06</v>
      </c>
      <c r="B154" s="5" t="n">
        <v>3.889736</v>
      </c>
      <c r="C154" s="5" t="n">
        <v>29.482</v>
      </c>
      <c r="D154" s="5" t="n">
        <v>28.333333</v>
      </c>
      <c r="E154" s="5" t="n">
        <v>0.475714</v>
      </c>
      <c r="F154" s="1" t="n">
        <v>2.19</v>
      </c>
    </row>
    <row r="155" customFormat="false" ht="15" hidden="false" customHeight="false" outlineLevel="0" collapsed="false">
      <c r="A155" s="5" t="n">
        <v>3.08</v>
      </c>
      <c r="B155" s="5" t="n">
        <v>4.135394</v>
      </c>
      <c r="C155" s="5" t="n">
        <v>30.262444</v>
      </c>
      <c r="D155" s="5" t="n">
        <v>27.513333</v>
      </c>
      <c r="E155" s="5" t="n">
        <v>0.504254</v>
      </c>
      <c r="F155" s="1" t="n">
        <v>2.01</v>
      </c>
    </row>
    <row r="156" customFormat="false" ht="15" hidden="false" customHeight="false" outlineLevel="0" collapsed="false">
      <c r="A156" s="5" t="n">
        <v>3.1</v>
      </c>
      <c r="B156" s="5" t="n">
        <v>3.996119</v>
      </c>
      <c r="C156" s="5" t="n">
        <v>33.037556</v>
      </c>
      <c r="D156" s="5" t="n">
        <v>27.513333</v>
      </c>
      <c r="E156" s="5" t="n">
        <v>0.499856</v>
      </c>
      <c r="F156" s="1" t="n">
        <v>2.16</v>
      </c>
    </row>
    <row r="157" customFormat="false" ht="15" hidden="false" customHeight="false" outlineLevel="0" collapsed="false">
      <c r="A157" s="5" t="n">
        <v>3.12</v>
      </c>
      <c r="B157" s="5" t="n">
        <v>3.815268</v>
      </c>
      <c r="C157" s="5" t="n">
        <v>36.815333</v>
      </c>
      <c r="D157" s="5" t="n">
        <v>28.333333</v>
      </c>
      <c r="E157" s="5" t="n">
        <v>0.506028</v>
      </c>
      <c r="F157" s="1" t="n">
        <v>2.11</v>
      </c>
    </row>
    <row r="158" customFormat="false" ht="15" hidden="false" customHeight="false" outlineLevel="0" collapsed="false">
      <c r="A158" s="5" t="n">
        <v>3.14</v>
      </c>
      <c r="B158" s="5" t="n">
        <v>3.663515</v>
      </c>
      <c r="C158" s="5" t="n">
        <v>36.392222</v>
      </c>
      <c r="D158" s="5" t="n">
        <v>19.373333</v>
      </c>
      <c r="E158" s="5" t="n">
        <v>0.465102</v>
      </c>
      <c r="F158" s="1" t="n">
        <v>28.57</v>
      </c>
    </row>
    <row r="159" customFormat="false" ht="15" hidden="false" customHeight="false" outlineLevel="0" collapsed="false">
      <c r="A159" s="5" t="n">
        <v>3.16</v>
      </c>
      <c r="B159" s="5" t="n">
        <v>3.538789</v>
      </c>
      <c r="C159" s="5" t="n">
        <v>39.844667</v>
      </c>
      <c r="D159" s="5" t="n">
        <v>24.26</v>
      </c>
      <c r="E159" s="5" t="n">
        <v>0.506028</v>
      </c>
      <c r="F159" s="1" t="n">
        <v>1.98</v>
      </c>
    </row>
    <row r="160" customFormat="false" ht="15" hidden="false" customHeight="false" outlineLevel="0" collapsed="false">
      <c r="A160" s="5" t="n">
        <v>3.18</v>
      </c>
      <c r="B160" s="5" t="n">
        <v>3.496236</v>
      </c>
      <c r="C160" s="5" t="n">
        <v>43.066889</v>
      </c>
      <c r="D160" s="5" t="n">
        <v>26.7</v>
      </c>
      <c r="E160" s="5" t="n">
        <v>0.518521</v>
      </c>
      <c r="F160" s="1" t="n">
        <v>2.11</v>
      </c>
    </row>
    <row r="161" customFormat="false" ht="15" hidden="false" customHeight="false" outlineLevel="0" collapsed="false">
      <c r="A161" s="5" t="n">
        <v>3.2</v>
      </c>
      <c r="B161" s="5" t="n">
        <v>3.526195</v>
      </c>
      <c r="C161" s="5" t="n">
        <v>45.283778</v>
      </c>
      <c r="D161" s="5" t="n">
        <v>26.7</v>
      </c>
      <c r="E161" s="5" t="n">
        <v>0.491203</v>
      </c>
      <c r="F161" s="1" t="n">
        <v>2.1</v>
      </c>
    </row>
    <row r="162" customFormat="false" ht="15" hidden="false" customHeight="false" outlineLevel="0" collapsed="false">
      <c r="A162" s="5" t="n">
        <v>3.22</v>
      </c>
      <c r="B162" s="5" t="n">
        <v>3.792153</v>
      </c>
      <c r="C162" s="5" t="n">
        <v>45.283778</v>
      </c>
      <c r="D162" s="5" t="n">
        <v>26.7</v>
      </c>
      <c r="E162" s="5" t="n">
        <v>0.499408</v>
      </c>
      <c r="F162" s="1" t="n">
        <v>2.05</v>
      </c>
    </row>
    <row r="163" customFormat="false" ht="15" hidden="false" customHeight="false" outlineLevel="0" collapsed="false">
      <c r="A163" s="5" t="n">
        <v>3.24</v>
      </c>
      <c r="B163" s="5" t="n">
        <v>4.187725</v>
      </c>
      <c r="C163" s="5" t="n">
        <v>45.289111</v>
      </c>
      <c r="D163" s="5" t="n">
        <v>22.633333</v>
      </c>
      <c r="E163" s="5" t="n">
        <v>0.472271</v>
      </c>
      <c r="F163" s="1" t="n">
        <v>2.13</v>
      </c>
    </row>
    <row r="164" customFormat="false" ht="15" hidden="false" customHeight="false" outlineLevel="0" collapsed="false">
      <c r="A164" s="5" t="n">
        <v>3.26</v>
      </c>
      <c r="B164" s="5" t="n">
        <v>4.20998</v>
      </c>
      <c r="C164" s="5" t="n">
        <v>43.402889</v>
      </c>
      <c r="D164" s="5" t="n">
        <v>24.26</v>
      </c>
      <c r="E164" s="5" t="n">
        <v>0.472271</v>
      </c>
      <c r="F164" s="1" t="n">
        <v>2.06</v>
      </c>
    </row>
    <row r="165" customFormat="false" ht="15" hidden="false" customHeight="false" outlineLevel="0" collapsed="false">
      <c r="A165" s="5" t="n">
        <v>3.28</v>
      </c>
      <c r="B165" s="5" t="n">
        <v>4.175131</v>
      </c>
      <c r="C165" s="5" t="n">
        <v>42.950444</v>
      </c>
      <c r="D165" s="5" t="n">
        <v>23.446667</v>
      </c>
      <c r="E165" s="5" t="n">
        <v>0.449782</v>
      </c>
      <c r="F165" s="1" t="n">
        <v>2.07</v>
      </c>
    </row>
    <row r="166" customFormat="false" ht="15" hidden="false" customHeight="false" outlineLevel="0" collapsed="false">
      <c r="A166" s="5" t="n">
        <v>3.3</v>
      </c>
      <c r="B166" s="5" t="n">
        <v>4.028151</v>
      </c>
      <c r="C166" s="5" t="n">
        <v>44.400222</v>
      </c>
      <c r="D166" s="5" t="n">
        <v>22.633333</v>
      </c>
      <c r="E166" s="5" t="n">
        <v>0.437374</v>
      </c>
      <c r="F166" s="1" t="n">
        <v>2.11</v>
      </c>
    </row>
    <row r="167" customFormat="false" ht="15" hidden="false" customHeight="false" outlineLevel="0" collapsed="false">
      <c r="A167" s="5" t="n">
        <v>3.32</v>
      </c>
      <c r="B167" s="5" t="n">
        <v>3.763171</v>
      </c>
      <c r="C167" s="5" t="n">
        <v>44.847333</v>
      </c>
      <c r="D167" s="5" t="n">
        <v>29.146667</v>
      </c>
      <c r="E167" s="5" t="n">
        <v>0.462411</v>
      </c>
      <c r="F167" s="1" t="n">
        <v>2.15</v>
      </c>
    </row>
    <row r="168" customFormat="false" ht="15" hidden="false" customHeight="false" outlineLevel="0" collapsed="false">
      <c r="A168" s="5" t="n">
        <v>3.34</v>
      </c>
      <c r="B168" s="5" t="n">
        <v>3.613257</v>
      </c>
      <c r="C168" s="5" t="n">
        <v>44.733556</v>
      </c>
      <c r="D168" s="5" t="n">
        <v>29.146667</v>
      </c>
      <c r="E168" s="5" t="n">
        <v>0.452902</v>
      </c>
      <c r="F168" s="1" t="n">
        <v>2.09</v>
      </c>
    </row>
    <row r="169" customFormat="false" ht="15" hidden="false" customHeight="false" outlineLevel="0" collapsed="false">
      <c r="A169" s="5" t="n">
        <v>3.36</v>
      </c>
      <c r="B169" s="5" t="n">
        <v>3.71964</v>
      </c>
      <c r="C169" s="5" t="n">
        <v>46.066889</v>
      </c>
      <c r="D169" s="5" t="n">
        <v>25.073333</v>
      </c>
      <c r="E169" s="5" t="n">
        <v>0.417612</v>
      </c>
      <c r="F169" s="1" t="n">
        <v>2.04</v>
      </c>
    </row>
    <row r="170" customFormat="false" ht="15" hidden="false" customHeight="false" outlineLevel="0" collapsed="false">
      <c r="A170" s="5" t="n">
        <v>3.38</v>
      </c>
      <c r="B170" s="5" t="n">
        <v>3.837639</v>
      </c>
      <c r="C170" s="5" t="n">
        <v>47.291778</v>
      </c>
      <c r="D170" s="5" t="n">
        <v>28.333333</v>
      </c>
      <c r="E170" s="5" t="n">
        <v>0.422412</v>
      </c>
      <c r="F170" s="1" t="n">
        <v>2.08</v>
      </c>
    </row>
    <row r="171" customFormat="false" ht="15" hidden="false" customHeight="false" outlineLevel="0" collapsed="false">
      <c r="A171" s="5" t="n">
        <v>3.4</v>
      </c>
      <c r="B171" s="5" t="n">
        <v>3.880192</v>
      </c>
      <c r="C171" s="5" t="n">
        <v>47.958444</v>
      </c>
      <c r="D171" s="5" t="n">
        <v>25.886667</v>
      </c>
      <c r="E171" s="5" t="n">
        <v>0.422412</v>
      </c>
      <c r="F171" s="1" t="n">
        <v>2.12</v>
      </c>
    </row>
    <row r="172" customFormat="false" ht="15" hidden="false" customHeight="false" outlineLevel="0" collapsed="false">
      <c r="A172" s="5" t="n">
        <v>3.42</v>
      </c>
      <c r="B172" s="5" t="n">
        <v>3.731256</v>
      </c>
      <c r="C172" s="5" t="n">
        <v>47.069556</v>
      </c>
      <c r="D172" s="5" t="n">
        <v>28.333333</v>
      </c>
      <c r="E172" s="5" t="n">
        <v>0.426033</v>
      </c>
      <c r="F172" s="1" t="n">
        <v>2.1</v>
      </c>
    </row>
    <row r="173" customFormat="false" ht="15" hidden="false" customHeight="false" outlineLevel="0" collapsed="false">
      <c r="A173" s="5" t="n">
        <v>3.44</v>
      </c>
      <c r="B173" s="5" t="n">
        <v>3.643217</v>
      </c>
      <c r="C173" s="5" t="n">
        <v>44.950444</v>
      </c>
      <c r="D173" s="5" t="n">
        <v>27.513333</v>
      </c>
      <c r="E173" s="5" t="n">
        <v>0.392326</v>
      </c>
      <c r="F173" s="1" t="n">
        <v>2.1</v>
      </c>
    </row>
    <row r="174" customFormat="false" ht="15" hidden="false" customHeight="false" outlineLevel="0" collapsed="false">
      <c r="A174" s="5" t="n">
        <v>3.46</v>
      </c>
      <c r="B174" s="5" t="n">
        <v>3.591981</v>
      </c>
      <c r="C174" s="5" t="n">
        <v>44.289111</v>
      </c>
      <c r="D174" s="5" t="n">
        <v>28.333333</v>
      </c>
      <c r="E174" s="5" t="n">
        <v>0.4</v>
      </c>
      <c r="F174" s="1" t="n">
        <v>2.06</v>
      </c>
    </row>
    <row r="175" customFormat="false" ht="15" hidden="false" customHeight="false" outlineLevel="0" collapsed="false">
      <c r="A175" s="5" t="n">
        <v>3.48</v>
      </c>
      <c r="B175" s="5" t="n">
        <v>3.650922</v>
      </c>
      <c r="C175" s="5" t="n">
        <v>45.942444</v>
      </c>
      <c r="D175" s="5" t="n">
        <v>25.073333</v>
      </c>
      <c r="E175" s="5" t="n">
        <v>0.414922</v>
      </c>
      <c r="F175" s="1" t="n">
        <v>2.09</v>
      </c>
    </row>
    <row r="176" customFormat="false" ht="15" hidden="false" customHeight="false" outlineLevel="0" collapsed="false">
      <c r="A176" s="5" t="n">
        <v>3.5</v>
      </c>
      <c r="B176" s="5" t="n">
        <v>3.731256</v>
      </c>
      <c r="C176" s="5" t="n">
        <v>45.402889</v>
      </c>
      <c r="D176" s="5" t="n">
        <v>25.886667</v>
      </c>
      <c r="E176" s="5" t="n">
        <v>0.392326</v>
      </c>
      <c r="F176" s="1" t="n">
        <v>2.15</v>
      </c>
    </row>
    <row r="177" customFormat="false" ht="15" hidden="false" customHeight="false" outlineLevel="0" collapsed="false">
      <c r="A177" s="5" t="n">
        <v>3.52</v>
      </c>
      <c r="B177" s="5" t="n">
        <v>3.791175</v>
      </c>
      <c r="C177" s="5" t="n">
        <v>45.281111</v>
      </c>
      <c r="D177" s="5" t="n">
        <v>24.26</v>
      </c>
      <c r="E177" s="5" t="n">
        <v>0.392734</v>
      </c>
      <c r="F177" s="1" t="n">
        <v>2.13</v>
      </c>
    </row>
    <row r="178" customFormat="false" ht="15" hidden="false" customHeight="false" outlineLevel="0" collapsed="false">
      <c r="A178" s="5" t="n">
        <v>3.54</v>
      </c>
      <c r="B178" s="5" t="n">
        <v>4.015557</v>
      </c>
      <c r="C178" s="5" t="n">
        <v>45.506</v>
      </c>
      <c r="D178" s="5" t="n">
        <v>23.446667</v>
      </c>
      <c r="E178" s="5" t="n">
        <v>0.386078</v>
      </c>
      <c r="F178" s="1" t="n">
        <v>2.11</v>
      </c>
    </row>
    <row r="179" customFormat="false" ht="15" hidden="false" customHeight="false" outlineLevel="0" collapsed="false">
      <c r="A179" s="5" t="n">
        <v>3.56</v>
      </c>
      <c r="B179" s="5" t="n">
        <v>4.429473</v>
      </c>
      <c r="C179" s="5" t="n">
        <v>46.392222</v>
      </c>
      <c r="D179" s="5" t="n">
        <v>24.26</v>
      </c>
      <c r="E179" s="5" t="n">
        <v>0.380063</v>
      </c>
      <c r="F179" s="1" t="n">
        <v>2.06</v>
      </c>
    </row>
    <row r="180" customFormat="false" ht="15" hidden="false" customHeight="false" outlineLevel="0" collapsed="false">
      <c r="A180" s="5" t="n">
        <v>3.58</v>
      </c>
      <c r="B180" s="5" t="n">
        <v>5.525217</v>
      </c>
      <c r="C180" s="5" t="n">
        <v>47.17</v>
      </c>
      <c r="D180" s="5" t="n">
        <v>20.193333</v>
      </c>
      <c r="E180" s="5" t="n">
        <v>0.359555</v>
      </c>
      <c r="F180" s="1" t="n">
        <v>1.94</v>
      </c>
    </row>
    <row r="181" customFormat="false" ht="15" hidden="false" customHeight="false" outlineLevel="0" collapsed="false">
      <c r="A181" s="5" t="n">
        <v>3.6</v>
      </c>
      <c r="B181" s="5" t="n">
        <v>7.304747</v>
      </c>
      <c r="C181" s="5" t="n">
        <v>44.178</v>
      </c>
      <c r="D181" s="5" t="n">
        <v>16.12</v>
      </c>
      <c r="E181" s="5" t="n">
        <v>0.346133</v>
      </c>
      <c r="F181" s="1" t="n">
        <v>2.16</v>
      </c>
    </row>
    <row r="182" customFormat="false" ht="15" hidden="false" customHeight="false" outlineLevel="0" collapsed="false">
      <c r="A182" s="5" t="n">
        <v>3.62</v>
      </c>
      <c r="B182" s="5" t="n">
        <v>8.461388</v>
      </c>
      <c r="C182" s="5" t="n">
        <v>53.281111</v>
      </c>
      <c r="D182" s="5" t="n">
        <v>16.12</v>
      </c>
      <c r="E182" s="5" t="n">
        <v>0.344372</v>
      </c>
      <c r="F182" s="1" t="n">
        <v>2.03</v>
      </c>
    </row>
    <row r="183" customFormat="false" ht="15" hidden="false" customHeight="false" outlineLevel="0" collapsed="false">
      <c r="A183" s="5" t="n">
        <v>3.64</v>
      </c>
      <c r="B183" s="5" t="n">
        <v>8.184792</v>
      </c>
      <c r="C183" s="5" t="n">
        <v>65.503333</v>
      </c>
      <c r="D183" s="5" t="n">
        <v>17.746667</v>
      </c>
      <c r="E183" s="5" t="n">
        <v>0.347333</v>
      </c>
      <c r="F183" s="1" t="n">
        <v>2.06</v>
      </c>
    </row>
    <row r="184" customFormat="false" ht="15" hidden="false" customHeight="false" outlineLevel="0" collapsed="false">
      <c r="A184" s="5" t="n">
        <v>3.66</v>
      </c>
      <c r="B184" s="5" t="n">
        <v>7.429473</v>
      </c>
      <c r="C184" s="5" t="n">
        <v>74.947778</v>
      </c>
      <c r="D184" s="5" t="n">
        <v>21.82</v>
      </c>
      <c r="E184" s="5" t="n">
        <v>0.361419</v>
      </c>
      <c r="F184" s="1" t="n">
        <v>2.06</v>
      </c>
    </row>
    <row r="185" customFormat="false" ht="15" hidden="false" customHeight="false" outlineLevel="0" collapsed="false">
      <c r="A185" s="5" t="n">
        <v>3.68</v>
      </c>
      <c r="B185" s="5" t="n">
        <v>6.780537</v>
      </c>
      <c r="C185" s="5" t="n">
        <v>83.947778</v>
      </c>
      <c r="D185" s="5" t="n">
        <v>21.82</v>
      </c>
      <c r="E185" s="5" t="n">
        <v>0.351272</v>
      </c>
      <c r="F185" s="1" t="n">
        <v>2.05</v>
      </c>
    </row>
    <row r="186" customFormat="false" ht="15" hidden="false" customHeight="false" outlineLevel="0" collapsed="false">
      <c r="A186" s="5" t="n">
        <v>3.7</v>
      </c>
      <c r="B186" s="5" t="n">
        <v>6.354027</v>
      </c>
      <c r="C186" s="5" t="n">
        <v>92.611778</v>
      </c>
      <c r="D186" s="5" t="n">
        <v>19.373333</v>
      </c>
      <c r="E186" s="5" t="n">
        <v>0.333419</v>
      </c>
      <c r="F186" s="1" t="n">
        <v>2.09</v>
      </c>
    </row>
    <row r="187" customFormat="false" ht="15" hidden="false" customHeight="false" outlineLevel="0" collapsed="false">
      <c r="A187" s="5" t="n">
        <v>3.72</v>
      </c>
      <c r="B187" s="5" t="n">
        <v>6.002963</v>
      </c>
      <c r="C187" s="5" t="n">
        <v>101.389556</v>
      </c>
      <c r="D187" s="5" t="n">
        <v>22.633333</v>
      </c>
      <c r="E187" s="5" t="n">
        <v>0.336476</v>
      </c>
      <c r="F187" s="1" t="n">
        <v>2.06</v>
      </c>
    </row>
    <row r="188" customFormat="false" ht="15" hidden="false" customHeight="false" outlineLevel="0" collapsed="false">
      <c r="A188" s="5" t="n">
        <v>3.74</v>
      </c>
      <c r="B188" s="5" t="n">
        <v>5.96041</v>
      </c>
      <c r="C188" s="5" t="n">
        <v>109.611778</v>
      </c>
      <c r="D188" s="5" t="n">
        <v>22.633333</v>
      </c>
      <c r="E188" s="5" t="n">
        <v>0.343535</v>
      </c>
      <c r="F188" s="1" t="n">
        <v>2.13</v>
      </c>
    </row>
    <row r="189" customFormat="false" ht="15" hidden="false" customHeight="false" outlineLevel="0" collapsed="false">
      <c r="A189" s="5" t="n">
        <v>3.76</v>
      </c>
      <c r="B189" s="5" t="n">
        <v>6.194452</v>
      </c>
      <c r="C189" s="5" t="n">
        <v>113.722889</v>
      </c>
      <c r="D189" s="5" t="n">
        <v>21.82</v>
      </c>
      <c r="E189" s="5" t="n">
        <v>0.352817</v>
      </c>
      <c r="F189" s="1" t="n">
        <v>2.13</v>
      </c>
    </row>
    <row r="190" customFormat="false" ht="15" hidden="false" customHeight="false" outlineLevel="0" collapsed="false">
      <c r="A190" s="5" t="n">
        <v>3.78</v>
      </c>
      <c r="B190" s="5" t="n">
        <v>6.831773</v>
      </c>
      <c r="C190" s="5" t="n">
        <v>111.498</v>
      </c>
      <c r="D190" s="5" t="n">
        <v>16.933333</v>
      </c>
      <c r="E190" s="5" t="n">
        <v>0.340353</v>
      </c>
      <c r="F190" s="1" t="n">
        <v>2.02</v>
      </c>
    </row>
    <row r="191" customFormat="false" ht="15" hidden="false" customHeight="false" outlineLevel="0" collapsed="false">
      <c r="A191" s="5" t="n">
        <v>3.8</v>
      </c>
      <c r="B191" s="5" t="n">
        <v>7.767943</v>
      </c>
      <c r="C191" s="5" t="n">
        <v>106.386889</v>
      </c>
      <c r="D191" s="5" t="n">
        <v>18.56</v>
      </c>
      <c r="E191" s="5" t="n">
        <v>0.373181</v>
      </c>
      <c r="F191" s="1" t="n">
        <v>2.12</v>
      </c>
    </row>
    <row r="192" customFormat="false" ht="15" hidden="false" customHeight="false" outlineLevel="0" collapsed="false">
      <c r="A192" s="5" t="n">
        <v>3.82</v>
      </c>
      <c r="B192" s="5" t="n">
        <v>8.278581</v>
      </c>
      <c r="C192" s="5" t="n">
        <v>109.831333</v>
      </c>
      <c r="D192" s="5" t="n">
        <v>15.306667</v>
      </c>
      <c r="E192" s="5" t="n">
        <v>0.346133</v>
      </c>
      <c r="F192" s="1" t="n">
        <v>2.12</v>
      </c>
    </row>
    <row r="193" customFormat="false" ht="15" hidden="false" customHeight="false" outlineLevel="0" collapsed="false">
      <c r="A193" s="5" t="n">
        <v>3.84</v>
      </c>
      <c r="B193" s="5" t="n">
        <v>7.806585</v>
      </c>
      <c r="C193" s="5" t="n">
        <v>117.042889</v>
      </c>
      <c r="D193" s="5" t="n">
        <v>14.493333</v>
      </c>
      <c r="E193" s="5" t="n">
        <v>0.33752</v>
      </c>
      <c r="F193" s="1" t="n">
        <v>2.02</v>
      </c>
    </row>
    <row r="194" customFormat="false" ht="15" hidden="false" customHeight="false" outlineLevel="0" collapsed="false">
      <c r="A194" s="5" t="n">
        <v>3.86</v>
      </c>
      <c r="B194" s="5" t="n">
        <v>7.572542</v>
      </c>
      <c r="C194" s="5" t="n">
        <v>122.709556</v>
      </c>
      <c r="D194" s="5" t="n">
        <v>16.933333</v>
      </c>
      <c r="E194" s="5" t="n">
        <v>0.333419</v>
      </c>
      <c r="F194" s="1" t="n">
        <v>2.1</v>
      </c>
    </row>
    <row r="195" customFormat="false" ht="15" hidden="false" customHeight="false" outlineLevel="0" collapsed="false">
      <c r="A195" s="5" t="n">
        <v>3.88</v>
      </c>
      <c r="B195" s="5" t="n">
        <v>7.720501</v>
      </c>
      <c r="C195" s="5" t="n">
        <v>129.040222</v>
      </c>
      <c r="D195" s="5" t="n">
        <v>17.746667</v>
      </c>
      <c r="E195" s="5" t="n">
        <v>0.359555</v>
      </c>
      <c r="F195" s="1" t="n">
        <v>1.97</v>
      </c>
    </row>
    <row r="196" customFormat="false" ht="15" hidden="false" customHeight="false" outlineLevel="0" collapsed="false">
      <c r="A196" s="5" t="n">
        <v>3.9</v>
      </c>
      <c r="B196" s="5" t="n">
        <v>8.528034</v>
      </c>
      <c r="C196" s="5" t="n">
        <v>134.259778</v>
      </c>
      <c r="D196" s="5" t="n">
        <v>14.493333</v>
      </c>
      <c r="E196" s="5" t="n">
        <v>0.32249</v>
      </c>
      <c r="F196" s="1" t="n">
        <v>2.06</v>
      </c>
    </row>
    <row r="197" customFormat="false" ht="15" hidden="false" customHeight="false" outlineLevel="0" collapsed="false">
      <c r="A197" s="5" t="n">
        <v>3.92</v>
      </c>
      <c r="B197" s="5" t="n">
        <v>9.472887</v>
      </c>
      <c r="C197" s="5" t="n">
        <v>138.476667</v>
      </c>
      <c r="D197" s="5" t="n">
        <v>12.866667</v>
      </c>
      <c r="E197" s="5" t="n">
        <v>0.355258</v>
      </c>
      <c r="F197" s="1" t="n">
        <v>2.06</v>
      </c>
    </row>
    <row r="198" customFormat="false" ht="15" hidden="false" customHeight="false" outlineLevel="0" collapsed="false">
      <c r="A198" s="5" t="n">
        <v>3.94</v>
      </c>
      <c r="B198" s="5" t="n">
        <v>9.683697</v>
      </c>
      <c r="C198" s="5" t="n">
        <v>145.249111</v>
      </c>
      <c r="D198" s="5" t="n">
        <v>13.68</v>
      </c>
      <c r="E198" s="5" t="n">
        <v>0.346133</v>
      </c>
      <c r="F198" s="1" t="n">
        <v>1.95</v>
      </c>
    </row>
    <row r="199" customFormat="false" ht="15" hidden="false" customHeight="false" outlineLevel="0" collapsed="false">
      <c r="A199" s="5" t="n">
        <v>3.96</v>
      </c>
      <c r="B199" s="5" t="n">
        <v>9.470931</v>
      </c>
      <c r="C199" s="5" t="n">
        <v>152.693556</v>
      </c>
      <c r="D199" s="5" t="n">
        <v>12.866667</v>
      </c>
      <c r="E199" s="5" t="n">
        <v>0.331204</v>
      </c>
      <c r="F199" s="1" t="n">
        <v>2.16</v>
      </c>
    </row>
    <row r="200" customFormat="false" ht="15" hidden="false" customHeight="false" outlineLevel="0" collapsed="false">
      <c r="A200" s="5" t="n">
        <v>3.98</v>
      </c>
      <c r="B200" s="5" t="n">
        <v>9.05506</v>
      </c>
      <c r="C200" s="5" t="n">
        <v>156.246444</v>
      </c>
      <c r="D200" s="5" t="n">
        <v>15.306667</v>
      </c>
      <c r="E200" s="5" t="n">
        <v>0.348804</v>
      </c>
      <c r="F200" s="1" t="n">
        <v>1.99</v>
      </c>
    </row>
    <row r="201" customFormat="false" ht="15" hidden="false" customHeight="false" outlineLevel="0" collapsed="false">
      <c r="A201" s="5" t="n">
        <v>4</v>
      </c>
      <c r="B201" s="5" t="n">
        <v>8.828722</v>
      </c>
      <c r="C201" s="5" t="n">
        <v>159.016222</v>
      </c>
      <c r="D201" s="5" t="n">
        <v>12.866667</v>
      </c>
      <c r="E201" s="5" t="n">
        <v>0.355258</v>
      </c>
      <c r="F201" s="1" t="n">
        <v>2.08</v>
      </c>
    </row>
    <row r="202" customFormat="false" ht="15" hidden="false" customHeight="false" outlineLevel="0" collapsed="false">
      <c r="A202" s="5" t="n">
        <v>4.02</v>
      </c>
      <c r="B202" s="5" t="n">
        <v>8.911873</v>
      </c>
      <c r="C202" s="5" t="n">
        <v>160.344222</v>
      </c>
      <c r="D202" s="5" t="n">
        <v>14.493333</v>
      </c>
      <c r="E202" s="5" t="n">
        <v>0.350634</v>
      </c>
      <c r="F202" s="1" t="n">
        <v>2.11</v>
      </c>
    </row>
    <row r="203" customFormat="false" ht="15" hidden="false" customHeight="false" outlineLevel="0" collapsed="false">
      <c r="A203" s="5" t="n">
        <v>4.04</v>
      </c>
      <c r="B203" s="5" t="n">
        <v>9.74166</v>
      </c>
      <c r="C203" s="5" t="n">
        <v>160.122</v>
      </c>
      <c r="D203" s="5" t="n">
        <v>11.233333</v>
      </c>
      <c r="E203" s="5" t="n">
        <v>0.341104</v>
      </c>
      <c r="F203" s="1" t="n">
        <v>2.02</v>
      </c>
    </row>
    <row r="204" customFormat="false" ht="15" hidden="false" customHeight="false" outlineLevel="0" collapsed="false">
      <c r="A204" s="5" t="n">
        <v>4.06</v>
      </c>
      <c r="B204" s="5" t="n">
        <v>11.142004</v>
      </c>
      <c r="C204" s="5" t="n">
        <v>152.222444</v>
      </c>
      <c r="D204" s="5" t="n">
        <v>12.866667</v>
      </c>
      <c r="E204" s="5" t="n">
        <v>0.36</v>
      </c>
      <c r="F204" s="1" t="n">
        <v>2.02</v>
      </c>
    </row>
    <row r="205" customFormat="false" ht="15" hidden="false" customHeight="false" outlineLevel="0" collapsed="false">
      <c r="A205" s="5" t="n">
        <v>4.08</v>
      </c>
      <c r="B205" s="5" t="n">
        <v>11.269664</v>
      </c>
      <c r="C205" s="5" t="n">
        <v>144.555778</v>
      </c>
      <c r="D205" s="5" t="n">
        <v>13.68</v>
      </c>
      <c r="E205" s="5" t="n">
        <v>0.369822</v>
      </c>
      <c r="F205" s="1" t="n">
        <v>2.02</v>
      </c>
    </row>
    <row r="206" customFormat="false" ht="15" hidden="false" customHeight="false" outlineLevel="0" collapsed="false">
      <c r="A206" s="5" t="n">
        <v>4.1</v>
      </c>
      <c r="B206" s="5" t="n">
        <v>9.212561</v>
      </c>
      <c r="C206" s="5" t="n">
        <v>148.211778</v>
      </c>
      <c r="D206" s="5" t="n">
        <v>14.493333</v>
      </c>
      <c r="E206" s="5" t="n">
        <v>0.348804</v>
      </c>
      <c r="F206" s="1" t="n">
        <v>1.02</v>
      </c>
    </row>
    <row r="207" customFormat="false" ht="15" hidden="false" customHeight="false" outlineLevel="0" collapsed="false">
      <c r="A207" s="5" t="n">
        <v>4.12</v>
      </c>
      <c r="B207" s="5" t="n">
        <v>8.081968</v>
      </c>
      <c r="C207" s="5" t="n">
        <v>133.314889</v>
      </c>
      <c r="D207" s="5" t="n">
        <v>18.56</v>
      </c>
      <c r="E207" s="5" t="n">
        <v>0.366431</v>
      </c>
      <c r="F207" s="1" t="n">
        <v>1.06</v>
      </c>
    </row>
    <row r="208" customFormat="false" ht="15" hidden="false" customHeight="false" outlineLevel="0" collapsed="false">
      <c r="A208" s="5" t="n">
        <v>4.14</v>
      </c>
      <c r="B208" s="5" t="n">
        <v>6.98329</v>
      </c>
      <c r="C208" s="5" t="n">
        <v>122.751333</v>
      </c>
      <c r="D208" s="5" t="n">
        <v>18.56</v>
      </c>
      <c r="E208" s="5" t="n">
        <v>0.351454</v>
      </c>
      <c r="F208" s="1" t="n">
        <v>2.09</v>
      </c>
    </row>
    <row r="209" customFormat="false" ht="15" hidden="false" customHeight="false" outlineLevel="0" collapsed="false">
      <c r="A209" s="5" t="n">
        <v>4.16</v>
      </c>
      <c r="B209" s="5" t="n">
        <v>6.088696</v>
      </c>
      <c r="C209" s="5" t="n">
        <v>115.415333</v>
      </c>
      <c r="D209" s="5" t="n">
        <v>21.82</v>
      </c>
      <c r="E209" s="5" t="n">
        <v>0.348804</v>
      </c>
      <c r="F209" s="1" t="n">
        <v>2.05</v>
      </c>
    </row>
    <row r="210" customFormat="false" ht="15" hidden="false" customHeight="false" outlineLevel="0" collapsed="false">
      <c r="A210" s="5" t="n">
        <v>4.18</v>
      </c>
      <c r="B210" s="5" t="n">
        <v>5.194102</v>
      </c>
      <c r="C210" s="5" t="n">
        <v>108.079333</v>
      </c>
      <c r="D210" s="5" t="n">
        <v>25.08</v>
      </c>
      <c r="E210" s="5" t="n">
        <v>0.346154</v>
      </c>
      <c r="F210" s="1" t="n">
        <v>2.01</v>
      </c>
    </row>
    <row r="211" customFormat="false" ht="15" hidden="false" customHeight="false" outlineLevel="0" collapsed="false">
      <c r="A211" s="5" t="n">
        <v>4.2</v>
      </c>
      <c r="B211" s="5" t="n">
        <v>5.22015</v>
      </c>
      <c r="C211" s="5" t="n">
        <v>114.73</v>
      </c>
      <c r="D211" s="5" t="n">
        <v>11.240001</v>
      </c>
      <c r="E211" s="5" t="n">
        <v>0.312922</v>
      </c>
      <c r="F211" s="1" t="n">
        <v>2.11</v>
      </c>
    </row>
    <row r="212" customFormat="false" ht="15" hidden="false" customHeight="false" outlineLevel="0" collapsed="false">
      <c r="A212" s="5" t="n">
        <v>4.22</v>
      </c>
      <c r="B212" s="5" t="n">
        <v>5.340104</v>
      </c>
      <c r="C212" s="5" t="n">
        <v>105.849111</v>
      </c>
      <c r="D212" s="5" t="n">
        <v>12.866667</v>
      </c>
      <c r="E212" s="5" t="n">
        <v>0.312922</v>
      </c>
      <c r="F212" s="1" t="n">
        <v>2.04</v>
      </c>
    </row>
    <row r="213" customFormat="false" ht="15" hidden="false" customHeight="false" outlineLevel="0" collapsed="false">
      <c r="A213" s="5" t="n">
        <v>4.24</v>
      </c>
      <c r="B213" s="5" t="n">
        <v>5.460058</v>
      </c>
      <c r="C213" s="5" t="n">
        <v>96.968222</v>
      </c>
      <c r="D213" s="5" t="n">
        <v>14.493333</v>
      </c>
      <c r="E213" s="5" t="n">
        <v>0.312922</v>
      </c>
      <c r="F213" s="1" t="n">
        <v>1.97</v>
      </c>
    </row>
    <row r="214" customFormat="false" ht="15" hidden="false" customHeight="false" outlineLevel="0" collapsed="false">
      <c r="A214" s="5" t="n">
        <v>4.26</v>
      </c>
      <c r="B214" s="5" t="n">
        <v>5.45908</v>
      </c>
      <c r="C214" s="5" t="n">
        <v>91.521111</v>
      </c>
      <c r="D214" s="5" t="n">
        <v>14.493333</v>
      </c>
      <c r="E214" s="5" t="n">
        <v>0.312922</v>
      </c>
      <c r="F214" s="1" t="n">
        <v>2.04</v>
      </c>
    </row>
    <row r="215" customFormat="false" ht="15" hidden="false" customHeight="false" outlineLevel="0" collapsed="false">
      <c r="A215" s="5" t="n">
        <v>4.28</v>
      </c>
      <c r="B215" s="5" t="n">
        <v>5.52291</v>
      </c>
      <c r="C215" s="5" t="n">
        <v>90.521111</v>
      </c>
      <c r="D215" s="5" t="n">
        <v>12.053333</v>
      </c>
      <c r="E215" s="5" t="n">
        <v>0.288444</v>
      </c>
      <c r="F215" s="1" t="n">
        <v>1.97</v>
      </c>
    </row>
    <row r="216" customFormat="false" ht="15" hidden="false" customHeight="false" outlineLevel="0" collapsed="false">
      <c r="A216" s="5" t="n">
        <v>4.3</v>
      </c>
      <c r="B216" s="5" t="n">
        <v>5.608017</v>
      </c>
      <c r="C216" s="5" t="n">
        <v>87.854444</v>
      </c>
      <c r="D216" s="5" t="n">
        <v>12.866667</v>
      </c>
      <c r="E216" s="5" t="n">
        <v>0.281823</v>
      </c>
      <c r="F216" s="1" t="n">
        <v>2.04</v>
      </c>
    </row>
    <row r="217" customFormat="false" ht="15" hidden="false" customHeight="false" outlineLevel="0" collapsed="false">
      <c r="A217" s="5" t="n">
        <v>4.32</v>
      </c>
      <c r="B217" s="5" t="n">
        <v>5.606061</v>
      </c>
      <c r="C217" s="5" t="n">
        <v>84.182444</v>
      </c>
      <c r="D217" s="5" t="n">
        <v>12.866667</v>
      </c>
      <c r="E217" s="5" t="n">
        <v>0.264968</v>
      </c>
      <c r="F217" s="1" t="n">
        <v>2.02</v>
      </c>
    </row>
    <row r="218" customFormat="false" ht="15" hidden="false" customHeight="false" outlineLevel="0" collapsed="false">
      <c r="A218" s="5" t="n">
        <v>4.34</v>
      </c>
      <c r="B218" s="5" t="n">
        <v>5.616699</v>
      </c>
      <c r="C218" s="5" t="n">
        <v>84.071333</v>
      </c>
      <c r="D218" s="5" t="n">
        <v>13.68</v>
      </c>
      <c r="E218" s="5" t="n">
        <v>0.273057</v>
      </c>
      <c r="F218" s="1" t="n">
        <v>2.02</v>
      </c>
    </row>
    <row r="219" customFormat="false" ht="15" hidden="false" customHeight="false" outlineLevel="0" collapsed="false">
      <c r="A219" s="5" t="n">
        <v>4.36</v>
      </c>
      <c r="B219" s="5" t="n">
        <v>5.563508</v>
      </c>
      <c r="C219" s="5" t="n">
        <v>86.293556</v>
      </c>
      <c r="D219" s="5" t="n">
        <v>14.493333</v>
      </c>
      <c r="E219" s="5" t="n">
        <v>0.264968</v>
      </c>
      <c r="F219" s="1" t="n">
        <v>2.04</v>
      </c>
    </row>
    <row r="220" customFormat="false" ht="15" hidden="false" customHeight="false" outlineLevel="0" collapsed="false">
      <c r="A220" s="5" t="n">
        <v>4.38</v>
      </c>
      <c r="B220" s="5" t="n">
        <v>5.488062</v>
      </c>
      <c r="C220" s="5" t="n">
        <v>89.068667</v>
      </c>
      <c r="D220" s="5" t="n">
        <v>13.68</v>
      </c>
      <c r="E220" s="5" t="n">
        <v>0.240133</v>
      </c>
      <c r="F220" s="1" t="n">
        <v>1.94</v>
      </c>
    </row>
    <row r="221" customFormat="false" ht="15" hidden="false" customHeight="false" outlineLevel="0" collapsed="false">
      <c r="A221" s="5" t="n">
        <v>4.4</v>
      </c>
      <c r="B221" s="5" t="n">
        <v>5.444531</v>
      </c>
      <c r="C221" s="5" t="n">
        <v>92.954889</v>
      </c>
      <c r="D221" s="5" t="n">
        <v>10.42</v>
      </c>
      <c r="E221" s="5" t="n">
        <v>0.226416</v>
      </c>
      <c r="F221" s="1" t="n">
        <v>2.01</v>
      </c>
    </row>
    <row r="222" customFormat="false" ht="15" hidden="false" customHeight="false" outlineLevel="0" collapsed="false">
      <c r="A222" s="5" t="n">
        <v>4.42</v>
      </c>
      <c r="B222" s="5" t="n">
        <v>5.198872</v>
      </c>
      <c r="C222" s="5" t="n">
        <v>96.952222</v>
      </c>
      <c r="D222" s="5" t="n">
        <v>13.68</v>
      </c>
      <c r="E222" s="5" t="n">
        <v>0.232551</v>
      </c>
      <c r="F222" s="1" t="n">
        <v>2.01</v>
      </c>
    </row>
    <row r="223" customFormat="false" ht="15" hidden="false" customHeight="false" outlineLevel="0" collapsed="false">
      <c r="A223" s="5" t="n">
        <v>4.44</v>
      </c>
      <c r="B223" s="5" t="n">
        <v>5.095423</v>
      </c>
      <c r="C223" s="5" t="n">
        <v>102.404667</v>
      </c>
      <c r="D223" s="5" t="n">
        <v>14.493333</v>
      </c>
      <c r="E223" s="5" t="n">
        <v>0.229225</v>
      </c>
      <c r="F223" s="1" t="n">
        <v>2.02</v>
      </c>
    </row>
    <row r="224" customFormat="false" ht="15" hidden="false" customHeight="false" outlineLevel="0" collapsed="false">
      <c r="A224" s="5" t="n">
        <v>4.46</v>
      </c>
      <c r="B224" s="5" t="n">
        <v>5.006405</v>
      </c>
      <c r="C224" s="5" t="n">
        <v>104.394</v>
      </c>
      <c r="D224" s="5" t="n">
        <v>12.053333</v>
      </c>
      <c r="E224" s="5" t="n">
        <v>0.196774</v>
      </c>
      <c r="F224" s="1" t="n">
        <v>2.01</v>
      </c>
    </row>
    <row r="225" customFormat="false" ht="15" hidden="false" customHeight="false" outlineLevel="0" collapsed="false">
      <c r="A225" s="5" t="n">
        <v>4.48</v>
      </c>
      <c r="B225" s="5" t="n">
        <v>4.857469</v>
      </c>
      <c r="C225" s="5" t="n">
        <v>106.171778</v>
      </c>
      <c r="D225" s="5" t="n">
        <v>11.233333</v>
      </c>
      <c r="E225" s="5" t="n">
        <v>0.196774</v>
      </c>
      <c r="F225" s="1" t="n">
        <v>1.94</v>
      </c>
    </row>
    <row r="226" customFormat="false" ht="15" hidden="false" customHeight="false" outlineLevel="0" collapsed="false">
      <c r="A226" s="5" t="n">
        <v>4.5</v>
      </c>
      <c r="B226" s="5" t="n">
        <v>4.709511</v>
      </c>
      <c r="C226" s="5" t="n">
        <v>104.952222</v>
      </c>
      <c r="D226" s="5" t="n">
        <v>15.306667</v>
      </c>
      <c r="E226" s="5" t="n">
        <v>0.218358</v>
      </c>
      <c r="F226" s="1" t="n">
        <v>2.02</v>
      </c>
    </row>
    <row r="227" customFormat="false" ht="15" hidden="false" customHeight="false" outlineLevel="0" collapsed="false">
      <c r="A227" s="5" t="n">
        <v>4.52</v>
      </c>
      <c r="B227" s="5" t="n">
        <v>4.664024</v>
      </c>
      <c r="C227" s="5" t="n">
        <v>101.055333</v>
      </c>
      <c r="D227" s="5" t="n">
        <v>14.493333</v>
      </c>
      <c r="E227" s="5" t="n">
        <v>0.193329</v>
      </c>
      <c r="F227" s="1" t="n">
        <v>2.08</v>
      </c>
    </row>
    <row r="228" customFormat="false" ht="15" hidden="false" customHeight="false" outlineLevel="0" collapsed="false">
      <c r="A228" s="5" t="n">
        <v>4.54</v>
      </c>
      <c r="B228" s="5" t="n">
        <v>4.706577</v>
      </c>
      <c r="C228" s="5" t="n">
        <v>96.833111</v>
      </c>
      <c r="D228" s="5" t="n">
        <v>12.866667</v>
      </c>
      <c r="E228" s="5" t="n">
        <v>0.189652</v>
      </c>
      <c r="F228" s="1" t="n">
        <v>1.99</v>
      </c>
    </row>
    <row r="229" customFormat="false" ht="15" hidden="false" customHeight="false" outlineLevel="0" collapsed="false">
      <c r="A229" s="5" t="n">
        <v>4.56</v>
      </c>
      <c r="B229" s="5" t="n">
        <v>4.66598</v>
      </c>
      <c r="C229" s="5" t="n">
        <v>91.394</v>
      </c>
      <c r="D229" s="5" t="n">
        <v>16.933333</v>
      </c>
      <c r="E229" s="5" t="n">
        <v>0.218504</v>
      </c>
      <c r="F229" s="1" t="n">
        <v>2.08</v>
      </c>
    </row>
    <row r="230" customFormat="false" ht="15" hidden="false" customHeight="false" outlineLevel="0" collapsed="false">
      <c r="A230" s="5" t="n">
        <v>4.58</v>
      </c>
      <c r="B230" s="5" t="n">
        <v>4.726876</v>
      </c>
      <c r="C230" s="5" t="n">
        <v>87.386</v>
      </c>
      <c r="D230" s="5" t="n">
        <v>12.053333</v>
      </c>
      <c r="E230" s="5" t="n">
        <v>0.196774</v>
      </c>
      <c r="F230" s="1" t="n">
        <v>1.97</v>
      </c>
    </row>
    <row r="231" customFormat="false" ht="15" hidden="false" customHeight="false" outlineLevel="0" collapsed="false">
      <c r="A231" s="5" t="n">
        <v>4.6</v>
      </c>
      <c r="B231" s="5" t="n">
        <v>4.737514</v>
      </c>
      <c r="C231" s="5" t="n">
        <v>81.719333</v>
      </c>
      <c r="D231" s="5" t="n">
        <v>12.053333</v>
      </c>
      <c r="E231" s="5" t="n">
        <v>0.182779</v>
      </c>
      <c r="F231" s="1" t="n">
        <v>1.88</v>
      </c>
    </row>
    <row r="232" customFormat="false" ht="15" hidden="false" customHeight="false" outlineLevel="0" collapsed="false">
      <c r="A232" s="5" t="n">
        <v>4.62</v>
      </c>
      <c r="B232" s="5" t="n">
        <v>4.717216</v>
      </c>
      <c r="C232" s="5" t="n">
        <v>77.944222</v>
      </c>
      <c r="D232" s="5" t="n">
        <v>14.493333</v>
      </c>
      <c r="E232" s="5" t="n">
        <v>0.189652</v>
      </c>
      <c r="F232" s="1" t="n">
        <v>2.07</v>
      </c>
    </row>
    <row r="233" customFormat="false" ht="15" hidden="false" customHeight="false" outlineLevel="0" collapsed="false">
      <c r="A233" s="5" t="n">
        <v>4.64</v>
      </c>
      <c r="B233" s="5" t="n">
        <v>4.599217</v>
      </c>
      <c r="C233" s="5" t="n">
        <v>73.052667</v>
      </c>
      <c r="D233" s="5" t="n">
        <v>16.12</v>
      </c>
      <c r="E233" s="5" t="n">
        <v>0.197585</v>
      </c>
      <c r="F233" s="1" t="n">
        <v>1.99</v>
      </c>
    </row>
    <row r="234" customFormat="false" ht="15" hidden="false" customHeight="false" outlineLevel="0" collapsed="false">
      <c r="A234" s="5" t="n">
        <v>4.66</v>
      </c>
      <c r="B234" s="5" t="n">
        <v>4.600194</v>
      </c>
      <c r="C234" s="5" t="n">
        <v>69.610889</v>
      </c>
      <c r="D234" s="5" t="n">
        <v>15.306667</v>
      </c>
      <c r="E234" s="5" t="n">
        <v>0.189652</v>
      </c>
      <c r="F234" s="1" t="n">
        <v>2.06</v>
      </c>
    </row>
    <row r="235" customFormat="false" ht="15" hidden="false" customHeight="false" outlineLevel="0" collapsed="false">
      <c r="A235" s="5" t="n">
        <v>4.68</v>
      </c>
      <c r="B235" s="5" t="n">
        <v>4.566324</v>
      </c>
      <c r="C235" s="5" t="n">
        <v>67.605556</v>
      </c>
      <c r="D235" s="5" t="n">
        <v>14.493333</v>
      </c>
      <c r="E235" s="5" t="n">
        <v>0.182779</v>
      </c>
      <c r="F235" s="1" t="n">
        <v>1.92</v>
      </c>
    </row>
    <row r="236" customFormat="false" ht="15" hidden="false" customHeight="false" outlineLevel="0" collapsed="false">
      <c r="A236" s="5" t="n">
        <v>4.7</v>
      </c>
      <c r="B236" s="5" t="n">
        <v>4.621471</v>
      </c>
      <c r="C236" s="5" t="n">
        <v>68.833111</v>
      </c>
      <c r="D236" s="5" t="n">
        <v>16.12</v>
      </c>
      <c r="E236" s="5" t="n">
        <v>0.196774</v>
      </c>
      <c r="F236" s="1" t="n">
        <v>2.01</v>
      </c>
    </row>
    <row r="237" customFormat="false" ht="15" hidden="false" customHeight="false" outlineLevel="0" collapsed="false">
      <c r="A237" s="5" t="n">
        <v>4.72</v>
      </c>
      <c r="B237" s="5" t="n">
        <v>4.780068</v>
      </c>
      <c r="C237" s="5" t="n">
        <v>70.497111</v>
      </c>
      <c r="D237" s="5" t="n">
        <v>13.68</v>
      </c>
      <c r="E237" s="5" t="n">
        <v>0.148809</v>
      </c>
      <c r="F237" s="1" t="n">
        <v>2.06</v>
      </c>
    </row>
    <row r="238" customFormat="false" ht="15" hidden="false" customHeight="false" outlineLevel="0" collapsed="false">
      <c r="A238" s="5" t="n">
        <v>4.74</v>
      </c>
      <c r="B238" s="5" t="n">
        <v>4.907727</v>
      </c>
      <c r="C238" s="5" t="n">
        <v>72.052667</v>
      </c>
      <c r="D238" s="5" t="n">
        <v>12.053333</v>
      </c>
      <c r="E238" s="5" t="n">
        <v>0.14686</v>
      </c>
      <c r="F238" s="1" t="n">
        <v>1.95</v>
      </c>
    </row>
    <row r="239" customFormat="false" ht="15" hidden="false" customHeight="false" outlineLevel="0" collapsed="false">
      <c r="A239" s="5" t="n">
        <v>4.76</v>
      </c>
      <c r="B239" s="5" t="n">
        <v>4.945391</v>
      </c>
      <c r="C239" s="5" t="n">
        <v>72.039333</v>
      </c>
      <c r="D239" s="5" t="n">
        <v>16.12</v>
      </c>
      <c r="E239" s="5" t="n">
        <v>0.29869</v>
      </c>
      <c r="F239" s="1" t="n">
        <v>2.11</v>
      </c>
    </row>
    <row r="240" customFormat="false" ht="15" hidden="false" customHeight="false" outlineLevel="0" collapsed="false">
      <c r="A240" s="5" t="n">
        <v>4.78</v>
      </c>
      <c r="B240" s="5" t="n">
        <v>5.272363</v>
      </c>
      <c r="C240" s="5" t="n">
        <v>73.949556</v>
      </c>
      <c r="D240" s="5" t="n">
        <v>12.866667</v>
      </c>
      <c r="E240" s="5" t="n">
        <v>0.139714</v>
      </c>
      <c r="F240" s="1" t="n">
        <v>2.04</v>
      </c>
    </row>
    <row r="241" customFormat="false" ht="15" hidden="false" customHeight="false" outlineLevel="0" collapsed="false">
      <c r="A241" s="5" t="n">
        <v>4.8</v>
      </c>
      <c r="B241" s="5" t="n">
        <v>5.535387</v>
      </c>
      <c r="C241" s="5" t="n">
        <v>77.274889</v>
      </c>
      <c r="D241" s="5" t="n">
        <v>12.053333</v>
      </c>
      <c r="E241" s="5" t="n">
        <v>0.147513</v>
      </c>
      <c r="F241" s="1" t="n">
        <v>2.01</v>
      </c>
    </row>
    <row r="242" customFormat="false" ht="15" hidden="false" customHeight="false" outlineLevel="0" collapsed="false">
      <c r="A242" s="5" t="n">
        <v>4.82</v>
      </c>
      <c r="B242" s="5" t="n">
        <v>5.887428</v>
      </c>
      <c r="C242" s="5" t="n">
        <v>83.277556</v>
      </c>
      <c r="D242" s="5" t="n">
        <v>16.12</v>
      </c>
      <c r="E242" s="5" t="n">
        <v>0.164924</v>
      </c>
      <c r="F242" s="1" t="n">
        <v>2.05</v>
      </c>
    </row>
    <row r="243" customFormat="false" ht="15" hidden="false" customHeight="false" outlineLevel="0" collapsed="false">
      <c r="A243" s="5" t="n">
        <v>4.84</v>
      </c>
      <c r="B243" s="5" t="n">
        <v>6.560574</v>
      </c>
      <c r="C243" s="5" t="n">
        <v>89.063333</v>
      </c>
      <c r="D243" s="5" t="n">
        <v>16.933333</v>
      </c>
      <c r="E243" s="5" t="n">
        <v>0.132424</v>
      </c>
      <c r="F243" s="1" t="n">
        <v>2.07</v>
      </c>
    </row>
    <row r="244" customFormat="false" ht="15" hidden="false" customHeight="false" outlineLevel="0" collapsed="false">
      <c r="A244" s="5" t="n">
        <v>4.86</v>
      </c>
      <c r="B244" s="5" t="n">
        <v>7.486106</v>
      </c>
      <c r="C244" s="5" t="n">
        <v>91.174444</v>
      </c>
      <c r="D244" s="5" t="n">
        <v>13.68</v>
      </c>
      <c r="E244" s="5" t="n">
        <v>0.126491</v>
      </c>
      <c r="F244" s="1" t="n">
        <v>2.01</v>
      </c>
    </row>
    <row r="245" customFormat="false" ht="15" hidden="false" customHeight="false" outlineLevel="0" collapsed="false">
      <c r="A245" s="5" t="n">
        <v>4.88</v>
      </c>
      <c r="B245" s="5" t="n">
        <v>8.422277</v>
      </c>
      <c r="C245" s="5" t="n">
        <v>92.063333</v>
      </c>
      <c r="D245" s="5" t="n">
        <v>12.866667</v>
      </c>
      <c r="E245" s="5" t="n">
        <v>0.126491</v>
      </c>
      <c r="F245" s="1" t="n">
        <v>2</v>
      </c>
    </row>
    <row r="246" customFormat="false" ht="15" hidden="false" customHeight="false" outlineLevel="0" collapsed="false">
      <c r="A246" s="5" t="n">
        <v>4.9</v>
      </c>
      <c r="B246" s="5" t="n">
        <v>9.080873</v>
      </c>
      <c r="C246" s="5" t="n">
        <v>96.616222</v>
      </c>
      <c r="D246" s="5" t="n">
        <v>11.233333</v>
      </c>
      <c r="E246" s="5" t="n">
        <v>0.130231</v>
      </c>
      <c r="F246" s="1" t="n">
        <v>1.9</v>
      </c>
    </row>
    <row r="247" customFormat="false" ht="15" hidden="false" customHeight="false" outlineLevel="0" collapsed="false">
      <c r="A247" s="5" t="n">
        <v>4.92</v>
      </c>
      <c r="B247" s="5" t="n">
        <v>9.178574</v>
      </c>
      <c r="C247" s="5" t="n">
        <v>96.732667</v>
      </c>
      <c r="D247" s="5" t="n">
        <v>12.866667</v>
      </c>
      <c r="E247" s="5" t="n">
        <v>0.153883</v>
      </c>
      <c r="F247" s="1" t="n">
        <v>2.06</v>
      </c>
    </row>
    <row r="248" customFormat="false" ht="15" hidden="false" customHeight="false" outlineLevel="0" collapsed="false">
      <c r="A248" s="5" t="n">
        <v>4.94</v>
      </c>
      <c r="B248" s="5" t="n">
        <v>8.752064</v>
      </c>
      <c r="C248" s="5" t="n">
        <v>97.841111</v>
      </c>
      <c r="D248" s="5" t="n">
        <v>12.053333</v>
      </c>
      <c r="E248" s="5" t="n">
        <v>0.145986</v>
      </c>
      <c r="F248" s="1" t="n">
        <v>2.02</v>
      </c>
    </row>
    <row r="249" customFormat="false" ht="15" hidden="false" customHeight="false" outlineLevel="0" collapsed="false">
      <c r="A249" s="5" t="n">
        <v>4.96</v>
      </c>
      <c r="B249" s="5" t="n">
        <v>8.093467</v>
      </c>
      <c r="C249" s="5" t="n">
        <v>98.177111</v>
      </c>
      <c r="D249" s="5" t="n">
        <v>16.12</v>
      </c>
      <c r="E249" s="5" t="n">
        <v>0.160798</v>
      </c>
      <c r="F249" s="1" t="n">
        <v>2</v>
      </c>
    </row>
    <row r="250" customFormat="false" ht="15" hidden="false" customHeight="false" outlineLevel="0" collapsed="false">
      <c r="A250" s="5" t="n">
        <v>4.98</v>
      </c>
      <c r="B250" s="5" t="n">
        <v>7.69019</v>
      </c>
      <c r="C250" s="5" t="n">
        <v>95.624222</v>
      </c>
      <c r="D250" s="5" t="n">
        <v>15.306667</v>
      </c>
      <c r="E250" s="5" t="n">
        <v>0.131939</v>
      </c>
      <c r="F250" s="1" t="n">
        <v>2.08</v>
      </c>
    </row>
    <row r="251" customFormat="false" ht="15" hidden="false" customHeight="false" outlineLevel="0" collapsed="false">
      <c r="A251" s="5" t="n">
        <v>5</v>
      </c>
      <c r="B251" s="5" t="n">
        <v>7.244359</v>
      </c>
      <c r="C251" s="5" t="n">
        <v>88.182444</v>
      </c>
      <c r="D251" s="5" t="n">
        <v>16.933333</v>
      </c>
      <c r="E251" s="5" t="n">
        <v>0.147513</v>
      </c>
      <c r="F251" s="1" t="n">
        <v>2.04</v>
      </c>
    </row>
    <row r="252" customFormat="false" ht="15" hidden="false" customHeight="false" outlineLevel="0" collapsed="false">
      <c r="A252" s="5" t="n">
        <v>5.02</v>
      </c>
      <c r="B252" s="5" t="n">
        <v>6.891339</v>
      </c>
      <c r="C252" s="5" t="n">
        <v>80.066</v>
      </c>
      <c r="D252" s="5" t="n">
        <v>16.933333</v>
      </c>
      <c r="E252" s="5" t="n">
        <v>0.15284</v>
      </c>
      <c r="F252" s="1" t="n">
        <v>2.08</v>
      </c>
    </row>
    <row r="253" customFormat="false" ht="15" hidden="false" customHeight="false" outlineLevel="0" collapsed="false">
      <c r="A253" s="5" t="n">
        <v>5.04</v>
      </c>
      <c r="B253" s="5" t="n">
        <v>6.509339</v>
      </c>
      <c r="C253" s="5" t="n">
        <v>77.290889</v>
      </c>
      <c r="D253" s="5" t="n">
        <v>16.12</v>
      </c>
      <c r="E253" s="5" t="n">
        <v>0.15221</v>
      </c>
      <c r="F253" s="1" t="n">
        <v>2.09</v>
      </c>
    </row>
    <row r="254" customFormat="false" ht="15" hidden="false" customHeight="false" outlineLevel="0" collapsed="false">
      <c r="A254" s="5" t="n">
        <v>5.06</v>
      </c>
      <c r="B254" s="5" t="n">
        <v>5.945509</v>
      </c>
      <c r="C254" s="5" t="n">
        <v>73.068667</v>
      </c>
      <c r="D254" s="5" t="n">
        <v>18.56</v>
      </c>
      <c r="E254" s="5" t="n">
        <v>0.144886</v>
      </c>
      <c r="F254" s="1" t="n">
        <v>2.06</v>
      </c>
    </row>
    <row r="255" customFormat="false" ht="15" hidden="false" customHeight="false" outlineLevel="0" collapsed="false">
      <c r="A255" s="5" t="n">
        <v>5.08</v>
      </c>
      <c r="B255" s="5" t="n">
        <v>5.360402</v>
      </c>
      <c r="C255" s="5" t="n">
        <v>69.624222</v>
      </c>
      <c r="D255" s="5" t="n">
        <v>18.56</v>
      </c>
      <c r="E255" s="5" t="n">
        <v>0.15221</v>
      </c>
      <c r="F255" s="1" t="n">
        <v>2.1</v>
      </c>
    </row>
    <row r="256" customFormat="false" ht="15" hidden="false" customHeight="false" outlineLevel="0" collapsed="false">
      <c r="A256" s="5" t="n">
        <v>5.1</v>
      </c>
      <c r="B256" s="5" t="n">
        <v>4.69019</v>
      </c>
      <c r="C256" s="5" t="n">
        <v>63.957556</v>
      </c>
      <c r="D256" s="5" t="n">
        <v>21.006667</v>
      </c>
      <c r="E256" s="5" t="n">
        <v>0.144886</v>
      </c>
      <c r="F256" s="1" t="n">
        <v>1.99</v>
      </c>
    </row>
    <row r="257" customFormat="false" ht="15" hidden="false" customHeight="false" outlineLevel="0" collapsed="false">
      <c r="A257" s="5" t="n">
        <v>5.12</v>
      </c>
      <c r="B257" s="5" t="n">
        <v>4.137976</v>
      </c>
      <c r="C257" s="5" t="n">
        <v>56.960222</v>
      </c>
      <c r="D257" s="5" t="n">
        <v>21.82</v>
      </c>
      <c r="E257" s="5" t="n">
        <v>0.15221</v>
      </c>
      <c r="F257" s="1" t="n">
        <v>2.11</v>
      </c>
    </row>
    <row r="258" customFormat="false" ht="15" hidden="false" customHeight="false" outlineLevel="0" collapsed="false">
      <c r="A258" s="5" t="n">
        <v>5.14</v>
      </c>
      <c r="B258" s="5" t="n">
        <v>3.678574</v>
      </c>
      <c r="C258" s="5" t="n">
        <v>52.177111</v>
      </c>
      <c r="D258" s="5" t="n">
        <v>20.193333</v>
      </c>
      <c r="E258" s="5" t="n">
        <v>0.15221</v>
      </c>
      <c r="F258" s="1" t="n">
        <v>2.06</v>
      </c>
    </row>
    <row r="259" customFormat="false" ht="15" hidden="false" customHeight="false" outlineLevel="0" collapsed="false">
      <c r="A259" s="5" t="n">
        <v>5.16</v>
      </c>
      <c r="B259" s="5" t="n">
        <v>3.222104</v>
      </c>
      <c r="C259" s="5" t="n">
        <v>44.846444</v>
      </c>
      <c r="D259" s="5" t="n">
        <v>24.26</v>
      </c>
      <c r="E259" s="5" t="n">
        <v>0.16819</v>
      </c>
      <c r="F259" s="1" t="n">
        <v>2.09</v>
      </c>
    </row>
    <row r="260" customFormat="false" ht="15" hidden="false" customHeight="false" outlineLevel="0" collapsed="false">
      <c r="A260" s="5" t="n">
        <v>5.18</v>
      </c>
      <c r="B260" s="5" t="n">
        <v>3.009339</v>
      </c>
      <c r="C260" s="5" t="n">
        <v>38.068667</v>
      </c>
      <c r="D260" s="5" t="n">
        <v>21.006667</v>
      </c>
      <c r="E260" s="5" t="n">
        <v>0.145986</v>
      </c>
      <c r="F260" s="1" t="n">
        <v>2.08</v>
      </c>
    </row>
    <row r="261" customFormat="false" ht="15" hidden="false" customHeight="false" outlineLevel="0" collapsed="false">
      <c r="A261" s="5" t="n">
        <v>5.2</v>
      </c>
      <c r="B261" s="5" t="n">
        <v>2.70865</v>
      </c>
      <c r="C261" s="5" t="n">
        <v>25.867778</v>
      </c>
      <c r="D261" s="5" t="n">
        <v>17.746667</v>
      </c>
      <c r="E261" s="5" t="n">
        <v>0.147513</v>
      </c>
      <c r="F261" s="1" t="n">
        <v>3.77</v>
      </c>
    </row>
    <row r="262" customFormat="false" ht="15" hidden="false" customHeight="false" outlineLevel="0" collapsed="false">
      <c r="A262" s="5" t="n">
        <v>5.22</v>
      </c>
      <c r="B262" s="5" t="n">
        <v>2.486224</v>
      </c>
      <c r="C262" s="5" t="n">
        <v>21.759333</v>
      </c>
      <c r="D262" s="5" t="n">
        <v>21.006667</v>
      </c>
      <c r="E262" s="5" t="n">
        <v>0.161988</v>
      </c>
      <c r="F262" s="1" t="n">
        <v>2</v>
      </c>
    </row>
    <row r="263" customFormat="false" ht="15" hidden="false" customHeight="false" outlineLevel="0" collapsed="false">
      <c r="A263" s="5" t="n">
        <v>5.24</v>
      </c>
      <c r="B263" s="5" t="n">
        <v>2.412733</v>
      </c>
      <c r="C263" s="5" t="n">
        <v>20.095333</v>
      </c>
      <c r="D263" s="5" t="n">
        <v>21.006667</v>
      </c>
      <c r="E263" s="5" t="n">
        <v>0.155332</v>
      </c>
      <c r="F263" s="1" t="n">
        <v>2.09</v>
      </c>
    </row>
    <row r="264" customFormat="false" ht="15" hidden="false" customHeight="false" outlineLevel="0" collapsed="false">
      <c r="A264" s="5" t="n">
        <v>5.26</v>
      </c>
      <c r="B264" s="5" t="n">
        <v>2.253159</v>
      </c>
      <c r="C264" s="5" t="n">
        <v>16.650889</v>
      </c>
      <c r="D264" s="5" t="n">
        <v>25.073333</v>
      </c>
      <c r="E264" s="5" t="n">
        <v>0.182428</v>
      </c>
      <c r="F264" s="1" t="n">
        <v>2.08</v>
      </c>
    </row>
    <row r="265" customFormat="false" ht="15" hidden="false" customHeight="false" outlineLevel="0" collapsed="false">
      <c r="A265" s="5" t="n">
        <v>5.28</v>
      </c>
      <c r="B265" s="5" t="n">
        <v>2.299623</v>
      </c>
      <c r="C265" s="5" t="n">
        <v>16.994889</v>
      </c>
      <c r="D265" s="5" t="n">
        <v>21.82</v>
      </c>
      <c r="E265" s="5" t="n">
        <v>0.155332</v>
      </c>
      <c r="F265" s="1" t="n">
        <v>2.02</v>
      </c>
    </row>
    <row r="266" customFormat="false" ht="15" hidden="false" customHeight="false" outlineLevel="0" collapsed="false">
      <c r="A266" s="5" t="n">
        <v>5.3</v>
      </c>
      <c r="B266" s="5" t="n">
        <v>2.265753</v>
      </c>
      <c r="C266" s="5" t="n">
        <v>16.545111</v>
      </c>
      <c r="D266" s="5" t="n">
        <v>22.633333</v>
      </c>
      <c r="E266" s="5" t="n">
        <v>0.143108</v>
      </c>
      <c r="F266" s="1" t="n">
        <v>2.06</v>
      </c>
    </row>
    <row r="267" customFormat="false" ht="15" hidden="false" customHeight="false" outlineLevel="0" collapsed="false">
      <c r="A267" s="5" t="n">
        <v>5.32</v>
      </c>
      <c r="B267" s="5" t="n">
        <v>2.214517</v>
      </c>
      <c r="C267" s="5" t="n">
        <v>15.772667</v>
      </c>
      <c r="D267" s="5" t="n">
        <v>24.26</v>
      </c>
      <c r="E267" s="5" t="n">
        <v>0.151789</v>
      </c>
      <c r="F267" s="1" t="n">
        <v>2.04</v>
      </c>
    </row>
    <row r="268" customFormat="false" ht="15" hidden="false" customHeight="false" outlineLevel="0" collapsed="false">
      <c r="A268" s="5" t="n">
        <v>5.34</v>
      </c>
      <c r="B268" s="5" t="n">
        <v>2.106178</v>
      </c>
      <c r="C268" s="5" t="n">
        <v>15.211778</v>
      </c>
      <c r="D268" s="5" t="n">
        <v>27.513333</v>
      </c>
      <c r="E268" s="5" t="n">
        <v>0.187275</v>
      </c>
      <c r="F268" s="1" t="n">
        <v>2.04</v>
      </c>
    </row>
    <row r="269" customFormat="false" ht="15" hidden="false" customHeight="false" outlineLevel="0" collapsed="false">
      <c r="A269" s="5" t="n">
        <v>5.36</v>
      </c>
      <c r="B269" s="5" t="n">
        <v>2.108134</v>
      </c>
      <c r="C269" s="5" t="n">
        <v>15.106</v>
      </c>
      <c r="D269" s="5" t="n">
        <v>24.26</v>
      </c>
      <c r="E269" s="5" t="n">
        <v>0.16819</v>
      </c>
      <c r="F269" s="1" t="n">
        <v>2.09</v>
      </c>
    </row>
    <row r="270" customFormat="false" ht="15" hidden="false" customHeight="false" outlineLevel="0" collapsed="false">
      <c r="A270" s="5" t="n">
        <v>5.38</v>
      </c>
      <c r="B270" s="5" t="n">
        <v>2.110089</v>
      </c>
      <c r="C270" s="5" t="n">
        <v>13.555778</v>
      </c>
      <c r="D270" s="5" t="n">
        <v>25.886667</v>
      </c>
      <c r="E270" s="5" t="n">
        <v>0.161988</v>
      </c>
      <c r="F270" s="1" t="n">
        <v>2.09</v>
      </c>
    </row>
    <row r="271" customFormat="false" ht="15" hidden="false" customHeight="false" outlineLevel="0" collapsed="false">
      <c r="A271" s="5" t="n">
        <v>5.4</v>
      </c>
      <c r="B271" s="5" t="n">
        <v>2.034643</v>
      </c>
      <c r="C271" s="5" t="n">
        <v>12.553111</v>
      </c>
      <c r="D271" s="5" t="n">
        <v>25.886667</v>
      </c>
      <c r="E271" s="5" t="n">
        <v>0.179778</v>
      </c>
      <c r="F271" s="1" t="n">
        <v>2.08</v>
      </c>
    </row>
    <row r="272" customFormat="false" ht="15" hidden="false" customHeight="false" outlineLevel="0" collapsed="false">
      <c r="A272" s="5" t="n">
        <v>5.42</v>
      </c>
      <c r="B272" s="5" t="n">
        <v>2.045282</v>
      </c>
      <c r="C272" s="5" t="n">
        <v>12.108667</v>
      </c>
      <c r="D272" s="5" t="n">
        <v>24.26</v>
      </c>
      <c r="E272" s="5" t="n">
        <v>0.193329</v>
      </c>
      <c r="F272" s="1" t="n">
        <v>2.04</v>
      </c>
    </row>
    <row r="273" customFormat="false" ht="15" hidden="false" customHeight="false" outlineLevel="0" collapsed="false">
      <c r="A273" s="5" t="n">
        <v>5.44</v>
      </c>
      <c r="B273" s="5" t="n">
        <v>2.002729</v>
      </c>
      <c r="C273" s="5" t="n">
        <v>10.219778</v>
      </c>
      <c r="D273" s="5" t="n">
        <v>25.886667</v>
      </c>
      <c r="E273" s="5" t="n">
        <v>0.200479</v>
      </c>
      <c r="F273" s="1" t="n">
        <v>2.06</v>
      </c>
    </row>
    <row r="274" customFormat="false" ht="15" hidden="false" customHeight="false" outlineLevel="0" collapsed="false">
      <c r="A274" s="5" t="n">
        <v>5.46</v>
      </c>
      <c r="B274" s="5" t="n">
        <v>2.024983</v>
      </c>
      <c r="C274" s="5" t="n">
        <v>9.333556</v>
      </c>
      <c r="D274" s="5" t="n">
        <v>23.446667</v>
      </c>
      <c r="E274" s="5" t="n">
        <v>0.186075</v>
      </c>
      <c r="F274" s="1" t="n">
        <v>2.1</v>
      </c>
    </row>
    <row r="275" customFormat="false" ht="15" hidden="false" customHeight="false" outlineLevel="0" collapsed="false">
      <c r="A275" s="5" t="n">
        <v>5.48</v>
      </c>
      <c r="B275" s="5" t="n">
        <v>1.996979</v>
      </c>
      <c r="C275" s="5" t="n">
        <v>8.344222</v>
      </c>
      <c r="D275" s="5" t="n">
        <v>25.073333</v>
      </c>
      <c r="E275" s="5" t="n">
        <v>0.160997</v>
      </c>
      <c r="F275" s="1" t="n">
        <v>2.1</v>
      </c>
    </row>
    <row r="276" customFormat="false" ht="15" hidden="false" customHeight="false" outlineLevel="0" collapsed="false">
      <c r="A276" s="5" t="n">
        <v>5.5</v>
      </c>
      <c r="B276" s="5" t="n">
        <v>1.87898</v>
      </c>
      <c r="C276" s="5" t="n">
        <v>7.230444</v>
      </c>
      <c r="D276" s="5" t="n">
        <v>28.333333</v>
      </c>
      <c r="E276" s="5" t="n">
        <v>0.229225</v>
      </c>
      <c r="F276" s="1" t="n">
        <v>2.08</v>
      </c>
    </row>
    <row r="277" customFormat="false" ht="15" hidden="false" customHeight="false" outlineLevel="0" collapsed="false">
      <c r="A277" s="5" t="n">
        <v>5.52</v>
      </c>
      <c r="B277" s="5" t="n">
        <v>1.837405</v>
      </c>
      <c r="C277" s="5" t="n">
        <v>7.455333</v>
      </c>
      <c r="D277" s="5" t="n">
        <v>26.7</v>
      </c>
      <c r="E277" s="5" t="n">
        <v>0.193494</v>
      </c>
      <c r="F277" s="1" t="n">
        <v>2.04</v>
      </c>
    </row>
    <row r="278" customFormat="false" ht="15" hidden="false" customHeight="false" outlineLevel="0" collapsed="false">
      <c r="A278" s="5" t="n">
        <v>5.54</v>
      </c>
      <c r="B278" s="5" t="n">
        <v>1.861615</v>
      </c>
      <c r="C278" s="5" t="n">
        <v>8.574444</v>
      </c>
      <c r="D278" s="5" t="n">
        <v>24.26</v>
      </c>
      <c r="E278" s="5" t="n">
        <v>0.178885</v>
      </c>
      <c r="F278" s="1" t="n">
        <v>2.04</v>
      </c>
    </row>
    <row r="279" customFormat="false" ht="15" hidden="false" customHeight="false" outlineLevel="0" collapsed="false">
      <c r="A279" s="5" t="n">
        <v>5.56</v>
      </c>
      <c r="B279" s="5" t="n">
        <v>1.956382</v>
      </c>
      <c r="C279" s="5" t="n">
        <v>9.127333</v>
      </c>
      <c r="D279" s="5" t="n">
        <v>27.513333</v>
      </c>
      <c r="E279" s="5" t="n">
        <v>0.178885</v>
      </c>
      <c r="F279" s="1" t="n">
        <v>2.16</v>
      </c>
    </row>
    <row r="280" customFormat="false" ht="15" hidden="false" customHeight="false" outlineLevel="0" collapsed="false">
      <c r="A280" s="5" t="n">
        <v>5.58</v>
      </c>
      <c r="B280" s="5" t="n">
        <v>2.178808</v>
      </c>
      <c r="C280" s="5" t="n">
        <v>10.458</v>
      </c>
      <c r="D280" s="5" t="n">
        <v>23.446667</v>
      </c>
      <c r="E280" s="5" t="n">
        <v>0.193659</v>
      </c>
      <c r="F280" s="1" t="n">
        <v>2.13</v>
      </c>
    </row>
    <row r="281" customFormat="false" ht="15" hidden="false" customHeight="false" outlineLevel="0" collapsed="false">
      <c r="A281" s="5" t="n">
        <v>5.6</v>
      </c>
      <c r="B281" s="5" t="n">
        <v>2.466042</v>
      </c>
      <c r="C281" s="5" t="n">
        <v>11.680222</v>
      </c>
      <c r="D281" s="5" t="n">
        <v>24.26</v>
      </c>
      <c r="E281" s="5" t="n">
        <v>0.201911</v>
      </c>
      <c r="F281" s="1" t="n">
        <v>2.11</v>
      </c>
    </row>
    <row r="282" customFormat="false" ht="15" hidden="false" customHeight="false" outlineLevel="0" collapsed="false">
      <c r="A282" s="5" t="n">
        <v>5.62</v>
      </c>
      <c r="B282" s="5" t="n">
        <v>2.79974</v>
      </c>
      <c r="C282" s="5" t="n">
        <v>14.468667</v>
      </c>
      <c r="D282" s="5" t="n">
        <v>23.446667</v>
      </c>
      <c r="E282" s="5" t="n">
        <v>0.184174</v>
      </c>
      <c r="F282" s="1" t="n">
        <v>2.04</v>
      </c>
    </row>
    <row r="283" customFormat="false" ht="15" hidden="false" customHeight="false" outlineLevel="0" collapsed="false">
      <c r="A283" s="5" t="n">
        <v>5.64</v>
      </c>
      <c r="B283" s="5" t="n">
        <v>2.769781</v>
      </c>
      <c r="C283" s="5" t="n">
        <v>15.918444</v>
      </c>
      <c r="D283" s="5" t="n">
        <v>24.26</v>
      </c>
      <c r="E283" s="5" t="n">
        <v>0.206456</v>
      </c>
      <c r="F283" s="1" t="n">
        <v>1.94</v>
      </c>
    </row>
    <row r="284" customFormat="false" ht="15" hidden="false" customHeight="false" outlineLevel="0" collapsed="false">
      <c r="A284" s="5" t="n">
        <v>5.66</v>
      </c>
      <c r="B284" s="5" t="n">
        <v>2.705951</v>
      </c>
      <c r="C284" s="5" t="n">
        <v>17.918444</v>
      </c>
      <c r="D284" s="5" t="n">
        <v>25.886667</v>
      </c>
      <c r="E284" s="5" t="n">
        <v>0.206456</v>
      </c>
      <c r="F284" s="1" t="n">
        <v>2.18</v>
      </c>
    </row>
    <row r="285" customFormat="false" ht="15" hidden="false" customHeight="false" outlineLevel="0" collapsed="false">
      <c r="A285" s="5" t="n">
        <v>5.68</v>
      </c>
      <c r="B285" s="5" t="n">
        <v>2.653738</v>
      </c>
      <c r="C285" s="5" t="n">
        <v>19.032222</v>
      </c>
      <c r="D285" s="5" t="n">
        <v>25.073333</v>
      </c>
      <c r="E285" s="5" t="n">
        <v>0.206456</v>
      </c>
      <c r="F285" s="1" t="n">
        <v>2.06</v>
      </c>
    </row>
    <row r="286" customFormat="false" ht="15" hidden="false" customHeight="false" outlineLevel="0" collapsed="false">
      <c r="A286" s="5" t="n">
        <v>5.7</v>
      </c>
      <c r="B286" s="5" t="n">
        <v>2.581225</v>
      </c>
      <c r="C286" s="5" t="n">
        <v>20.037556</v>
      </c>
      <c r="D286" s="5" t="n">
        <v>27.513333</v>
      </c>
      <c r="E286" s="5" t="n">
        <v>0.218358</v>
      </c>
      <c r="F286" s="1" t="n">
        <v>2.1</v>
      </c>
    </row>
    <row r="287" customFormat="false" ht="15" hidden="false" customHeight="false" outlineLevel="0" collapsed="false">
      <c r="A287" s="5" t="n">
        <v>5.72</v>
      </c>
      <c r="B287" s="5" t="n">
        <v>2.720501</v>
      </c>
      <c r="C287" s="5" t="n">
        <v>23.484667</v>
      </c>
      <c r="D287" s="5" t="n">
        <v>28.333333</v>
      </c>
      <c r="E287" s="5" t="n">
        <v>0.226416</v>
      </c>
      <c r="F287" s="1" t="n">
        <v>2.06</v>
      </c>
    </row>
    <row r="288" customFormat="false" ht="15" hidden="false" customHeight="false" outlineLevel="0" collapsed="false">
      <c r="A288" s="5" t="n">
        <v>5.74</v>
      </c>
      <c r="B288" s="5" t="n">
        <v>3.018373</v>
      </c>
      <c r="C288" s="5" t="n">
        <v>26.929111</v>
      </c>
      <c r="D288" s="5" t="n">
        <v>29.96</v>
      </c>
      <c r="E288" s="5" t="n">
        <v>0.2596</v>
      </c>
      <c r="F288" s="1" t="n">
        <v>2.04</v>
      </c>
    </row>
    <row r="289" customFormat="false" ht="15" hidden="false" customHeight="false" outlineLevel="0" collapsed="false">
      <c r="A289" s="5" t="n">
        <v>5.76</v>
      </c>
      <c r="B289" s="5" t="n">
        <v>3.581225</v>
      </c>
      <c r="C289" s="5" t="n">
        <v>29.926444</v>
      </c>
      <c r="D289" s="5" t="n">
        <v>25.073333</v>
      </c>
      <c r="E289" s="5" t="n">
        <v>0.26242</v>
      </c>
      <c r="F289" s="1" t="n">
        <v>2.09</v>
      </c>
    </row>
    <row r="290" customFormat="false" ht="15" hidden="false" customHeight="false" outlineLevel="0" collapsed="false">
      <c r="A290" s="5" t="n">
        <v>5.78</v>
      </c>
      <c r="B290" s="5" t="n">
        <v>4.104457</v>
      </c>
      <c r="C290" s="5" t="n">
        <v>35.042889</v>
      </c>
      <c r="D290" s="5" t="n">
        <v>22.633333</v>
      </c>
      <c r="E290" s="5" t="n">
        <v>0.237857</v>
      </c>
      <c r="F290" s="1" t="n">
        <v>2.04</v>
      </c>
    </row>
    <row r="291" customFormat="false" ht="15" hidden="false" customHeight="false" outlineLevel="0" collapsed="false">
      <c r="A291" s="5" t="n">
        <v>5.8</v>
      </c>
      <c r="B291" s="5" t="n">
        <v>3.925562</v>
      </c>
      <c r="C291" s="5" t="n">
        <v>42.492667</v>
      </c>
      <c r="D291" s="5" t="n">
        <v>24.26</v>
      </c>
      <c r="E291" s="5" t="n">
        <v>0.232551</v>
      </c>
      <c r="F291" s="1" t="n">
        <v>2.17</v>
      </c>
    </row>
    <row r="292" customFormat="false" ht="15" hidden="false" customHeight="false" outlineLevel="0" collapsed="false">
      <c r="A292" s="5" t="n">
        <v>5.82</v>
      </c>
      <c r="B292" s="5" t="n">
        <v>3.529989</v>
      </c>
      <c r="C292" s="5" t="n">
        <v>56.598444</v>
      </c>
      <c r="D292" s="5" t="n">
        <v>26.7</v>
      </c>
      <c r="E292" s="5" t="n">
        <v>0.271765</v>
      </c>
      <c r="F292" s="1" t="n">
        <v>2.13</v>
      </c>
    </row>
    <row r="293" customFormat="false" ht="15" hidden="false" customHeight="false" outlineLevel="0" collapsed="false">
      <c r="A293" s="5" t="n">
        <v>5.84</v>
      </c>
      <c r="B293" s="5" t="n">
        <v>3.295947</v>
      </c>
      <c r="C293" s="5" t="n">
        <v>72.598444</v>
      </c>
      <c r="D293" s="5" t="n">
        <v>27.513333</v>
      </c>
      <c r="E293" s="5" t="n">
        <v>0.283069</v>
      </c>
      <c r="F293" s="1" t="n">
        <v>2.05</v>
      </c>
    </row>
    <row r="294" customFormat="false" ht="15" hidden="false" customHeight="false" outlineLevel="0" collapsed="false">
      <c r="A294" s="5" t="n">
        <v>5.86</v>
      </c>
      <c r="B294" s="5" t="n">
        <v>2.851094</v>
      </c>
      <c r="C294" s="5" t="n">
        <v>85.492667</v>
      </c>
      <c r="D294" s="5" t="n">
        <v>32.4</v>
      </c>
      <c r="E294" s="5" t="n">
        <v>0.277705</v>
      </c>
      <c r="F294" s="1" t="n">
        <v>2.19</v>
      </c>
    </row>
    <row r="295" customFormat="false" ht="15" hidden="false" customHeight="false" outlineLevel="0" collapsed="false">
      <c r="A295" s="5" t="n">
        <v>5.88</v>
      </c>
      <c r="B295" s="5" t="n">
        <v>2.577431</v>
      </c>
      <c r="C295" s="5" t="n">
        <v>98.945111</v>
      </c>
      <c r="D295" s="5" t="n">
        <v>34.026667</v>
      </c>
      <c r="E295" s="5" t="n">
        <v>0.283069</v>
      </c>
      <c r="F295" s="1" t="n">
        <v>2.19</v>
      </c>
    </row>
    <row r="296" customFormat="false" ht="15" hidden="false" customHeight="false" outlineLevel="0" collapsed="false">
      <c r="A296" s="5" t="n">
        <v>5.9</v>
      </c>
      <c r="B296" s="5" t="n">
        <v>2.406241</v>
      </c>
      <c r="C296" s="5" t="n">
        <v>114.831333</v>
      </c>
      <c r="D296" s="5" t="n">
        <v>30.773333</v>
      </c>
      <c r="E296" s="5" t="n">
        <v>0.283069</v>
      </c>
      <c r="F296" s="1" t="n">
        <v>2.07</v>
      </c>
    </row>
    <row r="297" customFormat="false" ht="15" hidden="false" customHeight="false" outlineLevel="0" collapsed="false">
      <c r="A297" s="5" t="n">
        <v>5.92</v>
      </c>
      <c r="B297" s="5" t="n">
        <v>2.247644</v>
      </c>
      <c r="C297" s="5" t="n">
        <v>124.722889</v>
      </c>
      <c r="D297" s="5" t="n">
        <v>25.886667</v>
      </c>
      <c r="E297" s="5" t="n">
        <v>0.271529</v>
      </c>
      <c r="F297" s="1" t="n">
        <v>2.16</v>
      </c>
    </row>
    <row r="298" customFormat="false" ht="15" hidden="false" customHeight="false" outlineLevel="0" collapsed="false">
      <c r="A298" s="5" t="n">
        <v>5.94</v>
      </c>
      <c r="B298" s="5" t="n">
        <v>2.140283</v>
      </c>
      <c r="C298" s="5" t="n">
        <v>128.831333</v>
      </c>
      <c r="D298" s="5" t="n">
        <v>37.286667</v>
      </c>
      <c r="E298" s="5" t="n">
        <v>0.277244</v>
      </c>
      <c r="F298" s="1" t="n">
        <v>2.03</v>
      </c>
    </row>
    <row r="299" customFormat="false" ht="15" hidden="false" customHeight="false" outlineLevel="0" collapsed="false">
      <c r="A299" s="5" t="n">
        <v>5.96</v>
      </c>
      <c r="B299" s="5" t="n">
        <v>2.119984</v>
      </c>
      <c r="C299" s="5" t="n">
        <v>124.722889</v>
      </c>
      <c r="D299" s="5" t="n">
        <v>47.053333</v>
      </c>
      <c r="E299" s="5" t="n">
        <v>0.295025</v>
      </c>
      <c r="F299" s="1" t="n">
        <v>2.13</v>
      </c>
    </row>
    <row r="300" customFormat="false" ht="15" hidden="false" customHeight="false" outlineLevel="0" collapsed="false">
      <c r="A300" s="5" t="n">
        <v>5.98</v>
      </c>
      <c r="B300" s="5" t="n">
        <v>2.237006</v>
      </c>
      <c r="C300" s="5" t="n">
        <v>122.056222</v>
      </c>
      <c r="D300" s="5" t="n">
        <v>39.726667</v>
      </c>
      <c r="E300" s="5" t="n">
        <v>0.301144</v>
      </c>
      <c r="F300" s="1" t="n">
        <v>2.11</v>
      </c>
    </row>
    <row r="301" customFormat="false" ht="15" hidden="false" customHeight="false" outlineLevel="0" collapsed="false">
      <c r="A301" s="5" t="n">
        <v>6</v>
      </c>
      <c r="B301" s="5" t="n">
        <v>2.354027</v>
      </c>
      <c r="C301" s="5" t="n">
        <v>114.945111</v>
      </c>
      <c r="D301" s="5" t="n">
        <v>43.793333</v>
      </c>
      <c r="E301" s="5" t="n">
        <v>0.28</v>
      </c>
      <c r="F301" s="1" t="n">
        <v>2.06</v>
      </c>
    </row>
    <row r="302" customFormat="false" ht="15" hidden="false" customHeight="false" outlineLevel="0" collapsed="false">
      <c r="A302" s="5" t="n">
        <v>6.02</v>
      </c>
      <c r="B302" s="5" t="n">
        <v>2.427517</v>
      </c>
      <c r="C302" s="5" t="n">
        <v>102.386889</v>
      </c>
      <c r="D302" s="5" t="n">
        <v>34.84</v>
      </c>
      <c r="E302" s="5" t="n">
        <v>0.31241</v>
      </c>
      <c r="F302" s="1" t="n">
        <v>2.22</v>
      </c>
    </row>
    <row r="303" customFormat="false" ht="15" hidden="false" customHeight="false" outlineLevel="0" collapsed="false">
      <c r="A303" s="5" t="n">
        <v>6.04</v>
      </c>
      <c r="B303" s="5" t="n">
        <v>2.617051</v>
      </c>
      <c r="C303" s="5" t="n">
        <v>90.048222</v>
      </c>
      <c r="D303" s="5" t="n">
        <v>32.4</v>
      </c>
      <c r="E303" s="5" t="n">
        <v>0.292957</v>
      </c>
      <c r="F303" s="1" t="n">
        <v>2.04</v>
      </c>
    </row>
    <row r="304" customFormat="false" ht="15" hidden="false" customHeight="false" outlineLevel="0" collapsed="false">
      <c r="A304" s="5" t="n">
        <v>6.06</v>
      </c>
      <c r="B304" s="5" t="n">
        <v>2.670243</v>
      </c>
      <c r="C304" s="5" t="n">
        <v>80.826</v>
      </c>
      <c r="D304" s="5" t="n">
        <v>30.773333</v>
      </c>
      <c r="E304" s="5" t="n">
        <v>0.3197</v>
      </c>
      <c r="F304" s="1" t="n">
        <v>2.11</v>
      </c>
    </row>
    <row r="305" customFormat="false" ht="15" hidden="false" customHeight="false" outlineLevel="0" collapsed="false">
      <c r="A305" s="5" t="n">
        <v>6.08</v>
      </c>
      <c r="B305" s="5" t="n">
        <v>2.821134</v>
      </c>
      <c r="C305" s="5" t="n">
        <v>78.498</v>
      </c>
      <c r="D305" s="5" t="n">
        <v>32.4</v>
      </c>
      <c r="E305" s="5" t="n">
        <v>0.292957</v>
      </c>
      <c r="F305" s="1" t="n">
        <v>2.22</v>
      </c>
    </row>
    <row r="306" customFormat="false" ht="15" hidden="false" customHeight="false" outlineLevel="0" collapsed="false">
      <c r="A306" s="5" t="n">
        <v>6.1</v>
      </c>
      <c r="B306" s="5" t="n">
        <v>2.884964</v>
      </c>
      <c r="C306" s="5" t="n">
        <v>74.164667</v>
      </c>
      <c r="D306" s="5" t="n">
        <v>33.213333</v>
      </c>
      <c r="E306" s="5" t="n">
        <v>0.299546</v>
      </c>
      <c r="F306" s="1" t="n">
        <v>2.09</v>
      </c>
    </row>
    <row r="307" customFormat="false" ht="15" hidden="false" customHeight="false" outlineLevel="0" collapsed="false">
      <c r="A307" s="5" t="n">
        <v>6.12</v>
      </c>
      <c r="B307" s="5" t="n">
        <v>2.938156</v>
      </c>
      <c r="C307" s="5" t="n">
        <v>66.386889</v>
      </c>
      <c r="D307" s="5" t="n">
        <v>33.213333</v>
      </c>
      <c r="E307" s="5" t="n">
        <v>0.306203</v>
      </c>
      <c r="F307" s="1" t="n">
        <v>2.11</v>
      </c>
    </row>
    <row r="308" customFormat="false" ht="15" hidden="false" customHeight="false" outlineLevel="0" collapsed="false">
      <c r="A308" s="5" t="n">
        <v>6.14</v>
      </c>
      <c r="B308" s="5" t="n">
        <v>2.906241</v>
      </c>
      <c r="C308" s="5" t="n">
        <v>59.942444</v>
      </c>
      <c r="D308" s="5" t="n">
        <v>31.586667</v>
      </c>
      <c r="E308" s="5" t="n">
        <v>0.311589</v>
      </c>
      <c r="F308" s="1" t="n">
        <v>2.12</v>
      </c>
    </row>
    <row r="309" customFormat="false" ht="15" hidden="false" customHeight="false" outlineLevel="0" collapsed="false">
      <c r="A309" s="5" t="n">
        <v>6.16</v>
      </c>
      <c r="B309" s="5" t="n">
        <v>2.819179</v>
      </c>
      <c r="C309" s="5" t="n">
        <v>54.714889</v>
      </c>
      <c r="D309" s="5" t="n">
        <v>30.773333</v>
      </c>
      <c r="E309" s="5" t="n">
        <v>0.318597</v>
      </c>
      <c r="F309" s="1" t="n">
        <v>2.11</v>
      </c>
    </row>
    <row r="310" customFormat="false" ht="15" hidden="false" customHeight="false" outlineLevel="0" collapsed="false">
      <c r="A310" s="5" t="n">
        <v>6.18</v>
      </c>
      <c r="B310" s="5" t="n">
        <v>2.489391</v>
      </c>
      <c r="C310" s="5" t="n">
        <v>47.937111</v>
      </c>
      <c r="D310" s="5" t="n">
        <v>31.586667</v>
      </c>
      <c r="E310" s="5" t="n">
        <v>0.33752</v>
      </c>
      <c r="F310" s="1" t="n">
        <v>2.08</v>
      </c>
    </row>
    <row r="311" customFormat="false" ht="15" hidden="false" customHeight="false" outlineLevel="0" collapsed="false">
      <c r="A311" s="5" t="n">
        <v>6.2</v>
      </c>
      <c r="B311" s="5" t="n">
        <v>2.427517</v>
      </c>
      <c r="C311" s="5" t="n">
        <v>43.609111</v>
      </c>
      <c r="D311" s="5" t="n">
        <v>29.96</v>
      </c>
      <c r="E311" s="5" t="n">
        <v>0.314859</v>
      </c>
      <c r="F311" s="1" t="n">
        <v>2.16</v>
      </c>
    </row>
    <row r="312" customFormat="false" ht="15" hidden="false" customHeight="false" outlineLevel="0" collapsed="false">
      <c r="A312" s="5" t="n">
        <v>6.22</v>
      </c>
      <c r="B312" s="5" t="n">
        <v>2.16156</v>
      </c>
      <c r="C312" s="5" t="n">
        <v>38.831333</v>
      </c>
      <c r="D312" s="5" t="n">
        <v>31.586667</v>
      </c>
      <c r="E312" s="5" t="n">
        <v>0.340353</v>
      </c>
      <c r="F312" s="1" t="n">
        <v>2.08</v>
      </c>
    </row>
    <row r="313" customFormat="false" ht="15" hidden="false" customHeight="false" outlineLevel="0" collapsed="false">
      <c r="A313" s="5" t="n">
        <v>6.24</v>
      </c>
      <c r="B313" s="5" t="n">
        <v>2.055294</v>
      </c>
      <c r="C313" s="5" t="n">
        <v>31.194</v>
      </c>
      <c r="D313" s="5" t="n">
        <v>25.073333</v>
      </c>
      <c r="E313" s="5" t="n">
        <v>0.315163</v>
      </c>
      <c r="F313" s="1" t="n">
        <v>57.14</v>
      </c>
    </row>
    <row r="314" customFormat="false" ht="15" hidden="false" customHeight="false" outlineLevel="0" collapsed="false">
      <c r="A314" s="5" t="n">
        <v>6.26</v>
      </c>
      <c r="B314" s="5" t="n">
        <v>1.949889</v>
      </c>
      <c r="C314" s="5" t="n">
        <v>28.641111</v>
      </c>
      <c r="D314" s="5" t="n">
        <v>29.96</v>
      </c>
      <c r="E314" s="5" t="n">
        <v>0.318597</v>
      </c>
      <c r="F314" s="1" t="n">
        <v>2.09</v>
      </c>
    </row>
    <row r="315" customFormat="false" ht="15" hidden="false" customHeight="false" outlineLevel="0" collapsed="false">
      <c r="A315" s="5" t="n">
        <v>6.28</v>
      </c>
      <c r="B315" s="5" t="n">
        <v>1.832868</v>
      </c>
      <c r="C315" s="5" t="n">
        <v>27.418889</v>
      </c>
      <c r="D315" s="5" t="n">
        <v>32.4</v>
      </c>
      <c r="E315" s="5" t="n">
        <v>0.326533</v>
      </c>
      <c r="F315" s="1" t="n">
        <v>2.06</v>
      </c>
    </row>
    <row r="316" customFormat="false" ht="15" hidden="false" customHeight="false" outlineLevel="0" collapsed="false">
      <c r="A316" s="5" t="n">
        <v>6.3</v>
      </c>
      <c r="B316" s="5" t="n">
        <v>1.832868</v>
      </c>
      <c r="C316" s="5" t="n">
        <v>27.418889</v>
      </c>
      <c r="D316" s="5" t="n">
        <v>26.7</v>
      </c>
      <c r="E316" s="5" t="n">
        <v>0.337236</v>
      </c>
      <c r="F316" s="1" t="n">
        <v>2.13</v>
      </c>
    </row>
    <row r="317" customFormat="false" ht="15" hidden="false" customHeight="false" outlineLevel="0" collapsed="false">
      <c r="A317" s="5" t="n">
        <v>6.32</v>
      </c>
      <c r="B317" s="5" t="n">
        <v>1.738101</v>
      </c>
      <c r="C317" s="5" t="n">
        <v>27.199333</v>
      </c>
      <c r="D317" s="5" t="n">
        <v>28.333333</v>
      </c>
      <c r="E317" s="5" t="n">
        <v>0.329169</v>
      </c>
      <c r="F317" s="1" t="n">
        <v>2.11</v>
      </c>
    </row>
    <row r="318" customFormat="false" ht="15" hidden="false" customHeight="false" outlineLevel="0" collapsed="false">
      <c r="A318" s="5" t="n">
        <v>6.34</v>
      </c>
      <c r="B318" s="5" t="n">
        <v>1.556272</v>
      </c>
      <c r="C318" s="5" t="n">
        <v>24.752222</v>
      </c>
      <c r="D318" s="5" t="n">
        <v>32.4</v>
      </c>
      <c r="E318" s="5" t="n">
        <v>0.365207</v>
      </c>
      <c r="F318" s="1" t="n">
        <v>2.08</v>
      </c>
    </row>
    <row r="319" customFormat="false" ht="15" hidden="false" customHeight="false" outlineLevel="0" collapsed="false">
      <c r="A319" s="5" t="n">
        <v>6.36</v>
      </c>
      <c r="B319" s="5" t="n">
        <v>1.558227</v>
      </c>
      <c r="C319" s="5" t="n">
        <v>22.757556</v>
      </c>
      <c r="D319" s="5" t="n">
        <v>29.146667</v>
      </c>
      <c r="E319" s="5" t="n">
        <v>0.329169</v>
      </c>
      <c r="F319" s="1" t="n">
        <v>2.08</v>
      </c>
    </row>
    <row r="320" customFormat="false" ht="15" hidden="false" customHeight="false" outlineLevel="0" collapsed="false">
      <c r="A320" s="5" t="n">
        <v>6.38</v>
      </c>
      <c r="B320" s="5" t="n">
        <v>1.36576</v>
      </c>
      <c r="C320" s="5" t="n">
        <v>23.310444</v>
      </c>
      <c r="D320" s="5" t="n">
        <v>30.773333</v>
      </c>
      <c r="E320" s="5" t="n">
        <v>0.357771</v>
      </c>
      <c r="F320" s="1" t="n">
        <v>2.08</v>
      </c>
    </row>
    <row r="321" customFormat="false" ht="15" hidden="false" customHeight="false" outlineLevel="0" collapsed="false">
      <c r="A321" s="5" t="n">
        <v>6.4</v>
      </c>
      <c r="B321" s="5" t="n">
        <v>1.216824</v>
      </c>
      <c r="C321" s="5" t="n">
        <v>29.421556</v>
      </c>
      <c r="D321" s="5" t="n">
        <v>32.4</v>
      </c>
      <c r="E321" s="5" t="n">
        <v>0.350634</v>
      </c>
      <c r="F321" s="1" t="n">
        <v>2.12</v>
      </c>
    </row>
    <row r="322" customFormat="false" ht="15" hidden="false" customHeight="false" outlineLevel="0" collapsed="false">
      <c r="A322" s="5" t="n">
        <v>6.42</v>
      </c>
      <c r="B322" s="5" t="n">
        <v>1.217802</v>
      </c>
      <c r="C322" s="5" t="n">
        <v>32.757556</v>
      </c>
      <c r="D322" s="5" t="n">
        <v>33.213333</v>
      </c>
      <c r="E322" s="5" t="n">
        <v>0.347056</v>
      </c>
      <c r="F322" s="1" t="n">
        <v>2.11</v>
      </c>
    </row>
    <row r="323" customFormat="false" ht="15" hidden="false" customHeight="false" outlineLevel="0" collapsed="false">
      <c r="A323" s="5" t="n">
        <v>6.44</v>
      </c>
      <c r="B323" s="5" t="n">
        <v>1.270993</v>
      </c>
      <c r="C323" s="5" t="n">
        <v>37.313111</v>
      </c>
      <c r="D323" s="5" t="n">
        <v>30.773333</v>
      </c>
      <c r="E323" s="5" t="n">
        <v>0.347056</v>
      </c>
      <c r="F323" s="1" t="n">
        <v>2.1</v>
      </c>
    </row>
    <row r="324" customFormat="false" ht="15" hidden="false" customHeight="false" outlineLevel="0" collapsed="false">
      <c r="A324" s="5" t="n">
        <v>6.46</v>
      </c>
      <c r="B324" s="5" t="n">
        <v>1.324185</v>
      </c>
      <c r="C324" s="5" t="n">
        <v>40.090889</v>
      </c>
      <c r="D324" s="5" t="n">
        <v>32.4</v>
      </c>
      <c r="E324" s="5" t="n">
        <v>0.343628</v>
      </c>
      <c r="F324" s="1" t="n">
        <v>2.06</v>
      </c>
    </row>
    <row r="325" customFormat="false" ht="15" hidden="false" customHeight="false" outlineLevel="0" collapsed="false">
      <c r="A325" s="5" t="n">
        <v>6.48</v>
      </c>
      <c r="B325" s="5" t="n">
        <v>1.390948</v>
      </c>
      <c r="C325" s="5" t="n">
        <v>41.987778</v>
      </c>
      <c r="D325" s="5" t="n">
        <v>31.586667</v>
      </c>
      <c r="E325" s="5" t="n">
        <v>0.334281</v>
      </c>
      <c r="F325" s="1" t="n">
        <v>2.07</v>
      </c>
    </row>
    <row r="326" customFormat="false" ht="15" hidden="false" customHeight="false" outlineLevel="0" collapsed="false">
      <c r="A326" s="5" t="n">
        <v>6.5</v>
      </c>
      <c r="B326" s="5" t="n">
        <v>0.845461</v>
      </c>
      <c r="C326" s="5" t="n">
        <v>42.202</v>
      </c>
      <c r="D326" s="5" t="n">
        <v>33.213333</v>
      </c>
      <c r="E326" s="5" t="n">
        <v>0.358218</v>
      </c>
      <c r="F326" s="1" t="n">
        <v>2.16</v>
      </c>
    </row>
    <row r="327" customFormat="false" ht="15" hidden="false" customHeight="false" outlineLevel="0" collapsed="false">
      <c r="A327" s="5" t="n">
        <v>6.52</v>
      </c>
      <c r="B327" s="5" t="n">
        <v>0.485715</v>
      </c>
      <c r="C327" s="5" t="n">
        <v>35.985111</v>
      </c>
      <c r="D327" s="5" t="n">
        <v>29.146667</v>
      </c>
      <c r="E327" s="5" t="n">
        <v>0.321994</v>
      </c>
      <c r="F327" s="1" t="n">
        <v>2.16</v>
      </c>
    </row>
    <row r="328" customFormat="false" ht="15" hidden="false" customHeight="false" outlineLevel="0" collapsed="false">
      <c r="A328" s="5" t="n">
        <v>6.54</v>
      </c>
      <c r="B328" s="5" t="n">
        <v>0.422863</v>
      </c>
      <c r="C328" s="5" t="n">
        <v>26.987778</v>
      </c>
      <c r="D328" s="5" t="n">
        <v>33.213333</v>
      </c>
      <c r="E328" s="5" t="n">
        <v>0.347056</v>
      </c>
      <c r="F328" s="1" t="n">
        <v>2.13</v>
      </c>
    </row>
    <row r="329" customFormat="false" ht="15" hidden="false" customHeight="false" outlineLevel="0" collapsed="false">
      <c r="A329" s="5" t="n">
        <v>6.56</v>
      </c>
      <c r="B329" s="5" t="n">
        <v>0.572777</v>
      </c>
      <c r="C329" s="5" t="n">
        <v>20.657111</v>
      </c>
      <c r="D329" s="5" t="n">
        <v>28.333333</v>
      </c>
      <c r="E329" s="5" t="n">
        <v>0.329169</v>
      </c>
      <c r="F329" s="1" t="n">
        <v>2.07</v>
      </c>
    </row>
    <row r="330" customFormat="false" ht="15" hidden="false" customHeight="false" outlineLevel="0" collapsed="false">
      <c r="A330" s="5" t="n">
        <v>6.58</v>
      </c>
      <c r="B330" s="5" t="n">
        <v>0.624991</v>
      </c>
      <c r="C330" s="5" t="n">
        <v>13.654444</v>
      </c>
      <c r="D330" s="5" t="n">
        <v>30.773333</v>
      </c>
      <c r="E330" s="5" t="n">
        <v>0.33752</v>
      </c>
      <c r="F330" s="1" t="n">
        <v>1.97</v>
      </c>
    </row>
    <row r="331" customFormat="false" ht="15" hidden="false" customHeight="false" outlineLevel="0" collapsed="false">
      <c r="A331" s="5" t="n">
        <v>6.6</v>
      </c>
      <c r="B331" s="5" t="n">
        <v>0.871627</v>
      </c>
      <c r="C331" s="5" t="n">
        <v>9.215333</v>
      </c>
      <c r="D331" s="5" t="n">
        <v>27.513333</v>
      </c>
      <c r="E331" s="5" t="n">
        <v>0.333419</v>
      </c>
      <c r="F331" s="1" t="n">
        <v>2.22</v>
      </c>
    </row>
    <row r="332" customFormat="false" ht="15" hidden="false" customHeight="false" outlineLevel="0" collapsed="false">
      <c r="A332" s="5" t="n">
        <v>6.62</v>
      </c>
      <c r="B332" s="5" t="n">
        <v>1.020563</v>
      </c>
      <c r="C332" s="5" t="n">
        <v>5.770889</v>
      </c>
      <c r="D332" s="5" t="n">
        <v>29.96</v>
      </c>
      <c r="E332" s="5" t="n">
        <v>0.355258</v>
      </c>
      <c r="F332" s="1" t="n">
        <v>2.07</v>
      </c>
    </row>
    <row r="333" customFormat="false" ht="15" hidden="false" customHeight="false" outlineLevel="0" collapsed="false">
      <c r="A333" s="5" t="n">
        <v>6.64</v>
      </c>
      <c r="B333" s="5" t="n">
        <v>1.073755</v>
      </c>
      <c r="C333" s="5" t="n">
        <v>5.770889</v>
      </c>
      <c r="D333" s="5" t="n">
        <v>30.773333</v>
      </c>
      <c r="E333" s="5" t="n">
        <v>0.355258</v>
      </c>
      <c r="F333" s="1" t="n">
        <v>2.11</v>
      </c>
    </row>
    <row r="334" customFormat="false" ht="15" hidden="false" customHeight="false" outlineLevel="0" collapsed="false">
      <c r="A334" s="5" t="n">
        <v>6.66</v>
      </c>
      <c r="B334" s="5" t="n">
        <v>1.073755</v>
      </c>
      <c r="C334" s="5" t="n">
        <v>8.659778</v>
      </c>
      <c r="D334" s="5" t="n">
        <v>31.586667</v>
      </c>
      <c r="E334" s="5" t="n">
        <v>0.350634</v>
      </c>
      <c r="F334" s="1" t="n">
        <v>2.11</v>
      </c>
    </row>
    <row r="335" customFormat="false" ht="15" hidden="false" customHeight="false" outlineLevel="0" collapsed="false">
      <c r="A335" s="5" t="n">
        <v>6.68</v>
      </c>
      <c r="B335" s="5" t="n">
        <v>1.21303</v>
      </c>
      <c r="C335" s="5" t="n">
        <v>9.995778</v>
      </c>
      <c r="D335" s="5" t="n">
        <v>31.586667</v>
      </c>
      <c r="E335" s="5" t="n">
        <v>0.353633</v>
      </c>
      <c r="F335" s="1" t="n">
        <v>2.06</v>
      </c>
    </row>
    <row r="336" customFormat="false" ht="15" hidden="false" customHeight="false" outlineLevel="0" collapsed="false">
      <c r="A336" s="5" t="n">
        <v>6.7</v>
      </c>
      <c r="B336" s="5" t="n">
        <v>1.406475</v>
      </c>
      <c r="C336" s="5" t="n">
        <v>13.112222</v>
      </c>
      <c r="D336" s="5" t="n">
        <v>29.96</v>
      </c>
      <c r="E336" s="5" t="n">
        <v>0.347333</v>
      </c>
      <c r="F336" s="1" t="n">
        <v>2.13</v>
      </c>
    </row>
    <row r="337" customFormat="false" ht="15" hidden="false" customHeight="false" outlineLevel="0" collapsed="false">
      <c r="A337" s="5" t="n">
        <v>6.72</v>
      </c>
      <c r="B337" s="5" t="n">
        <v>1.606647</v>
      </c>
      <c r="C337" s="5" t="n">
        <v>19.884667</v>
      </c>
      <c r="D337" s="5" t="n">
        <v>29.146667</v>
      </c>
      <c r="E337" s="5" t="n">
        <v>0.374037</v>
      </c>
      <c r="F337" s="1" t="n">
        <v>2.09</v>
      </c>
    </row>
    <row r="338" customFormat="false" ht="15" hidden="false" customHeight="false" outlineLevel="0" collapsed="false">
      <c r="A338" s="5" t="n">
        <v>6.74</v>
      </c>
      <c r="B338" s="5" t="n">
        <v>1.778816</v>
      </c>
      <c r="C338" s="5" t="n">
        <v>27.667778</v>
      </c>
      <c r="D338" s="5" t="n">
        <v>28.333333</v>
      </c>
      <c r="E338" s="5" t="n">
        <v>0.374037</v>
      </c>
      <c r="F338" s="1" t="n">
        <v>2.17</v>
      </c>
    </row>
    <row r="339" customFormat="false" ht="15" hidden="false" customHeight="false" outlineLevel="0" collapsed="false">
      <c r="A339" s="5" t="n">
        <v>6.76</v>
      </c>
      <c r="B339" s="5" t="n">
        <v>1.832007</v>
      </c>
      <c r="C339" s="5" t="n">
        <v>34.445556</v>
      </c>
      <c r="D339" s="5" t="n">
        <v>29.146667</v>
      </c>
      <c r="E339" s="5" t="n">
        <v>0.374892</v>
      </c>
      <c r="F339" s="1" t="n">
        <v>2.17</v>
      </c>
    </row>
    <row r="340" customFormat="false" ht="15" hidden="false" customHeight="false" outlineLevel="0" collapsed="false">
      <c r="A340" s="5" t="n">
        <v>6.78</v>
      </c>
      <c r="B340" s="5" t="n">
        <v>1.694687</v>
      </c>
      <c r="C340" s="5" t="n">
        <v>43.003778</v>
      </c>
      <c r="D340" s="5" t="n">
        <v>29.96</v>
      </c>
      <c r="E340" s="5" t="n">
        <v>0.380063</v>
      </c>
      <c r="F340" s="1" t="n">
        <v>2.05</v>
      </c>
    </row>
    <row r="341" customFormat="false" ht="15" hidden="false" customHeight="false" outlineLevel="0" collapsed="false">
      <c r="A341" s="5" t="n">
        <v>6.8</v>
      </c>
      <c r="B341" s="5" t="n">
        <v>1.695665</v>
      </c>
      <c r="C341" s="5" t="n">
        <v>50.784222</v>
      </c>
      <c r="D341" s="5" t="n">
        <v>24.26</v>
      </c>
      <c r="E341" s="5" t="n">
        <v>0.374037</v>
      </c>
      <c r="F341" s="1" t="n">
        <v>2.23</v>
      </c>
    </row>
    <row r="342" customFormat="false" ht="15" hidden="false" customHeight="false" outlineLevel="0" collapsed="false">
      <c r="A342" s="5" t="n">
        <v>6.82</v>
      </c>
      <c r="B342" s="5" t="n">
        <v>1.695665</v>
      </c>
      <c r="C342" s="5" t="n">
        <v>58.228667</v>
      </c>
      <c r="D342" s="5" t="n">
        <v>9.606667</v>
      </c>
      <c r="E342" s="5" t="n">
        <v>0.380063</v>
      </c>
      <c r="F342" s="1" t="n">
        <v>2.17</v>
      </c>
    </row>
    <row r="343" customFormat="false" ht="15" hidden="false" customHeight="false" outlineLevel="0" collapsed="false">
      <c r="A343" s="5" t="n">
        <v>6.84</v>
      </c>
      <c r="B343" s="5" t="n">
        <v>1.66375</v>
      </c>
      <c r="C343" s="5" t="n">
        <v>65.895333</v>
      </c>
      <c r="D343" s="5" t="n">
        <v>3.413333</v>
      </c>
      <c r="E343" s="5" t="n">
        <v>0.379051</v>
      </c>
      <c r="F343" s="1" t="n">
        <v>2.07</v>
      </c>
    </row>
    <row r="344" customFormat="false" ht="15" hidden="false" customHeight="false" outlineLevel="0" collapsed="false">
      <c r="A344" s="5" t="n">
        <v>6.86</v>
      </c>
      <c r="B344" s="5" t="n">
        <v>1.72758</v>
      </c>
      <c r="C344" s="5" t="n">
        <v>73.117556</v>
      </c>
      <c r="D344" s="5" t="n">
        <v>6.673333</v>
      </c>
      <c r="E344" s="5" t="n">
        <v>0.384832</v>
      </c>
      <c r="F344" s="1" t="n">
        <v>2.18</v>
      </c>
    </row>
    <row r="345" customFormat="false" ht="15" hidden="false" customHeight="false" outlineLevel="0" collapsed="false">
      <c r="A345" s="5" t="n">
        <v>6.88</v>
      </c>
      <c r="B345" s="5" t="n">
        <v>1.803026</v>
      </c>
      <c r="C345" s="5" t="n">
        <v>78.675778</v>
      </c>
      <c r="D345" s="5" t="n">
        <v>0.653333</v>
      </c>
      <c r="E345" s="5" t="n">
        <v>0.401676</v>
      </c>
      <c r="F345" s="1" t="n">
        <v>2.02</v>
      </c>
    </row>
    <row r="346" customFormat="false" ht="15" hidden="false" customHeight="false" outlineLevel="0" collapsed="false">
      <c r="A346" s="5" t="n">
        <v>6.9</v>
      </c>
      <c r="B346" s="5" t="n">
        <v>1.803026</v>
      </c>
      <c r="C346" s="5" t="n">
        <v>82.898</v>
      </c>
      <c r="D346" s="5" t="n">
        <v>6.353333</v>
      </c>
      <c r="E346" s="5" t="n">
        <v>0.407451</v>
      </c>
      <c r="F346" s="1" t="n">
        <v>2.09</v>
      </c>
    </row>
    <row r="347" customFormat="false" ht="15" hidden="false" customHeight="false" outlineLevel="0" collapsed="false">
      <c r="A347" s="5" t="n">
        <v>6.92</v>
      </c>
      <c r="B347" s="5" t="n">
        <v>1.932641</v>
      </c>
      <c r="C347" s="5" t="n">
        <v>87.236667</v>
      </c>
      <c r="D347" s="5" t="n">
        <v>23.446667</v>
      </c>
      <c r="E347" s="5" t="n">
        <v>0.384832</v>
      </c>
      <c r="F347" s="1" t="n">
        <v>2.15</v>
      </c>
    </row>
    <row r="348" customFormat="false" ht="15" hidden="false" customHeight="false" outlineLevel="0" collapsed="false">
      <c r="A348" s="5" t="n">
        <v>6.94</v>
      </c>
      <c r="B348" s="5" t="n">
        <v>1.911364</v>
      </c>
      <c r="C348" s="5" t="n">
        <v>86.347778</v>
      </c>
      <c r="D348" s="5" t="n">
        <v>33.213333</v>
      </c>
      <c r="E348" s="5" t="n">
        <v>0.401676</v>
      </c>
      <c r="F348" s="1" t="n">
        <v>2.07</v>
      </c>
    </row>
    <row r="349" customFormat="false" ht="15" hidden="false" customHeight="false" outlineLevel="0" collapsed="false">
      <c r="A349" s="5" t="n">
        <v>6.96</v>
      </c>
      <c r="B349" s="5" t="n">
        <v>1.848512</v>
      </c>
      <c r="C349" s="5" t="n">
        <v>86.350444</v>
      </c>
      <c r="D349" s="5" t="n">
        <v>31.586667</v>
      </c>
      <c r="E349" s="5" t="n">
        <v>0.407294</v>
      </c>
      <c r="F349" s="1" t="n">
        <v>2.19</v>
      </c>
    </row>
    <row r="350" customFormat="false" ht="15" hidden="false" customHeight="false" outlineLevel="0" collapsed="false">
      <c r="A350" s="5" t="n">
        <v>6.98</v>
      </c>
      <c r="B350" s="5" t="n">
        <v>1.730513</v>
      </c>
      <c r="C350" s="5" t="n">
        <v>85.903333</v>
      </c>
      <c r="D350" s="5" t="n">
        <v>32.4</v>
      </c>
      <c r="E350" s="5" t="n">
        <v>0.418607</v>
      </c>
      <c r="F350" s="1" t="n">
        <v>2.09</v>
      </c>
    </row>
    <row r="351" customFormat="false" ht="15" hidden="false" customHeight="false" outlineLevel="0" collapsed="false">
      <c r="A351" s="5" t="n">
        <v>7</v>
      </c>
      <c r="B351" s="5" t="n">
        <v>1.635746</v>
      </c>
      <c r="C351" s="5" t="n">
        <v>85.906</v>
      </c>
      <c r="D351" s="5" t="n">
        <v>32.4</v>
      </c>
      <c r="E351" s="5" t="n">
        <v>0.412989</v>
      </c>
      <c r="F351" s="1" t="n">
        <v>2.09</v>
      </c>
    </row>
    <row r="352" customFormat="false" ht="15" hidden="false" customHeight="false" outlineLevel="0" collapsed="false">
      <c r="A352" s="5" t="n">
        <v>7.02</v>
      </c>
      <c r="B352" s="5" t="n">
        <v>1.529363</v>
      </c>
      <c r="C352" s="5" t="n">
        <v>85.794889</v>
      </c>
      <c r="D352" s="5" t="n">
        <v>31.586667</v>
      </c>
      <c r="E352" s="5" t="n">
        <v>0.407451</v>
      </c>
      <c r="F352" s="1" t="n">
        <v>2.24</v>
      </c>
    </row>
    <row r="353" customFormat="false" ht="15" hidden="false" customHeight="false" outlineLevel="0" collapsed="false">
      <c r="A353" s="5" t="n">
        <v>7.04</v>
      </c>
      <c r="B353" s="5" t="n">
        <v>1.369789</v>
      </c>
      <c r="C353" s="5" t="n">
        <v>84.794889</v>
      </c>
      <c r="D353" s="5" t="n">
        <v>31.586667</v>
      </c>
      <c r="E353" s="5" t="n">
        <v>0.412989</v>
      </c>
      <c r="F353" s="1" t="n">
        <v>2.11</v>
      </c>
    </row>
    <row r="354" customFormat="false" ht="15" hidden="false" customHeight="false" outlineLevel="0" collapsed="false">
      <c r="A354" s="5" t="n">
        <v>7.06</v>
      </c>
      <c r="B354" s="5" t="n">
        <v>1.230513</v>
      </c>
      <c r="C354" s="5" t="n">
        <v>84.236667</v>
      </c>
      <c r="D354" s="5" t="n">
        <v>30.773333</v>
      </c>
      <c r="E354" s="5" t="n">
        <v>0.424302</v>
      </c>
      <c r="F354" s="1" t="n">
        <v>2.13</v>
      </c>
    </row>
    <row r="355" customFormat="false" ht="15" hidden="false" customHeight="false" outlineLevel="0" collapsed="false">
      <c r="A355" s="5" t="n">
        <v>7.08</v>
      </c>
      <c r="B355" s="5" t="n">
        <v>1.253745</v>
      </c>
      <c r="C355" s="5" t="n">
        <v>84.242</v>
      </c>
      <c r="D355" s="5" t="n">
        <v>21.006667</v>
      </c>
      <c r="E355" s="5" t="n">
        <v>0.419218</v>
      </c>
      <c r="F355" s="1" t="n">
        <v>2.15</v>
      </c>
    </row>
    <row r="356" customFormat="false" ht="15" hidden="false" customHeight="false" outlineLevel="0" collapsed="false">
      <c r="A356" s="5" t="n">
        <v>7.1</v>
      </c>
      <c r="B356" s="5" t="n">
        <v>1.199576</v>
      </c>
      <c r="C356" s="5" t="n">
        <v>82.128222</v>
      </c>
      <c r="D356" s="5" t="n">
        <v>12.866667</v>
      </c>
      <c r="E356" s="5" t="n">
        <v>0.414845</v>
      </c>
      <c r="F356" s="1" t="n">
        <v>2.11</v>
      </c>
    </row>
    <row r="357" customFormat="false" ht="15" hidden="false" customHeight="false" outlineLevel="0" collapsed="false">
      <c r="A357" s="5" t="n">
        <v>7.12</v>
      </c>
      <c r="B357" s="5" t="n">
        <v>1.071916</v>
      </c>
      <c r="C357" s="5" t="n">
        <v>77.794889</v>
      </c>
      <c r="D357" s="5" t="n">
        <v>12.866667</v>
      </c>
      <c r="E357" s="5" t="n">
        <v>0.43007</v>
      </c>
      <c r="F357" s="1" t="n">
        <v>2.09</v>
      </c>
    </row>
    <row r="358" customFormat="false" ht="15" hidden="false" customHeight="false" outlineLevel="0" collapsed="false">
      <c r="A358" s="5" t="n">
        <v>7.14</v>
      </c>
      <c r="B358" s="5" t="n">
        <v>1.102853</v>
      </c>
      <c r="C358" s="5" t="n">
        <v>76.014444</v>
      </c>
      <c r="D358" s="5" t="n">
        <v>9.926667</v>
      </c>
      <c r="E358" s="5" t="n">
        <v>0.430516</v>
      </c>
      <c r="F358" s="1" t="n">
        <v>2.15</v>
      </c>
    </row>
    <row r="359" customFormat="false" ht="15" hidden="false" customHeight="false" outlineLevel="0" collapsed="false">
      <c r="A359" s="5" t="n">
        <v>7.16</v>
      </c>
      <c r="B359" s="5" t="n">
        <v>1.230513</v>
      </c>
      <c r="C359" s="5" t="n">
        <v>72.458889</v>
      </c>
      <c r="D359" s="5" t="n">
        <v>62.026667</v>
      </c>
      <c r="E359" s="5" t="n">
        <v>0.447214</v>
      </c>
      <c r="F359" s="1" t="n">
        <v>2.11</v>
      </c>
    </row>
    <row r="360" customFormat="false" ht="15" hidden="false" customHeight="false" outlineLevel="0" collapsed="false">
      <c r="A360" s="5" t="n">
        <v>7.18</v>
      </c>
      <c r="B360" s="5" t="n">
        <v>1.326258</v>
      </c>
      <c r="C360" s="5" t="n">
        <v>65.57</v>
      </c>
      <c r="D360" s="5" t="n">
        <v>55.513333</v>
      </c>
      <c r="E360" s="5" t="n">
        <v>0.447214</v>
      </c>
      <c r="F360" s="1" t="n">
        <v>2.07</v>
      </c>
    </row>
    <row r="361" customFormat="false" ht="15" hidden="false" customHeight="false" outlineLevel="0" collapsed="false">
      <c r="A361" s="5" t="n">
        <v>7.2</v>
      </c>
      <c r="B361" s="5" t="n">
        <v>1.354379</v>
      </c>
      <c r="C361" s="5" t="n">
        <v>39.810889</v>
      </c>
      <c r="D361" s="5" t="n">
        <v>6.673333</v>
      </c>
      <c r="E361" s="5" t="n">
        <v>0.453819</v>
      </c>
      <c r="F361" s="1" t="n">
        <v>2.87</v>
      </c>
    </row>
    <row r="362" customFormat="false" ht="15" hidden="false" customHeight="false" outlineLevel="0" collapsed="false">
      <c r="A362" s="5" t="n">
        <v>7.22</v>
      </c>
      <c r="B362" s="5" t="n">
        <v>1.045868</v>
      </c>
      <c r="C362" s="5" t="n">
        <v>38.033111</v>
      </c>
      <c r="D362" s="5" t="n">
        <v>22.14</v>
      </c>
      <c r="E362" s="5" t="n">
        <v>0.487015</v>
      </c>
      <c r="F362" s="1" t="n">
        <v>2.07</v>
      </c>
    </row>
    <row r="363" customFormat="false" ht="15" hidden="false" customHeight="false" outlineLevel="0" collapsed="false">
      <c r="A363" s="5" t="n">
        <v>7.24</v>
      </c>
      <c r="B363" s="5" t="n">
        <v>0.983994</v>
      </c>
      <c r="C363" s="5" t="n">
        <v>39.260667</v>
      </c>
      <c r="D363" s="5" t="n">
        <v>63.653333</v>
      </c>
      <c r="E363" s="5" t="n">
        <v>0.469825</v>
      </c>
      <c r="F363" s="1" t="n">
        <v>2.12</v>
      </c>
    </row>
    <row r="364" customFormat="false" ht="15" hidden="false" customHeight="false" outlineLevel="0" collapsed="false">
      <c r="A364" s="5" t="n">
        <v>7.26</v>
      </c>
      <c r="B364" s="5" t="n">
        <v>0.929825</v>
      </c>
      <c r="C364" s="5" t="n">
        <v>37.369111</v>
      </c>
      <c r="D364" s="5" t="n">
        <v>72.606667</v>
      </c>
      <c r="E364" s="5" t="n">
        <v>0.477326</v>
      </c>
      <c r="F364" s="1" t="n">
        <v>2.13</v>
      </c>
    </row>
    <row r="365" customFormat="false" ht="15" hidden="false" customHeight="false" outlineLevel="0" collapsed="false">
      <c r="A365" s="5" t="n">
        <v>7.28</v>
      </c>
      <c r="B365" s="5" t="n">
        <v>0.845696</v>
      </c>
      <c r="C365" s="5" t="n">
        <v>37.594</v>
      </c>
      <c r="D365" s="5" t="n">
        <v>77.486667</v>
      </c>
      <c r="E365" s="5" t="n">
        <v>0.477326</v>
      </c>
      <c r="F365" s="1" t="n">
        <v>2.05</v>
      </c>
    </row>
    <row r="366" customFormat="false" ht="15" hidden="false" customHeight="false" outlineLevel="0" collapsed="false">
      <c r="A366" s="5" t="n">
        <v>7.3</v>
      </c>
      <c r="B366" s="5" t="n">
        <v>0.816714</v>
      </c>
      <c r="C366" s="5" t="n">
        <v>35.268667</v>
      </c>
      <c r="D366" s="5" t="n">
        <v>127.146667</v>
      </c>
      <c r="E366" s="5" t="n">
        <v>0.469825</v>
      </c>
      <c r="F366" s="1" t="n">
        <v>2.09</v>
      </c>
    </row>
    <row r="367" customFormat="false" ht="15" hidden="false" customHeight="false" outlineLevel="0" collapsed="false">
      <c r="A367" s="5" t="n">
        <v>7.32</v>
      </c>
      <c r="B367" s="5" t="n">
        <v>0.774161</v>
      </c>
      <c r="C367" s="5" t="n">
        <v>33.713111</v>
      </c>
      <c r="D367" s="5" t="n">
        <v>171.913333</v>
      </c>
      <c r="E367" s="5" t="n">
        <v>0.47531</v>
      </c>
      <c r="F367" s="1" t="n">
        <v>2.05</v>
      </c>
    </row>
    <row r="368" customFormat="false" ht="15" hidden="false" customHeight="false" outlineLevel="0" collapsed="false">
      <c r="A368" s="5" t="n">
        <v>7.34</v>
      </c>
      <c r="B368" s="5" t="n">
        <v>0.774161</v>
      </c>
      <c r="C368" s="5" t="n">
        <v>29.935333</v>
      </c>
      <c r="D368" s="5" t="n">
        <v>173.54</v>
      </c>
      <c r="E368" s="5" t="n">
        <v>0.487015</v>
      </c>
      <c r="F368" s="1" t="n">
        <v>2.11</v>
      </c>
    </row>
    <row r="369" customFormat="false" ht="15" hidden="false" customHeight="false" outlineLevel="0" collapsed="false">
      <c r="A369" s="5" t="n">
        <v>7.36</v>
      </c>
      <c r="B369" s="5" t="n">
        <v>0.86795</v>
      </c>
      <c r="C369" s="5" t="n">
        <v>26.374444</v>
      </c>
      <c r="D369" s="5" t="n">
        <v>163.773333</v>
      </c>
      <c r="E369" s="5" t="n">
        <v>0.473624</v>
      </c>
      <c r="F369" s="1" t="n">
        <v>2.12</v>
      </c>
    </row>
    <row r="370" customFormat="false" ht="15" hidden="false" customHeight="false" outlineLevel="0" collapsed="false">
      <c r="A370" s="5" t="n">
        <v>7.38</v>
      </c>
      <c r="B370" s="5" t="n">
        <v>0.761567</v>
      </c>
      <c r="C370" s="5" t="n">
        <v>25.152222</v>
      </c>
      <c r="D370" s="5" t="n">
        <v>157.26</v>
      </c>
      <c r="E370" s="5" t="n">
        <v>0.510247</v>
      </c>
      <c r="F370" s="1" t="n">
        <v>2.12</v>
      </c>
    </row>
    <row r="371" customFormat="false" ht="15" hidden="false" customHeight="false" outlineLevel="0" collapsed="false">
      <c r="A371" s="5" t="n">
        <v>7.4</v>
      </c>
      <c r="B371" s="5" t="n">
        <v>0.731608</v>
      </c>
      <c r="C371" s="5" t="n">
        <v>24.713111</v>
      </c>
      <c r="D371" s="5" t="n">
        <v>156.446667</v>
      </c>
      <c r="E371" s="5" t="n">
        <v>0.492958</v>
      </c>
      <c r="F371" s="1" t="n">
        <v>2.13</v>
      </c>
    </row>
    <row r="372" customFormat="false" ht="15" hidden="false" customHeight="false" outlineLevel="0" collapsed="false">
      <c r="A372" s="5" t="n">
        <v>7.42</v>
      </c>
      <c r="B372" s="5" t="n">
        <v>0.731608</v>
      </c>
      <c r="C372" s="5" t="n">
        <v>22.268667</v>
      </c>
      <c r="D372" s="5" t="n">
        <v>153.193333</v>
      </c>
      <c r="E372" s="5" t="n">
        <v>0.505015</v>
      </c>
      <c r="F372" s="1" t="n">
        <v>2.03</v>
      </c>
    </row>
    <row r="373" customFormat="false" ht="15" hidden="false" customHeight="false" outlineLevel="0" collapsed="false">
      <c r="A373" s="5" t="n">
        <v>7.44</v>
      </c>
      <c r="B373" s="5" t="n">
        <v>0.700671</v>
      </c>
      <c r="C373" s="5" t="n">
        <v>21.160222</v>
      </c>
      <c r="D373" s="5" t="n">
        <v>147.493333</v>
      </c>
      <c r="E373" s="5" t="n">
        <v>0.517285</v>
      </c>
      <c r="F373" s="1" t="n">
        <v>2.13</v>
      </c>
    </row>
    <row r="374" customFormat="false" ht="15" hidden="false" customHeight="false" outlineLevel="0" collapsed="false">
      <c r="A374" s="5" t="n">
        <v>7.46</v>
      </c>
      <c r="B374" s="5" t="n">
        <v>0.829308</v>
      </c>
      <c r="C374" s="5" t="n">
        <v>21.940667</v>
      </c>
      <c r="D374" s="5" t="n">
        <v>190.633333</v>
      </c>
      <c r="E374" s="5" t="n">
        <v>0.489767</v>
      </c>
      <c r="F374" s="1" t="n">
        <v>2.13</v>
      </c>
    </row>
    <row r="375" customFormat="false" ht="15" hidden="false" customHeight="false" outlineLevel="0" collapsed="false">
      <c r="A375" s="5" t="n">
        <v>7.48</v>
      </c>
      <c r="B375" s="5" t="n">
        <v>0.82833</v>
      </c>
      <c r="C375" s="5" t="n">
        <v>18.493556</v>
      </c>
      <c r="D375" s="5" t="n">
        <v>193.08</v>
      </c>
      <c r="E375" s="5" t="n">
        <v>0.499408</v>
      </c>
      <c r="F375" s="1" t="n">
        <v>2.11</v>
      </c>
    </row>
    <row r="376" customFormat="false" ht="15" hidden="false" customHeight="false" outlineLevel="0" collapsed="false">
      <c r="A376" s="5" t="n">
        <v>7.5</v>
      </c>
      <c r="B376" s="5" t="n">
        <v>0.816714</v>
      </c>
      <c r="C376" s="5" t="n">
        <v>17.379778</v>
      </c>
      <c r="D376" s="5" t="n">
        <v>194.706667</v>
      </c>
      <c r="E376" s="5" t="n">
        <v>0.484842</v>
      </c>
      <c r="F376" s="1" t="n">
        <v>2.1</v>
      </c>
    </row>
    <row r="377" customFormat="false" ht="15" hidden="false" customHeight="false" outlineLevel="0" collapsed="false">
      <c r="A377" s="5" t="n">
        <v>7.52</v>
      </c>
      <c r="B377" s="5" t="n">
        <v>0.923097</v>
      </c>
      <c r="C377" s="5" t="n">
        <v>19.046444</v>
      </c>
      <c r="D377" s="5" t="n">
        <v>208.546667</v>
      </c>
      <c r="E377" s="5" t="n">
        <v>0.489767</v>
      </c>
      <c r="F377" s="1" t="n">
        <v>2.05</v>
      </c>
    </row>
    <row r="378" customFormat="false" ht="15" hidden="false" customHeight="false" outlineLevel="0" collapsed="false">
      <c r="A378" s="5" t="n">
        <v>7.54</v>
      </c>
      <c r="B378" s="5" t="n">
        <v>0.991816</v>
      </c>
      <c r="C378" s="5" t="n">
        <v>19.059778</v>
      </c>
      <c r="D378" s="5" t="n">
        <v>179.24</v>
      </c>
      <c r="E378" s="5" t="n">
        <v>0.489767</v>
      </c>
      <c r="F378" s="1" t="n">
        <v>2.13</v>
      </c>
    </row>
    <row r="379" customFormat="false" ht="15" hidden="false" customHeight="false" outlineLevel="0" collapsed="false">
      <c r="A379" s="5" t="n">
        <v>7.56</v>
      </c>
      <c r="B379" s="5" t="n">
        <v>0.981178</v>
      </c>
      <c r="C379" s="5" t="n">
        <v>20.282</v>
      </c>
      <c r="D379" s="5" t="n">
        <v>175.166667</v>
      </c>
      <c r="E379" s="5" t="n">
        <v>0.529755</v>
      </c>
      <c r="F379" s="1" t="n">
        <v>2.19</v>
      </c>
    </row>
    <row r="380" customFormat="false" ht="15" hidden="false" customHeight="false" outlineLevel="0" collapsed="false">
      <c r="A380" s="5" t="n">
        <v>7.58</v>
      </c>
      <c r="B380" s="5" t="n">
        <v>0.920281</v>
      </c>
      <c r="C380" s="5" t="n">
        <v>22.29</v>
      </c>
      <c r="D380" s="5" t="n">
        <v>175.986667</v>
      </c>
      <c r="E380" s="5" t="n">
        <v>0.515053</v>
      </c>
      <c r="F380" s="1" t="n">
        <v>2.08</v>
      </c>
    </row>
    <row r="381" customFormat="false" ht="15" hidden="false" customHeight="false" outlineLevel="0" collapsed="false">
      <c r="A381" s="5" t="n">
        <v>7.6</v>
      </c>
      <c r="B381" s="5" t="n">
        <v>1.017004</v>
      </c>
      <c r="C381" s="5" t="n">
        <v>23.848222</v>
      </c>
      <c r="D381" s="5" t="n">
        <v>124.7</v>
      </c>
      <c r="E381" s="5" t="n">
        <v>0.51225</v>
      </c>
      <c r="F381" s="1" t="n">
        <v>2.19</v>
      </c>
    </row>
    <row r="382" customFormat="false" ht="15" hidden="false" customHeight="false" outlineLevel="0" collapsed="false">
      <c r="A382" s="5" t="n">
        <v>7.62</v>
      </c>
      <c r="B382" s="5" t="n">
        <v>0.899005</v>
      </c>
      <c r="C382" s="5" t="n">
        <v>25.067778</v>
      </c>
      <c r="D382" s="5" t="n">
        <v>64.466667</v>
      </c>
      <c r="E382" s="5" t="n">
        <v>0.540992</v>
      </c>
      <c r="F382" s="1" t="n">
        <v>2.07</v>
      </c>
    </row>
    <row r="383" customFormat="false" ht="15" hidden="false" customHeight="false" outlineLevel="0" collapsed="false">
      <c r="A383" s="5" t="n">
        <v>7.64</v>
      </c>
      <c r="B383" s="5" t="n">
        <v>0.877728</v>
      </c>
      <c r="C383" s="5" t="n">
        <v>30.623333</v>
      </c>
      <c r="D383" s="5" t="n">
        <v>43.3</v>
      </c>
      <c r="E383" s="5" t="n">
        <v>0.539807</v>
      </c>
      <c r="F383" s="1" t="n">
        <v>2</v>
      </c>
    </row>
    <row r="384" customFormat="false" ht="15" hidden="false" customHeight="false" outlineLevel="0" collapsed="false">
      <c r="A384" s="5" t="n">
        <v>7.66</v>
      </c>
      <c r="B384" s="5" t="n">
        <v>0.816832</v>
      </c>
      <c r="C384" s="5" t="n">
        <v>36.742444</v>
      </c>
      <c r="D384" s="5" t="n">
        <v>44.113333</v>
      </c>
      <c r="E384" s="5" t="n">
        <v>0.538858</v>
      </c>
      <c r="F384" s="1" t="n">
        <v>2.19</v>
      </c>
    </row>
    <row r="385" customFormat="false" ht="15" hidden="false" customHeight="false" outlineLevel="0" collapsed="false">
      <c r="A385" s="5" t="n">
        <v>7.68</v>
      </c>
      <c r="B385" s="5" t="n">
        <v>0.740408</v>
      </c>
      <c r="C385" s="5" t="n">
        <v>39.514889</v>
      </c>
      <c r="D385" s="5" t="n">
        <v>62.026667</v>
      </c>
      <c r="E385" s="5" t="n">
        <v>0.545996</v>
      </c>
      <c r="F385" s="1" t="n">
        <v>2.09</v>
      </c>
    </row>
    <row r="386" customFormat="false" ht="15" hidden="false" customHeight="false" outlineLevel="0" collapsed="false">
      <c r="A386" s="5" t="n">
        <v>7.7</v>
      </c>
      <c r="B386" s="5" t="n">
        <v>0.761685</v>
      </c>
      <c r="C386" s="5" t="n">
        <v>38.959333</v>
      </c>
      <c r="D386" s="5" t="n">
        <v>89.7</v>
      </c>
      <c r="E386" s="5" t="n">
        <v>0.53606</v>
      </c>
      <c r="F386" s="1" t="n">
        <v>2.17</v>
      </c>
    </row>
    <row r="387" customFormat="false" ht="15" hidden="false" customHeight="false" outlineLevel="0" collapsed="false">
      <c r="A387" s="5" t="n">
        <v>7.72</v>
      </c>
      <c r="B387" s="5" t="n">
        <v>0.711426</v>
      </c>
      <c r="C387" s="5" t="n">
        <v>38.634</v>
      </c>
      <c r="D387" s="5" t="n">
        <v>190.633333</v>
      </c>
      <c r="E387" s="5" t="n">
        <v>0.539807</v>
      </c>
      <c r="F387" s="1" t="n">
        <v>2.02</v>
      </c>
    </row>
    <row r="388" customFormat="false" ht="15" hidden="false" customHeight="false" outlineLevel="0" collapsed="false">
      <c r="A388" s="5" t="n">
        <v>7.74</v>
      </c>
      <c r="B388" s="5" t="n">
        <v>0.829426</v>
      </c>
      <c r="C388" s="5" t="n">
        <v>34.97</v>
      </c>
      <c r="D388" s="5" t="n">
        <v>169.473333</v>
      </c>
      <c r="E388" s="5" t="n">
        <v>0.53606</v>
      </c>
      <c r="F388" s="1" t="n">
        <v>2.12</v>
      </c>
    </row>
    <row r="389" customFormat="false" ht="15" hidden="false" customHeight="false" outlineLevel="0" collapsed="false">
      <c r="A389" s="5" t="n">
        <v>7.76</v>
      </c>
      <c r="B389" s="5" t="n">
        <v>0.765596</v>
      </c>
      <c r="C389" s="5" t="n">
        <v>29.97</v>
      </c>
      <c r="D389" s="5" t="n">
        <v>121.446667</v>
      </c>
      <c r="E389" s="5" t="n">
        <v>0.55541</v>
      </c>
      <c r="F389" s="1" t="n">
        <v>2.15</v>
      </c>
    </row>
    <row r="390" customFormat="false" ht="15" hidden="false" customHeight="false" outlineLevel="0" collapsed="false">
      <c r="A390" s="5" t="n">
        <v>7.78</v>
      </c>
      <c r="B390" s="5" t="n">
        <v>0.862318</v>
      </c>
      <c r="C390" s="5" t="n">
        <v>26.861556</v>
      </c>
      <c r="D390" s="5" t="n">
        <v>130.4</v>
      </c>
      <c r="E390" s="5" t="n">
        <v>0.534745</v>
      </c>
      <c r="F390" s="1" t="n">
        <v>2.07</v>
      </c>
    </row>
    <row r="391" customFormat="false" ht="15" hidden="false" customHeight="false" outlineLevel="0" collapsed="false">
      <c r="A391" s="5" t="n">
        <v>7.8</v>
      </c>
      <c r="B391" s="5" t="n">
        <v>0.744319</v>
      </c>
      <c r="C391" s="5" t="n">
        <v>22.081111</v>
      </c>
      <c r="D391" s="5" t="n">
        <v>159.706667</v>
      </c>
      <c r="E391" s="5" t="n">
        <v>0.564836</v>
      </c>
      <c r="F391" s="1" t="n">
        <v>2.22</v>
      </c>
    </row>
    <row r="392" customFormat="false" ht="15" hidden="false" customHeight="false" outlineLevel="0" collapsed="false">
      <c r="A392" s="5" t="n">
        <v>7.82</v>
      </c>
      <c r="B392" s="5" t="n">
        <v>0.841042</v>
      </c>
      <c r="C392" s="5" t="n">
        <v>19.750444</v>
      </c>
      <c r="D392" s="5" t="n">
        <v>133.653333</v>
      </c>
      <c r="E392" s="5" t="n">
        <v>0.547284</v>
      </c>
      <c r="F392" s="1" t="n">
        <v>2.15</v>
      </c>
    </row>
    <row r="393" customFormat="false" ht="15" hidden="false" customHeight="false" outlineLevel="0" collapsed="false">
      <c r="A393" s="5" t="n">
        <v>7.84</v>
      </c>
      <c r="B393" s="5" t="n">
        <v>0.713382</v>
      </c>
      <c r="C393" s="5" t="n">
        <v>20.750444</v>
      </c>
      <c r="D393" s="5" t="n">
        <v>143.426667</v>
      </c>
      <c r="E393" s="5" t="n">
        <v>0.55725</v>
      </c>
      <c r="F393" s="1" t="n">
        <v>2.15</v>
      </c>
    </row>
    <row r="394" customFormat="false" ht="15" hidden="false" customHeight="false" outlineLevel="0" collapsed="false">
      <c r="A394" s="5" t="n">
        <v>7.86</v>
      </c>
      <c r="B394" s="5" t="n">
        <v>0.789806</v>
      </c>
      <c r="C394" s="5" t="n">
        <v>23.866889</v>
      </c>
      <c r="D394" s="5" t="n">
        <v>180.053333</v>
      </c>
      <c r="E394" s="5" t="n">
        <v>0.55725</v>
      </c>
      <c r="F394" s="1" t="n">
        <v>2.19</v>
      </c>
    </row>
    <row r="395" customFormat="false" ht="15" hidden="false" customHeight="false" outlineLevel="0" collapsed="false">
      <c r="A395" s="5" t="n">
        <v>7.88</v>
      </c>
      <c r="B395" s="5" t="n">
        <v>0.864274</v>
      </c>
      <c r="C395" s="5" t="n">
        <v>23.866889</v>
      </c>
      <c r="D395" s="5" t="n">
        <v>159.706667</v>
      </c>
      <c r="E395" s="5" t="n">
        <v>0.542409</v>
      </c>
      <c r="F395" s="1" t="n">
        <v>2.18</v>
      </c>
    </row>
    <row r="396" customFormat="false" ht="15" hidden="false" customHeight="false" outlineLevel="0" collapsed="false">
      <c r="A396" s="5" t="n">
        <v>7.9</v>
      </c>
      <c r="B396" s="5" t="n">
        <v>0.830403</v>
      </c>
      <c r="C396" s="5" t="n">
        <v>20.972667</v>
      </c>
      <c r="D396" s="5" t="n">
        <v>123.886667</v>
      </c>
      <c r="E396" s="5" t="n">
        <v>0.571202</v>
      </c>
      <c r="F396" s="1" t="n">
        <v>2.15</v>
      </c>
    </row>
    <row r="397" customFormat="false" ht="15" hidden="false" customHeight="false" outlineLevel="0" collapsed="false">
      <c r="A397" s="5" t="n">
        <v>7.92</v>
      </c>
      <c r="B397" s="5" t="n">
        <v>0.821721</v>
      </c>
      <c r="C397" s="5" t="n">
        <v>21.533556</v>
      </c>
      <c r="D397" s="5" t="n">
        <v>70.166667</v>
      </c>
      <c r="E397" s="5" t="n">
        <v>0.569744</v>
      </c>
      <c r="F397" s="1" t="n">
        <v>2.12</v>
      </c>
    </row>
    <row r="398" customFormat="false" ht="15" hidden="false" customHeight="false" outlineLevel="0" collapsed="false">
      <c r="A398" s="5" t="n">
        <v>7.94</v>
      </c>
      <c r="B398" s="5" t="n">
        <v>0.780145</v>
      </c>
      <c r="C398" s="5" t="n">
        <v>24.758444</v>
      </c>
      <c r="D398" s="5" t="n">
        <v>70.98</v>
      </c>
      <c r="E398" s="5" t="n">
        <v>0.571202</v>
      </c>
      <c r="F398" s="1" t="n">
        <v>2.06</v>
      </c>
    </row>
    <row r="399" customFormat="false" ht="15" hidden="false" customHeight="false" outlineLevel="0" collapsed="false">
      <c r="A399" s="5" t="n">
        <v>7.96</v>
      </c>
      <c r="B399" s="5" t="n">
        <v>0.886528</v>
      </c>
      <c r="C399" s="5" t="n">
        <v>24.869556</v>
      </c>
      <c r="D399" s="5" t="n">
        <v>92.953333</v>
      </c>
      <c r="E399" s="5" t="n">
        <v>0.574776</v>
      </c>
      <c r="F399" s="1" t="n">
        <v>2.16</v>
      </c>
    </row>
    <row r="400" customFormat="false" ht="15" hidden="false" customHeight="false" outlineLevel="0" collapsed="false">
      <c r="A400" s="5" t="n">
        <v>7.98</v>
      </c>
      <c r="B400" s="5" t="n">
        <v>0.961974</v>
      </c>
      <c r="C400" s="5" t="n">
        <v>23.427778</v>
      </c>
      <c r="D400" s="5" t="n">
        <v>97.026667</v>
      </c>
      <c r="E400" s="5" t="n">
        <v>0.582409</v>
      </c>
      <c r="F400" s="1" t="n">
        <v>2.13</v>
      </c>
    </row>
    <row r="401" customFormat="false" ht="15" hidden="false" customHeight="false" outlineLevel="0" collapsed="false">
      <c r="A401" s="5" t="n">
        <v>8</v>
      </c>
      <c r="B401" s="5" t="n">
        <v>1.131209</v>
      </c>
      <c r="C401" s="5" t="n">
        <v>25.869556</v>
      </c>
      <c r="D401" s="5" t="n">
        <v>73.42</v>
      </c>
      <c r="E401" s="5" t="n">
        <v>0.577609</v>
      </c>
      <c r="F401" s="1" t="n">
        <v>2.1</v>
      </c>
    </row>
    <row r="402" customFormat="false" ht="15" hidden="false" customHeight="false" outlineLevel="0" collapsed="false">
      <c r="A402" s="5" t="n">
        <v>8.02</v>
      </c>
      <c r="B402" s="5" t="n">
        <v>1.17474</v>
      </c>
      <c r="C402" s="5" t="n">
        <v>27.761111</v>
      </c>
      <c r="D402" s="5" t="n">
        <v>78.306667</v>
      </c>
      <c r="E402" s="5" t="n">
        <v>0.571202</v>
      </c>
      <c r="F402" s="1" t="n">
        <v>2.18</v>
      </c>
    </row>
    <row r="403" customFormat="false" ht="15" hidden="false" customHeight="false" outlineLevel="0" collapsed="false">
      <c r="A403" s="5" t="n">
        <v>8.04</v>
      </c>
      <c r="B403" s="5" t="n">
        <v>1.111888</v>
      </c>
      <c r="C403" s="5" t="n">
        <v>26.097111</v>
      </c>
      <c r="D403" s="5" t="n">
        <v>44.926667</v>
      </c>
      <c r="E403" s="5" t="n">
        <v>0.571202</v>
      </c>
      <c r="F403" s="1" t="n">
        <v>2.13</v>
      </c>
    </row>
    <row r="404" customFormat="false" ht="15" hidden="false" customHeight="false" outlineLevel="0" collapsed="false">
      <c r="A404" s="5" t="n">
        <v>8.06</v>
      </c>
      <c r="B404" s="5" t="n">
        <v>0.931037</v>
      </c>
      <c r="C404" s="5" t="n">
        <v>25.874889</v>
      </c>
      <c r="D404" s="5" t="n">
        <v>27.833333</v>
      </c>
      <c r="E404" s="5" t="n">
        <v>0.588802</v>
      </c>
      <c r="F404" s="1" t="n">
        <v>2.17</v>
      </c>
    </row>
    <row r="405" customFormat="false" ht="15" hidden="false" customHeight="false" outlineLevel="0" collapsed="false">
      <c r="A405" s="5" t="n">
        <v>8.08</v>
      </c>
      <c r="B405" s="5" t="n">
        <v>0.791761</v>
      </c>
      <c r="C405" s="5" t="n">
        <v>26.872222</v>
      </c>
      <c r="D405" s="5" t="n">
        <v>42.486667</v>
      </c>
      <c r="E405" s="5" t="n">
        <v>0.582409</v>
      </c>
      <c r="F405" s="1" t="n">
        <v>2.17</v>
      </c>
    </row>
    <row r="406" customFormat="false" ht="15" hidden="false" customHeight="false" outlineLevel="0" collapsed="false">
      <c r="A406" s="5" t="n">
        <v>8.1</v>
      </c>
      <c r="B406" s="5" t="n">
        <v>0.888484</v>
      </c>
      <c r="C406" s="5" t="n">
        <v>29.541556</v>
      </c>
      <c r="D406" s="5" t="n">
        <v>199.586667</v>
      </c>
      <c r="E406" s="5" t="n">
        <v>0.587986</v>
      </c>
      <c r="F406" s="1" t="n">
        <v>2.16</v>
      </c>
    </row>
    <row r="407" customFormat="false" ht="15" hidden="false" customHeight="false" outlineLevel="0" collapsed="false">
      <c r="A407" s="5" t="n">
        <v>8.12</v>
      </c>
      <c r="B407" s="5" t="n">
        <v>0.899122</v>
      </c>
      <c r="C407" s="5" t="n">
        <v>26.541556</v>
      </c>
      <c r="D407" s="5" t="n">
        <v>164.586667</v>
      </c>
      <c r="E407" s="5" t="n">
        <v>0.599093</v>
      </c>
      <c r="F407" s="1" t="n">
        <v>2.18</v>
      </c>
    </row>
    <row r="408" customFormat="false" ht="15" hidden="false" customHeight="false" outlineLevel="0" collapsed="false">
      <c r="A408" s="5" t="n">
        <v>8.14</v>
      </c>
      <c r="B408" s="5" t="n">
        <v>0.994867</v>
      </c>
      <c r="C408" s="5" t="n">
        <v>27.986</v>
      </c>
      <c r="D408" s="5" t="n">
        <v>119.006667</v>
      </c>
      <c r="E408" s="5" t="n">
        <v>0.605733</v>
      </c>
      <c r="F408" s="1" t="n">
        <v>2.06</v>
      </c>
    </row>
    <row r="409" customFormat="false" ht="15" hidden="false" customHeight="false" outlineLevel="0" collapsed="false">
      <c r="A409" s="5" t="n">
        <v>8.16</v>
      </c>
      <c r="B409" s="5" t="n">
        <v>1.219249</v>
      </c>
      <c r="C409" s="5" t="n">
        <v>30.877556</v>
      </c>
      <c r="D409" s="5" t="n">
        <v>179.24</v>
      </c>
      <c r="E409" s="5" t="n">
        <v>0.592486</v>
      </c>
      <c r="F409" s="1" t="n">
        <v>2.18</v>
      </c>
    </row>
    <row r="410" customFormat="false" ht="15" hidden="false" customHeight="false" outlineLevel="0" collapsed="false">
      <c r="A410" s="5" t="n">
        <v>8.18</v>
      </c>
      <c r="B410" s="5" t="n">
        <v>1.306311</v>
      </c>
      <c r="C410" s="5" t="n">
        <v>24.660667</v>
      </c>
      <c r="D410" s="5" t="n">
        <v>31.906667</v>
      </c>
      <c r="E410" s="5" t="n">
        <v>0.610207</v>
      </c>
      <c r="F410" s="1" t="n">
        <v>2.15</v>
      </c>
    </row>
    <row r="411" customFormat="false" ht="15" hidden="false" customHeight="false" outlineLevel="0" collapsed="false">
      <c r="A411" s="5" t="n">
        <v>8.2</v>
      </c>
      <c r="B411" s="5" t="n">
        <v>1.359502</v>
      </c>
      <c r="C411" s="5" t="n">
        <v>26.549556</v>
      </c>
      <c r="D411" s="5" t="n">
        <v>17.253333</v>
      </c>
      <c r="E411" s="5" t="n">
        <v>0.587986</v>
      </c>
      <c r="F411" s="1" t="n">
        <v>2.12</v>
      </c>
    </row>
    <row r="412" customFormat="false" ht="15" hidden="false" customHeight="false" outlineLevel="0" collapsed="false">
      <c r="A412" s="5" t="n">
        <v>8.22</v>
      </c>
      <c r="B412" s="5" t="n">
        <v>1.251164</v>
      </c>
      <c r="C412" s="5" t="n">
        <v>26.655333</v>
      </c>
      <c r="D412" s="5" t="n">
        <v>12.366667</v>
      </c>
      <c r="E412" s="5" t="n">
        <v>0.605733</v>
      </c>
      <c r="F412" s="1" t="n">
        <v>2.13</v>
      </c>
    </row>
    <row r="413" customFormat="false" ht="15" hidden="false" customHeight="false" outlineLevel="0" collapsed="false">
      <c r="A413" s="5" t="n">
        <v>8.24</v>
      </c>
      <c r="B413" s="5" t="n">
        <v>0.935926</v>
      </c>
      <c r="C413" s="5" t="n">
        <v>35.221556</v>
      </c>
      <c r="D413" s="5" t="n">
        <v>7.480001</v>
      </c>
      <c r="E413" s="5" t="n">
        <v>0.619109</v>
      </c>
      <c r="F413" s="1" t="n">
        <v>40</v>
      </c>
    </row>
    <row r="414" customFormat="false" ht="15" hidden="false" customHeight="false" outlineLevel="0" collapsed="false">
      <c r="A414" s="5" t="n">
        <v>8.26</v>
      </c>
      <c r="B414" s="5" t="n">
        <v>0.853753</v>
      </c>
      <c r="C414" s="5" t="n">
        <v>34.562889</v>
      </c>
      <c r="D414" s="5" t="n">
        <v>105.166667</v>
      </c>
      <c r="E414" s="5" t="n">
        <v>0.614804</v>
      </c>
      <c r="F414" s="1" t="n">
        <v>2.09</v>
      </c>
    </row>
    <row r="415" customFormat="false" ht="15" hidden="false" customHeight="false" outlineLevel="0" collapsed="false">
      <c r="A415" s="5" t="n">
        <v>8.28</v>
      </c>
      <c r="B415" s="5" t="n">
        <v>0.833454</v>
      </c>
      <c r="C415" s="5" t="n">
        <v>28.343333</v>
      </c>
      <c r="D415" s="5" t="n">
        <v>223.193333</v>
      </c>
      <c r="E415" s="5" t="n">
        <v>0.603775</v>
      </c>
      <c r="F415" s="1" t="n">
        <v>2.17</v>
      </c>
    </row>
    <row r="416" customFormat="false" ht="15" hidden="false" customHeight="false" outlineLevel="0" collapsed="false">
      <c r="A416" s="5" t="n">
        <v>8.3</v>
      </c>
      <c r="B416" s="5" t="n">
        <v>0.662263</v>
      </c>
      <c r="C416" s="5" t="n">
        <v>24.896222</v>
      </c>
      <c r="D416" s="5" t="n">
        <v>203.66</v>
      </c>
      <c r="E416" s="5" t="n">
        <v>0.63053</v>
      </c>
      <c r="F416" s="1" t="n">
        <v>2.15</v>
      </c>
    </row>
    <row r="417" customFormat="false" ht="15" hidden="false" customHeight="false" outlineLevel="0" collapsed="false">
      <c r="A417" s="5" t="n">
        <v>8.32</v>
      </c>
      <c r="B417" s="5" t="n">
        <v>0.684518</v>
      </c>
      <c r="C417" s="5" t="n">
        <v>25.343333</v>
      </c>
      <c r="D417" s="5" t="n">
        <v>207.726667</v>
      </c>
      <c r="E417" s="5" t="n">
        <v>0.610574</v>
      </c>
      <c r="F417" s="1" t="n">
        <v>2.07</v>
      </c>
    </row>
    <row r="418" customFormat="false" ht="15" hidden="false" customHeight="false" outlineLevel="0" collapsed="false">
      <c r="A418" s="5" t="n">
        <v>8.34</v>
      </c>
      <c r="B418" s="5" t="n">
        <v>0.702861</v>
      </c>
      <c r="C418" s="5" t="n">
        <v>23.224222</v>
      </c>
      <c r="D418" s="5" t="n">
        <v>228.08</v>
      </c>
      <c r="E418" s="5" t="n">
        <v>0.635232</v>
      </c>
      <c r="F418" s="1" t="n">
        <v>2.13</v>
      </c>
    </row>
    <row r="419" customFormat="false" ht="15" hidden="false" customHeight="false" outlineLevel="0" collapsed="false">
      <c r="A419" s="5" t="n">
        <v>8.36</v>
      </c>
      <c r="B419" s="5" t="n">
        <v>0.596478</v>
      </c>
      <c r="C419" s="5" t="n">
        <v>16.335333</v>
      </c>
      <c r="D419" s="5" t="n">
        <v>249.246667</v>
      </c>
      <c r="E419" s="5" t="n">
        <v>0.64364</v>
      </c>
      <c r="F419" s="1" t="n">
        <v>2.08</v>
      </c>
    </row>
    <row r="420" customFormat="false" ht="15" hidden="false" customHeight="false" outlineLevel="0" collapsed="false">
      <c r="A420" s="5" t="n">
        <v>8.38</v>
      </c>
      <c r="B420" s="5" t="n">
        <v>0.766691</v>
      </c>
      <c r="C420" s="5" t="n">
        <v>15.890889</v>
      </c>
      <c r="D420" s="5" t="n">
        <v>248.426667</v>
      </c>
      <c r="E420" s="5" t="n">
        <v>0.64364</v>
      </c>
      <c r="F420" s="1" t="n">
        <v>2.11</v>
      </c>
    </row>
    <row r="421" customFormat="false" ht="15" hidden="false" customHeight="false" outlineLevel="0" collapsed="false">
      <c r="A421" s="5" t="n">
        <v>8.4</v>
      </c>
      <c r="B421" s="5" t="n">
        <v>1.024943</v>
      </c>
      <c r="C421" s="5" t="n">
        <v>17.121111</v>
      </c>
      <c r="D421" s="5" t="n">
        <v>250.873333</v>
      </c>
      <c r="E421" s="5" t="n">
        <v>0.624256</v>
      </c>
      <c r="F421" s="1" t="n">
        <v>2.15</v>
      </c>
    </row>
    <row r="422" customFormat="false" ht="15" hidden="false" customHeight="false" outlineLevel="0" collapsed="false">
      <c r="A422" s="5" t="n">
        <v>8.42</v>
      </c>
      <c r="B422" s="5" t="n">
        <v>1.351797</v>
      </c>
      <c r="C422" s="5" t="n">
        <v>17.890889</v>
      </c>
      <c r="D422" s="5" t="n">
        <v>125.513333</v>
      </c>
      <c r="E422" s="5" t="n">
        <v>0.642097</v>
      </c>
      <c r="F422" s="1" t="n">
        <v>2.12</v>
      </c>
    </row>
    <row r="423" customFormat="false" ht="15" hidden="false" customHeight="false" outlineLevel="0" collapsed="false">
      <c r="A423" s="5" t="n">
        <v>8.44</v>
      </c>
      <c r="B423" s="5" t="n">
        <v>1.492051</v>
      </c>
      <c r="C423" s="5" t="n">
        <v>22.118444</v>
      </c>
      <c r="D423" s="5" t="n">
        <v>46.56</v>
      </c>
      <c r="E423" s="5" t="n">
        <v>0.657218</v>
      </c>
      <c r="F423" s="1" t="n">
        <v>2.11</v>
      </c>
    </row>
    <row r="424" customFormat="false" ht="15" hidden="false" customHeight="false" outlineLevel="0" collapsed="false">
      <c r="A424" s="5" t="n">
        <v>8.46</v>
      </c>
      <c r="B424" s="5" t="n">
        <v>1.542309</v>
      </c>
      <c r="C424" s="5" t="n">
        <v>24.777111</v>
      </c>
      <c r="D424" s="5" t="n">
        <v>29.96</v>
      </c>
      <c r="E424" s="5" t="n">
        <v>0.702407</v>
      </c>
      <c r="F424" s="1" t="n">
        <v>2.06</v>
      </c>
    </row>
    <row r="425" customFormat="false" ht="15" hidden="false" customHeight="false" outlineLevel="0" collapsed="false">
      <c r="A425" s="5" t="n">
        <v>8.48</v>
      </c>
      <c r="B425" s="5" t="n">
        <v>1.502689</v>
      </c>
      <c r="C425" s="5" t="n">
        <v>29.118444</v>
      </c>
      <c r="D425" s="5" t="n">
        <v>43.793333</v>
      </c>
      <c r="E425" s="5" t="n">
        <v>0.661441</v>
      </c>
      <c r="F425" s="1" t="n">
        <v>2.12</v>
      </c>
    </row>
    <row r="426" customFormat="false" ht="15" hidden="false" customHeight="false" outlineLevel="0" collapsed="false">
      <c r="A426" s="5" t="n">
        <v>8.5</v>
      </c>
      <c r="B426" s="5" t="n">
        <v>1.375029</v>
      </c>
      <c r="C426" s="5" t="n">
        <v>33.896222</v>
      </c>
      <c r="D426" s="5" t="n">
        <v>63.333333</v>
      </c>
      <c r="E426" s="5" t="n">
        <v>0.65892</v>
      </c>
      <c r="F426" s="1" t="n">
        <v>2.16</v>
      </c>
    </row>
    <row r="427" customFormat="false" ht="15" hidden="false" customHeight="false" outlineLevel="0" collapsed="false">
      <c r="A427" s="5" t="n">
        <v>8.52</v>
      </c>
      <c r="B427" s="5" t="n">
        <v>1.056858</v>
      </c>
      <c r="C427" s="5" t="n">
        <v>35.343333</v>
      </c>
      <c r="D427" s="5" t="n">
        <v>64.96</v>
      </c>
      <c r="E427" s="5" t="n">
        <v>0.670904</v>
      </c>
      <c r="F427" s="1" t="n">
        <v>2.13</v>
      </c>
    </row>
    <row r="428" customFormat="false" ht="15" hidden="false" customHeight="false" outlineLevel="0" collapsed="false">
      <c r="A428" s="5" t="n">
        <v>8.54</v>
      </c>
      <c r="B428" s="5" t="n">
        <v>0.881639</v>
      </c>
      <c r="C428" s="5" t="n">
        <v>32.745111</v>
      </c>
      <c r="D428" s="5" t="n">
        <v>28.646667</v>
      </c>
      <c r="E428" s="5" t="n">
        <v>0.833882</v>
      </c>
      <c r="F428" s="1" t="n">
        <v>2.11</v>
      </c>
    </row>
    <row r="429" customFormat="false" ht="15" hidden="false" customHeight="false" outlineLevel="0" collapsed="false">
      <c r="A429" s="5" t="n">
        <v>8.56</v>
      </c>
      <c r="B429" s="5" t="n">
        <v>0.846048</v>
      </c>
      <c r="C429" s="5" t="n">
        <v>28.459778</v>
      </c>
      <c r="D429" s="5" t="n">
        <v>100.28</v>
      </c>
      <c r="E429" s="5" t="n">
        <v>0.64622</v>
      </c>
      <c r="F429" s="1" t="n">
        <v>2.06</v>
      </c>
    </row>
    <row r="430" customFormat="false" ht="15" hidden="false" customHeight="false" outlineLevel="0" collapsed="false">
      <c r="A430" s="5" t="n">
        <v>8.58</v>
      </c>
      <c r="B430" s="5" t="n">
        <v>0.887623</v>
      </c>
      <c r="C430" s="5" t="n">
        <v>25.234889</v>
      </c>
      <c r="D430" s="5" t="n">
        <v>205.286667</v>
      </c>
      <c r="E430" s="5" t="n">
        <v>0.665925</v>
      </c>
      <c r="F430" s="1" t="n">
        <v>2.13</v>
      </c>
    </row>
    <row r="431" customFormat="false" ht="15" hidden="false" customHeight="false" outlineLevel="0" collapsed="false">
      <c r="A431" s="5" t="n">
        <v>8.6</v>
      </c>
      <c r="B431" s="5" t="n">
        <v>0.940815</v>
      </c>
      <c r="C431" s="5" t="n">
        <v>23.457111</v>
      </c>
      <c r="D431" s="5" t="n">
        <v>261.453333</v>
      </c>
      <c r="E431" s="5" t="n">
        <v>0.666837</v>
      </c>
      <c r="F431" s="1" t="n">
        <v>2.17</v>
      </c>
    </row>
    <row r="432" customFormat="false" ht="15" hidden="false" customHeight="false" outlineLevel="0" collapsed="false">
      <c r="A432" s="5" t="n">
        <v>8.62</v>
      </c>
      <c r="B432" s="5" t="n">
        <v>1.036559</v>
      </c>
      <c r="C432" s="5" t="n">
        <v>23.568222</v>
      </c>
      <c r="D432" s="5" t="n">
        <v>258.2</v>
      </c>
      <c r="E432" s="5" t="n">
        <v>0.666837</v>
      </c>
      <c r="F432" s="1" t="n">
        <v>2.11</v>
      </c>
    </row>
    <row r="433" customFormat="false" ht="15" hidden="false" customHeight="false" outlineLevel="0" collapsed="false">
      <c r="A433" s="5" t="n">
        <v>8.64</v>
      </c>
      <c r="B433" s="5" t="n">
        <v>1.112005</v>
      </c>
      <c r="C433" s="5" t="n">
        <v>24.682</v>
      </c>
      <c r="D433" s="5" t="n">
        <v>214.24</v>
      </c>
      <c r="E433" s="5" t="n">
        <v>0.669806</v>
      </c>
      <c r="F433" s="1" t="n">
        <v>2.18</v>
      </c>
    </row>
    <row r="434" customFormat="false" ht="15" hidden="false" customHeight="false" outlineLevel="0" collapsed="false">
      <c r="A434" s="5" t="n">
        <v>8.66</v>
      </c>
      <c r="B434" s="5" t="n">
        <v>0.97273</v>
      </c>
      <c r="C434" s="5" t="n">
        <v>24.790444</v>
      </c>
      <c r="D434" s="5" t="n">
        <v>181.68</v>
      </c>
      <c r="E434" s="5" t="n">
        <v>0.697057</v>
      </c>
      <c r="F434" s="1" t="n">
        <v>2.1</v>
      </c>
    </row>
    <row r="435" customFormat="false" ht="15" hidden="false" customHeight="false" outlineLevel="0" collapsed="false">
      <c r="A435" s="5" t="n">
        <v>8.68</v>
      </c>
      <c r="B435" s="5" t="n">
        <v>1.056858</v>
      </c>
      <c r="C435" s="5" t="n">
        <v>27.343333</v>
      </c>
      <c r="D435" s="5" t="n">
        <v>192.266667</v>
      </c>
      <c r="E435" s="5" t="n">
        <v>0.694665</v>
      </c>
      <c r="F435" s="1" t="n">
        <v>1.97</v>
      </c>
    </row>
    <row r="436" customFormat="false" ht="15" hidden="false" customHeight="false" outlineLevel="0" collapsed="false">
      <c r="A436" s="5" t="n">
        <v>8.7</v>
      </c>
      <c r="B436" s="5" t="n">
        <v>1.015283</v>
      </c>
      <c r="C436" s="5" t="n">
        <v>27.790444</v>
      </c>
      <c r="D436" s="5" t="n">
        <v>196.333333</v>
      </c>
      <c r="E436" s="5" t="n">
        <v>0.697057</v>
      </c>
      <c r="F436" s="1" t="n">
        <v>2.22</v>
      </c>
    </row>
    <row r="437" customFormat="false" ht="15" hidden="false" customHeight="false" outlineLevel="0" collapsed="false">
      <c r="A437" s="5" t="n">
        <v>8.72</v>
      </c>
      <c r="B437" s="5" t="n">
        <v>0.992051</v>
      </c>
      <c r="C437" s="5" t="n">
        <v>28.785111</v>
      </c>
      <c r="D437" s="5" t="n">
        <v>219.126667</v>
      </c>
      <c r="E437" s="5" t="n">
        <v>0.716436</v>
      </c>
      <c r="F437" s="1" t="n">
        <v>2.09</v>
      </c>
    </row>
    <row r="438" customFormat="false" ht="15" hidden="false" customHeight="false" outlineLevel="0" collapsed="false">
      <c r="A438" s="5" t="n">
        <v>8.74</v>
      </c>
      <c r="B438" s="5" t="n">
        <v>1.121666</v>
      </c>
      <c r="C438" s="5" t="n">
        <v>31.234889</v>
      </c>
      <c r="D438" s="5" t="n">
        <v>220.753333</v>
      </c>
      <c r="E438" s="5" t="n">
        <v>0.687674</v>
      </c>
      <c r="F438" s="1" t="n">
        <v>2.16</v>
      </c>
    </row>
    <row r="439" customFormat="false" ht="15" hidden="false" customHeight="false" outlineLevel="0" collapsed="false">
      <c r="A439" s="5" t="n">
        <v>8.76</v>
      </c>
      <c r="B439" s="5" t="n">
        <v>1.002689</v>
      </c>
      <c r="C439" s="5" t="n">
        <v>32.785111</v>
      </c>
      <c r="D439" s="5" t="n">
        <v>204.473333</v>
      </c>
      <c r="E439" s="5" t="n">
        <v>0.730414</v>
      </c>
      <c r="F439" s="1" t="n">
        <v>2.08</v>
      </c>
    </row>
    <row r="440" customFormat="false" ht="15" hidden="false" customHeight="false" outlineLevel="0" collapsed="false">
      <c r="A440" s="5" t="n">
        <v>8.78</v>
      </c>
      <c r="B440" s="5" t="n">
        <v>1.069452</v>
      </c>
      <c r="C440" s="5" t="n">
        <v>34.015333</v>
      </c>
      <c r="D440" s="5" t="n">
        <v>228.893333</v>
      </c>
      <c r="E440" s="5" t="n">
        <v>0.694665</v>
      </c>
      <c r="F440" s="1" t="n">
        <v>2.08</v>
      </c>
    </row>
    <row r="441" customFormat="false" ht="15" hidden="false" customHeight="false" outlineLevel="0" collapsed="false">
      <c r="A441" s="5" t="n">
        <v>8.8</v>
      </c>
      <c r="B441" s="5" t="n">
        <v>1.302517</v>
      </c>
      <c r="C441" s="5" t="n">
        <v>34.679333</v>
      </c>
      <c r="D441" s="5" t="n">
        <v>237.846667</v>
      </c>
      <c r="E441" s="5" t="n">
        <v>0.687674</v>
      </c>
      <c r="F441" s="1" t="n">
        <v>2.13</v>
      </c>
    </row>
    <row r="442" customFormat="false" ht="15" hidden="false" customHeight="false" outlineLevel="0" collapsed="false">
      <c r="A442" s="5" t="n">
        <v>8.82</v>
      </c>
      <c r="B442" s="5" t="n">
        <v>1.344092</v>
      </c>
      <c r="C442" s="5" t="n">
        <v>34.565556</v>
      </c>
      <c r="D442" s="5" t="n">
        <v>226.453333</v>
      </c>
      <c r="E442" s="5" t="n">
        <v>0.715765</v>
      </c>
      <c r="F442" s="1" t="n">
        <v>2.08</v>
      </c>
    </row>
    <row r="443" customFormat="false" ht="15" hidden="false" customHeight="false" outlineLevel="0" collapsed="false">
      <c r="A443" s="5" t="n">
        <v>8.84</v>
      </c>
      <c r="B443" s="5" t="n">
        <v>1.346048</v>
      </c>
      <c r="C443" s="5" t="n">
        <v>37.682</v>
      </c>
      <c r="D443" s="5" t="n">
        <v>150.746667</v>
      </c>
      <c r="E443" s="5" t="n">
        <v>0.712539</v>
      </c>
      <c r="F443" s="1" t="n">
        <v>2.22</v>
      </c>
    </row>
    <row r="444" customFormat="false" ht="15" hidden="false" customHeight="false" outlineLevel="0" collapsed="false">
      <c r="A444" s="5" t="n">
        <v>8.86</v>
      </c>
      <c r="B444" s="5" t="n">
        <v>1.153581</v>
      </c>
      <c r="C444" s="5" t="n">
        <v>43.123778</v>
      </c>
      <c r="D444" s="5" t="n">
        <v>92.14</v>
      </c>
      <c r="E444" s="5" t="n">
        <v>0.716436</v>
      </c>
      <c r="F444" s="1" t="n">
        <v>2.17</v>
      </c>
    </row>
    <row r="445" customFormat="false" ht="15" hidden="false" customHeight="false" outlineLevel="0" collapsed="false">
      <c r="A445" s="5" t="n">
        <v>8.88</v>
      </c>
      <c r="B445" s="5" t="n">
        <v>1.323793</v>
      </c>
      <c r="C445" s="5" t="n">
        <v>46.568222</v>
      </c>
      <c r="D445" s="5" t="n">
        <v>129.586667</v>
      </c>
      <c r="E445" s="5" t="n">
        <v>0.712045</v>
      </c>
      <c r="F445" s="1" t="n">
        <v>2.07</v>
      </c>
    </row>
    <row r="446" customFormat="false" ht="15" hidden="false" customHeight="false" outlineLevel="0" collapsed="false">
      <c r="A446" s="5" t="n">
        <v>8.9</v>
      </c>
      <c r="B446" s="5" t="n">
        <v>2.152603</v>
      </c>
      <c r="C446" s="5" t="n">
        <v>48.01</v>
      </c>
      <c r="D446" s="5" t="n">
        <v>302.966667</v>
      </c>
      <c r="E446" s="5" t="n">
        <v>0.726592</v>
      </c>
      <c r="F446" s="1" t="n">
        <v>2.19</v>
      </c>
    </row>
    <row r="447" customFormat="false" ht="15" hidden="false" customHeight="false" outlineLevel="0" collapsed="false">
      <c r="A447" s="5" t="n">
        <v>8.92</v>
      </c>
      <c r="B447" s="5" t="n">
        <v>3.036559</v>
      </c>
      <c r="C447" s="5" t="n">
        <v>48.679333</v>
      </c>
      <c r="D447" s="5" t="n">
        <v>22.953333</v>
      </c>
      <c r="E447" s="5" t="n">
        <v>0.722839</v>
      </c>
      <c r="F447" s="1" t="n">
        <v>2.17</v>
      </c>
    </row>
    <row r="448" customFormat="false" ht="15" hidden="false" customHeight="false" outlineLevel="0" collapsed="false">
      <c r="A448" s="5" t="n">
        <v>8.94</v>
      </c>
      <c r="B448" s="5" t="n">
        <v>3.769624</v>
      </c>
      <c r="C448" s="5" t="n">
        <v>53.01</v>
      </c>
      <c r="D448" s="5" t="n">
        <v>35.653333</v>
      </c>
      <c r="E448" s="5" t="n">
        <v>0.739513</v>
      </c>
      <c r="F448" s="1" t="n">
        <v>2.09</v>
      </c>
    </row>
    <row r="449" customFormat="false" ht="15" hidden="false" customHeight="false" outlineLevel="0" collapsed="false">
      <c r="A449" s="5" t="n">
        <v>8.96</v>
      </c>
      <c r="B449" s="5" t="n">
        <v>4.493028</v>
      </c>
      <c r="C449" s="5" t="n">
        <v>53.343333</v>
      </c>
      <c r="D449" s="5" t="n">
        <v>33.213333</v>
      </c>
      <c r="E449" s="5" t="n">
        <v>0.712045</v>
      </c>
      <c r="F449" s="1" t="n">
        <v>2.13</v>
      </c>
    </row>
    <row r="450" customFormat="false" ht="15" hidden="false" customHeight="false" outlineLevel="0" collapsed="false">
      <c r="A450" s="5" t="n">
        <v>8.98</v>
      </c>
      <c r="B450" s="5" t="n">
        <v>4.790901</v>
      </c>
      <c r="C450" s="5" t="n">
        <v>39.454444</v>
      </c>
      <c r="D450" s="5" t="n">
        <v>31.586667</v>
      </c>
      <c r="E450" s="5" t="n">
        <v>0.726284</v>
      </c>
      <c r="F450" s="1" t="n">
        <v>2</v>
      </c>
    </row>
    <row r="451" customFormat="false" ht="15" hidden="false" customHeight="false" outlineLevel="0" collapsed="false">
      <c r="A451" s="5" t="n">
        <v>9</v>
      </c>
      <c r="B451" s="5" t="n">
        <v>4.790901</v>
      </c>
      <c r="C451" s="5" t="n">
        <v>28.232222</v>
      </c>
      <c r="D451" s="5" t="n">
        <v>32.4</v>
      </c>
      <c r="E451" s="5" t="n">
        <v>0.729932</v>
      </c>
      <c r="F451" s="1" t="n">
        <v>2.11</v>
      </c>
    </row>
    <row r="452" customFormat="false" ht="15" hidden="false" customHeight="false" outlineLevel="0" collapsed="false">
      <c r="A452" s="5" t="n">
        <v>9.02</v>
      </c>
      <c r="B452" s="5" t="n">
        <v>4.737709</v>
      </c>
      <c r="C452" s="5" t="n">
        <v>21.232222</v>
      </c>
      <c r="D452" s="5" t="n">
        <v>29.96</v>
      </c>
      <c r="E452" s="5" t="n">
        <v>0.729932</v>
      </c>
      <c r="F452" s="1" t="n">
        <v>2.1</v>
      </c>
    </row>
    <row r="453" customFormat="false" ht="15" hidden="false" customHeight="false" outlineLevel="0" collapsed="false">
      <c r="A453" s="5" t="n">
        <v>9.04</v>
      </c>
      <c r="B453" s="5" t="n">
        <v>4.535582</v>
      </c>
      <c r="C453" s="5" t="n">
        <v>14.787778</v>
      </c>
      <c r="D453" s="5" t="n">
        <v>29.146667</v>
      </c>
      <c r="E453" s="5" t="n">
        <v>0.737433</v>
      </c>
      <c r="F453" s="1" t="n">
        <v>2.06</v>
      </c>
    </row>
    <row r="454" customFormat="false" ht="15" hidden="false" customHeight="false" outlineLevel="0" collapsed="false">
      <c r="A454" s="5" t="n">
        <v>9.06</v>
      </c>
      <c r="B454" s="5" t="n">
        <v>4.111027</v>
      </c>
      <c r="C454" s="5" t="n">
        <v>10.679333</v>
      </c>
      <c r="D454" s="5" t="n">
        <v>33.213333</v>
      </c>
      <c r="E454" s="5" t="n">
        <v>0.751532</v>
      </c>
      <c r="F454" s="1" t="n">
        <v>2.2</v>
      </c>
    </row>
    <row r="455" customFormat="false" ht="15" hidden="false" customHeight="false" outlineLevel="0" collapsed="false">
      <c r="A455" s="5" t="n">
        <v>9.08</v>
      </c>
      <c r="B455" s="5" t="n">
        <v>3.503667</v>
      </c>
      <c r="C455" s="5" t="n">
        <v>7.565556</v>
      </c>
      <c r="D455" s="5" t="n">
        <v>30.773333</v>
      </c>
      <c r="E455" s="5" t="n">
        <v>0.758609</v>
      </c>
      <c r="F455" s="1" t="n">
        <v>2.1</v>
      </c>
    </row>
    <row r="456" customFormat="false" ht="15" hidden="false" customHeight="false" outlineLevel="0" collapsed="false">
      <c r="A456" s="5" t="n">
        <v>9.1</v>
      </c>
      <c r="B456" s="5" t="n">
        <v>2.9089</v>
      </c>
      <c r="C456" s="5" t="n">
        <v>5.012667</v>
      </c>
      <c r="D456" s="5" t="n">
        <v>34.84</v>
      </c>
      <c r="E456" s="5" t="n">
        <v>0.759157</v>
      </c>
      <c r="F456" s="1" t="n">
        <v>2.13</v>
      </c>
    </row>
    <row r="457" customFormat="false" ht="15" hidden="false" customHeight="false" outlineLevel="0" collapsed="false">
      <c r="A457" s="5" t="n">
        <v>9.12</v>
      </c>
      <c r="B457" s="5" t="n">
        <v>2.48239</v>
      </c>
      <c r="C457" s="5" t="n">
        <v>5.676667</v>
      </c>
      <c r="D457" s="5" t="n">
        <v>32.4</v>
      </c>
      <c r="E457" s="5" t="n">
        <v>0.758609</v>
      </c>
      <c r="F457" s="1" t="n">
        <v>2.2</v>
      </c>
    </row>
    <row r="458" customFormat="false" ht="15" hidden="false" customHeight="false" outlineLevel="0" collapsed="false">
      <c r="A458" s="5" t="n">
        <v>9.14</v>
      </c>
      <c r="B458" s="5" t="n">
        <v>2.237709</v>
      </c>
      <c r="C458" s="5" t="n">
        <v>10.343333</v>
      </c>
      <c r="D458" s="5" t="n">
        <v>32.4</v>
      </c>
      <c r="E458" s="5" t="n">
        <v>0.765705</v>
      </c>
      <c r="F458" s="1" t="n">
        <v>2.13</v>
      </c>
    </row>
    <row r="459" customFormat="false" ht="15" hidden="false" customHeight="false" outlineLevel="0" collapsed="false">
      <c r="A459" s="5" t="n">
        <v>9.16</v>
      </c>
      <c r="B459" s="5" t="n">
        <v>2.004644</v>
      </c>
      <c r="C459" s="5" t="n">
        <v>17.457111</v>
      </c>
      <c r="D459" s="5" t="n">
        <v>34.84</v>
      </c>
      <c r="E459" s="5" t="n">
        <v>0.767041</v>
      </c>
      <c r="F459" s="1" t="n">
        <v>2.11</v>
      </c>
    </row>
    <row r="460" customFormat="false" ht="15" hidden="false" customHeight="false" outlineLevel="0" collapsed="false">
      <c r="A460" s="5" t="n">
        <v>9.18</v>
      </c>
      <c r="B460" s="5" t="n">
        <v>1.950475</v>
      </c>
      <c r="C460" s="5" t="n">
        <v>23.232222</v>
      </c>
      <c r="D460" s="5" t="n">
        <v>16.12</v>
      </c>
      <c r="E460" s="5" t="n">
        <v>0.766164</v>
      </c>
      <c r="F460" s="1" t="n">
        <v>2.11</v>
      </c>
    </row>
    <row r="461" customFormat="false" ht="15" hidden="false" customHeight="false" outlineLevel="0" collapsed="false">
      <c r="A461" s="5" t="n">
        <v>9.2</v>
      </c>
      <c r="B461" s="5" t="n">
        <v>1.78124</v>
      </c>
      <c r="C461" s="5" t="n">
        <v>28.012667</v>
      </c>
      <c r="D461" s="5" t="n">
        <v>1.466667</v>
      </c>
      <c r="E461" s="5" t="n">
        <v>0.738257</v>
      </c>
      <c r="F461" s="1" t="n">
        <v>2.17</v>
      </c>
    </row>
    <row r="462" customFormat="false" ht="15" hidden="false" customHeight="false" outlineLevel="0" collapsed="false">
      <c r="A462" s="5" t="n">
        <v>9.22</v>
      </c>
      <c r="B462" s="5" t="n">
        <v>1.736731</v>
      </c>
      <c r="C462" s="5" t="n">
        <v>31.896222</v>
      </c>
      <c r="D462" s="5" t="n">
        <v>1.786667</v>
      </c>
      <c r="E462" s="5" t="n">
        <v>0.751532</v>
      </c>
      <c r="F462" s="1" t="n">
        <v>2.09</v>
      </c>
    </row>
    <row r="463" customFormat="false" ht="15" hidden="false" customHeight="false" outlineLevel="0" collapsed="false">
      <c r="A463" s="5" t="n">
        <v>9.24</v>
      </c>
      <c r="B463" s="5" t="n">
        <v>1.566519</v>
      </c>
      <c r="C463" s="5" t="n">
        <v>38.229556</v>
      </c>
      <c r="D463" s="5" t="n">
        <v>0.16</v>
      </c>
      <c r="E463" s="5" t="n">
        <v>0.770039</v>
      </c>
      <c r="F463" s="1" t="n">
        <v>2.12</v>
      </c>
    </row>
    <row r="464" customFormat="false" ht="15" hidden="false" customHeight="false" outlineLevel="0" collapsed="false">
      <c r="A464" s="5" t="n">
        <v>9.26</v>
      </c>
      <c r="B464" s="5" t="n">
        <v>1.301539</v>
      </c>
      <c r="C464" s="5" t="n">
        <v>40.232222</v>
      </c>
      <c r="D464" s="5" t="n">
        <v>30.28</v>
      </c>
      <c r="E464" s="5" t="n">
        <v>0.758609</v>
      </c>
      <c r="F464" s="1" t="n">
        <v>2.13</v>
      </c>
    </row>
    <row r="465" customFormat="false" ht="15" hidden="false" customHeight="false" outlineLevel="0" collapsed="false">
      <c r="A465" s="5" t="n">
        <v>9.28</v>
      </c>
      <c r="B465" s="5" t="n">
        <v>1.191245</v>
      </c>
      <c r="C465" s="5" t="n">
        <v>50.666</v>
      </c>
      <c r="D465" s="5" t="n">
        <v>29.466667</v>
      </c>
      <c r="E465" s="5" t="n">
        <v>0.772818</v>
      </c>
      <c r="F465" s="1" t="n">
        <v>57.14</v>
      </c>
    </row>
    <row r="466" customFormat="false" ht="15" hidden="false" customHeight="false" outlineLevel="0" collapsed="false">
      <c r="A466" s="5" t="n">
        <v>9.3</v>
      </c>
      <c r="B466" s="5" t="n">
        <v>1.138053</v>
      </c>
      <c r="C466" s="5" t="n">
        <v>49.777111</v>
      </c>
      <c r="D466" s="5" t="n">
        <v>280.173333</v>
      </c>
      <c r="E466" s="5" t="n">
        <v>0.79107</v>
      </c>
      <c r="F466" s="1" t="n">
        <v>2.18</v>
      </c>
    </row>
    <row r="467" customFormat="false" ht="15" hidden="false" customHeight="false" outlineLevel="0" collapsed="false">
      <c r="A467" s="5" t="n">
        <v>9.32</v>
      </c>
      <c r="B467" s="5" t="n">
        <v>0.946564</v>
      </c>
      <c r="C467" s="5" t="n">
        <v>41.777111</v>
      </c>
      <c r="D467" s="5" t="n">
        <v>132.84</v>
      </c>
      <c r="E467" s="5" t="n">
        <v>0.79107</v>
      </c>
      <c r="F467" s="1" t="n">
        <v>2.06</v>
      </c>
    </row>
    <row r="468" customFormat="false" ht="15" hidden="false" customHeight="false" outlineLevel="0" collapsed="false">
      <c r="A468" s="5" t="n">
        <v>9.34</v>
      </c>
      <c r="B468" s="5" t="n">
        <v>0.840181</v>
      </c>
      <c r="C468" s="5" t="n">
        <v>42.110444</v>
      </c>
      <c r="D468" s="5" t="n">
        <v>162.146667</v>
      </c>
      <c r="E468" s="5" t="n">
        <v>0.812266</v>
      </c>
      <c r="F468" s="1" t="n">
        <v>2.05</v>
      </c>
    </row>
    <row r="469" customFormat="false" ht="15" hidden="false" customHeight="false" outlineLevel="0" collapsed="false">
      <c r="A469" s="5" t="n">
        <v>9.36</v>
      </c>
      <c r="B469" s="5" t="n">
        <v>0.989117</v>
      </c>
      <c r="C469" s="5" t="n">
        <v>43.221556</v>
      </c>
      <c r="D469" s="5" t="n">
        <v>241.106667</v>
      </c>
      <c r="E469" s="5" t="n">
        <v>0.816</v>
      </c>
      <c r="F469" s="1" t="n">
        <v>2.17</v>
      </c>
    </row>
    <row r="470" customFormat="false" ht="15" hidden="false" customHeight="false" outlineLevel="0" collapsed="false">
      <c r="A470" s="5" t="n">
        <v>9.38</v>
      </c>
      <c r="B470" s="5" t="n">
        <v>1.58584</v>
      </c>
      <c r="C470" s="5" t="n">
        <v>37.335333</v>
      </c>
      <c r="D470" s="5" t="n">
        <v>275.293333</v>
      </c>
      <c r="E470" s="5" t="n">
        <v>0.80895</v>
      </c>
      <c r="F470" s="1" t="n">
        <v>2.11</v>
      </c>
    </row>
    <row r="471" customFormat="false" ht="15" hidden="false" customHeight="false" outlineLevel="0" collapsed="false">
      <c r="A471" s="5" t="n">
        <v>9.4</v>
      </c>
      <c r="B471" s="5" t="n">
        <v>2.107116</v>
      </c>
      <c r="C471" s="5" t="n">
        <v>32.557556</v>
      </c>
      <c r="D471" s="5" t="n">
        <v>60.393333</v>
      </c>
      <c r="E471" s="5" t="n">
        <v>0.834535</v>
      </c>
      <c r="F471" s="1" t="n">
        <v>2.13</v>
      </c>
    </row>
    <row r="472" customFormat="false" ht="15" hidden="false" customHeight="false" outlineLevel="0" collapsed="false">
      <c r="A472" s="5" t="n">
        <v>9.42</v>
      </c>
      <c r="B472" s="5" t="n">
        <v>2.660308</v>
      </c>
      <c r="C472" s="5" t="n">
        <v>40.446444</v>
      </c>
      <c r="D472" s="5" t="n">
        <v>27.833333</v>
      </c>
      <c r="E472" s="5" t="n">
        <v>0.812778</v>
      </c>
      <c r="F472" s="1" t="n">
        <v>2.06</v>
      </c>
    </row>
    <row r="473" customFormat="false" ht="15" hidden="false" customHeight="false" outlineLevel="0" collapsed="false">
      <c r="A473" s="5" t="n">
        <v>9.44</v>
      </c>
      <c r="B473" s="5" t="n">
        <v>3.127415</v>
      </c>
      <c r="C473" s="5" t="n">
        <v>40.777111</v>
      </c>
      <c r="D473" s="5" t="n">
        <v>28.646667</v>
      </c>
      <c r="E473" s="5" t="n">
        <v>0.808594</v>
      </c>
      <c r="F473" s="1" t="n">
        <v>2.07</v>
      </c>
    </row>
    <row r="474" customFormat="false" ht="15" hidden="false" customHeight="false" outlineLevel="0" collapsed="false">
      <c r="A474" s="5" t="n">
        <v>9.46</v>
      </c>
      <c r="B474" s="5" t="n">
        <v>3.255075</v>
      </c>
      <c r="C474" s="5" t="n">
        <v>39.554889</v>
      </c>
      <c r="D474" s="5" t="n">
        <v>28.646667</v>
      </c>
      <c r="E474" s="5" t="n">
        <v>0.815725</v>
      </c>
      <c r="F474" s="1" t="n">
        <v>2.1</v>
      </c>
    </row>
    <row r="475" customFormat="false" ht="15" hidden="false" customHeight="false" outlineLevel="0" collapsed="false">
      <c r="A475" s="5" t="n">
        <v>9.48</v>
      </c>
      <c r="B475" s="5" t="n">
        <v>3.000733</v>
      </c>
      <c r="C475" s="5" t="n">
        <v>42.668667</v>
      </c>
      <c r="D475" s="5" t="n">
        <v>24.58</v>
      </c>
      <c r="E475" s="5" t="n">
        <v>0.819366</v>
      </c>
      <c r="F475" s="1" t="n">
        <v>2.11</v>
      </c>
    </row>
    <row r="476" customFormat="false" ht="15" hidden="false" customHeight="false" outlineLevel="0" collapsed="false">
      <c r="A476" s="5" t="n">
        <v>9.5</v>
      </c>
      <c r="B476" s="5" t="n">
        <v>2.468818</v>
      </c>
      <c r="C476" s="5" t="n">
        <v>51.224222</v>
      </c>
      <c r="D476" s="5" t="n">
        <v>16.44</v>
      </c>
      <c r="E476" s="5" t="n">
        <v>0.819795</v>
      </c>
      <c r="F476" s="1" t="n">
        <v>2.16</v>
      </c>
    </row>
    <row r="477" customFormat="false" ht="15" hidden="false" customHeight="false" outlineLevel="0" collapsed="false">
      <c r="A477" s="5" t="n">
        <v>9.52</v>
      </c>
      <c r="B477" s="5" t="n">
        <v>2.168991</v>
      </c>
      <c r="C477" s="5" t="n">
        <v>63.441111</v>
      </c>
      <c r="D477" s="5" t="n">
        <v>19.693333</v>
      </c>
      <c r="E477" s="5" t="n">
        <v>0.822873</v>
      </c>
      <c r="F477" s="1" t="n">
        <v>2.08</v>
      </c>
    </row>
    <row r="478" customFormat="false" ht="15" hidden="false" customHeight="false" outlineLevel="0" collapsed="false">
      <c r="A478" s="5" t="n">
        <v>9.54</v>
      </c>
      <c r="B478" s="5" t="n">
        <v>1.79665</v>
      </c>
      <c r="C478" s="5" t="n">
        <v>76.441111</v>
      </c>
      <c r="D478" s="5" t="n">
        <v>76.673333</v>
      </c>
      <c r="E478" s="5" t="n">
        <v>0.819366</v>
      </c>
      <c r="F478" s="1" t="n">
        <v>2.06</v>
      </c>
    </row>
    <row r="479" customFormat="false" ht="15" hidden="false" customHeight="false" outlineLevel="0" collapsed="false">
      <c r="A479" s="5" t="n">
        <v>9.56</v>
      </c>
      <c r="B479" s="5" t="n">
        <v>1.775374</v>
      </c>
      <c r="C479" s="5" t="n">
        <v>76.107778</v>
      </c>
      <c r="D479" s="5" t="n">
        <v>328.2</v>
      </c>
      <c r="E479" s="5" t="n">
        <v>0.844407</v>
      </c>
      <c r="F479" s="1" t="n">
        <v>2.17</v>
      </c>
    </row>
    <row r="480" customFormat="false" ht="15" hidden="false" customHeight="false" outlineLevel="0" collapsed="false">
      <c r="A480" s="5" t="n">
        <v>9.58</v>
      </c>
      <c r="B480" s="5" t="n">
        <v>1.947542</v>
      </c>
      <c r="C480" s="5" t="n">
        <v>67.779778</v>
      </c>
      <c r="D480" s="5" t="n">
        <v>136.913333</v>
      </c>
      <c r="E480" s="5" t="n">
        <v>0.801479</v>
      </c>
      <c r="F480" s="1" t="n">
        <v>2.15</v>
      </c>
    </row>
    <row r="481" customFormat="false" ht="15" hidden="false" customHeight="false" outlineLevel="0" collapsed="false">
      <c r="A481" s="5" t="n">
        <v>9.6</v>
      </c>
      <c r="B481" s="5" t="n">
        <v>2.116777</v>
      </c>
      <c r="C481" s="5" t="n">
        <v>68.888222</v>
      </c>
      <c r="D481" s="5" t="n">
        <v>53.066667</v>
      </c>
      <c r="E481" s="5" t="n">
        <v>0.790746</v>
      </c>
      <c r="F481" s="1" t="n">
        <v>2.11</v>
      </c>
    </row>
    <row r="482" customFormat="false" ht="15" hidden="false" customHeight="false" outlineLevel="0" collapsed="false">
      <c r="A482" s="5" t="n">
        <v>9.62</v>
      </c>
      <c r="B482" s="5" t="n">
        <v>2.021032</v>
      </c>
      <c r="C482" s="5" t="n">
        <v>73.554889</v>
      </c>
      <c r="D482" s="5" t="n">
        <v>26.206667</v>
      </c>
      <c r="E482" s="5" t="n">
        <v>0.822873</v>
      </c>
      <c r="F482" s="1" t="n">
        <v>2.12</v>
      </c>
    </row>
    <row r="483" customFormat="false" ht="15" hidden="false" customHeight="false" outlineLevel="0" collapsed="false">
      <c r="A483" s="5" t="n">
        <v>9.64</v>
      </c>
      <c r="B483" s="5" t="n">
        <v>1.701883</v>
      </c>
      <c r="C483" s="5" t="n">
        <v>72.999333</v>
      </c>
      <c r="D483" s="5" t="n">
        <v>3.913333</v>
      </c>
      <c r="E483" s="5" t="n">
        <v>0.847925</v>
      </c>
      <c r="F483" s="1" t="n">
        <v>1.99</v>
      </c>
    </row>
    <row r="484" customFormat="false" ht="15" hidden="false" customHeight="false" outlineLevel="0" collapsed="false">
      <c r="A484" s="5" t="n">
        <v>9.66</v>
      </c>
      <c r="B484" s="5" t="n">
        <v>1.297628</v>
      </c>
      <c r="C484" s="5" t="n">
        <v>68.888222</v>
      </c>
      <c r="D484" s="5" t="n">
        <v>16.12</v>
      </c>
      <c r="E484" s="5" t="n">
        <v>0.851502</v>
      </c>
      <c r="F484" s="1" t="n">
        <v>2.18</v>
      </c>
    </row>
    <row r="485" customFormat="false" ht="15" hidden="false" customHeight="false" outlineLevel="0" collapsed="false">
      <c r="A485" s="5" t="n">
        <v>9.68</v>
      </c>
      <c r="B485" s="5" t="n">
        <v>1.084862</v>
      </c>
      <c r="C485" s="5" t="n">
        <v>62.554889</v>
      </c>
      <c r="D485" s="5" t="n">
        <v>31.906667</v>
      </c>
      <c r="E485" s="5" t="n">
        <v>0.869391</v>
      </c>
      <c r="F485" s="1" t="n">
        <v>2.11</v>
      </c>
    </row>
    <row r="486" customFormat="false" ht="15" hidden="false" customHeight="false" outlineLevel="0" collapsed="false">
      <c r="A486" s="5" t="n">
        <v>9.7</v>
      </c>
      <c r="B486" s="5" t="n">
        <v>1.051969</v>
      </c>
      <c r="C486" s="5" t="n">
        <v>53.996667</v>
      </c>
      <c r="D486" s="5" t="n">
        <v>242.733333</v>
      </c>
      <c r="E486" s="5" t="n">
        <v>0.847925</v>
      </c>
      <c r="F486" s="1" t="n">
        <v>2.1</v>
      </c>
    </row>
    <row r="487" customFormat="false" ht="15" hidden="false" customHeight="false" outlineLevel="0" collapsed="false">
      <c r="A487" s="5" t="n">
        <v>9.72</v>
      </c>
      <c r="B487" s="5" t="n">
        <v>0.868185</v>
      </c>
      <c r="C487" s="5" t="n">
        <v>43.210889</v>
      </c>
      <c r="D487" s="5" t="n">
        <v>269.593333</v>
      </c>
      <c r="E487" s="5" t="n">
        <v>0.869501</v>
      </c>
      <c r="F487" s="1" t="n">
        <v>2.16</v>
      </c>
    </row>
    <row r="488" customFormat="false" ht="15" hidden="false" customHeight="false" outlineLevel="0" collapsed="false">
      <c r="A488" s="5" t="n">
        <v>9.74</v>
      </c>
      <c r="B488" s="5" t="n">
        <v>0.846908</v>
      </c>
      <c r="C488" s="5" t="n">
        <v>39.544222</v>
      </c>
      <c r="D488" s="5" t="n">
        <v>258.2</v>
      </c>
      <c r="E488" s="5" t="n">
        <v>0.887856</v>
      </c>
      <c r="F488" s="1" t="n">
        <v>2.04</v>
      </c>
    </row>
    <row r="489" customFormat="false" ht="15" hidden="false" customHeight="false" outlineLevel="0" collapsed="false">
      <c r="A489" s="5" t="n">
        <v>9.76</v>
      </c>
      <c r="B489" s="5" t="n">
        <v>0.846908</v>
      </c>
      <c r="C489" s="5" t="n">
        <v>38.210889</v>
      </c>
      <c r="D489" s="5" t="n">
        <v>265.526667</v>
      </c>
      <c r="E489" s="5" t="n">
        <v>0.874016</v>
      </c>
      <c r="F489" s="1" t="n">
        <v>2.11</v>
      </c>
    </row>
    <row r="490" customFormat="false" ht="15" hidden="false" customHeight="false" outlineLevel="0" collapsed="false">
      <c r="A490" s="5" t="n">
        <v>9.78</v>
      </c>
      <c r="B490" s="5" t="n">
        <v>0.824654</v>
      </c>
      <c r="C490" s="5" t="n">
        <v>37.430444</v>
      </c>
      <c r="D490" s="5" t="n">
        <v>314.366667</v>
      </c>
      <c r="E490" s="5" t="n">
        <v>0.880582</v>
      </c>
      <c r="F490" s="1" t="n">
        <v>2.11</v>
      </c>
    </row>
    <row r="491" customFormat="false" ht="15" hidden="false" customHeight="false" outlineLevel="0" collapsed="false">
      <c r="A491" s="5" t="n">
        <v>9.8</v>
      </c>
      <c r="B491" s="5" t="n">
        <v>0.825632</v>
      </c>
      <c r="C491" s="5" t="n">
        <v>29.099778</v>
      </c>
      <c r="D491" s="5" t="n">
        <v>319.246667</v>
      </c>
      <c r="E491" s="5" t="n">
        <v>0.895142</v>
      </c>
      <c r="F491" s="1" t="n">
        <v>2.11</v>
      </c>
    </row>
    <row r="492" customFormat="false" ht="15" hidden="false" customHeight="false" outlineLevel="0" collapsed="false">
      <c r="A492" s="5" t="n">
        <v>9.82</v>
      </c>
      <c r="B492" s="5" t="n">
        <v>0.77244</v>
      </c>
      <c r="C492" s="5" t="n">
        <v>25.766444</v>
      </c>
      <c r="D492" s="5" t="n">
        <v>307.04</v>
      </c>
      <c r="E492" s="5" t="n">
        <v>0.865813</v>
      </c>
      <c r="F492" s="1" t="n">
        <v>2.22</v>
      </c>
    </row>
    <row r="493" customFormat="false" ht="15" hidden="false" customHeight="false" outlineLevel="0" collapsed="false">
      <c r="A493" s="5" t="n">
        <v>9.84</v>
      </c>
      <c r="B493" s="5" t="n">
        <v>0.760824</v>
      </c>
      <c r="C493" s="5" t="n">
        <v>23.874889</v>
      </c>
      <c r="D493" s="5" t="n">
        <v>328.2</v>
      </c>
      <c r="E493" s="5" t="n">
        <v>0.894606</v>
      </c>
      <c r="F493" s="1" t="n">
        <v>2.04</v>
      </c>
    </row>
    <row r="494" customFormat="false" ht="15" hidden="false" customHeight="false" outlineLevel="0" collapsed="false">
      <c r="A494" s="5" t="n">
        <v>9.86</v>
      </c>
      <c r="B494" s="5" t="n">
        <v>0.90976</v>
      </c>
      <c r="C494" s="5" t="n">
        <v>21.541556</v>
      </c>
      <c r="D494" s="5" t="n">
        <v>366.46</v>
      </c>
      <c r="E494" s="5" t="n">
        <v>0.875077</v>
      </c>
      <c r="F494" s="1" t="n">
        <v>2.23</v>
      </c>
    </row>
    <row r="495" customFormat="false" ht="15" hidden="false" customHeight="false" outlineLevel="0" collapsed="false">
      <c r="A495" s="5" t="n">
        <v>9.88</v>
      </c>
      <c r="B495" s="5" t="n">
        <v>1.059674</v>
      </c>
      <c r="C495" s="5" t="n">
        <v>19.544222</v>
      </c>
      <c r="D495" s="5" t="n">
        <v>354.246667</v>
      </c>
      <c r="E495" s="5" t="n">
        <v>0.891201</v>
      </c>
      <c r="F495" s="1" t="n">
        <v>2.15</v>
      </c>
    </row>
    <row r="496" customFormat="false" ht="15" hidden="false" customHeight="false" outlineLevel="0" collapsed="false">
      <c r="A496" s="5" t="n">
        <v>9.9</v>
      </c>
      <c r="B496" s="5" t="n">
        <v>1.112866</v>
      </c>
      <c r="C496" s="5" t="n">
        <v>19.210889</v>
      </c>
      <c r="D496" s="5" t="n">
        <v>344.48</v>
      </c>
      <c r="E496" s="5" t="n">
        <v>0.891201</v>
      </c>
      <c r="F496" s="1" t="n">
        <v>2.1</v>
      </c>
    </row>
    <row r="497" customFormat="false" ht="15" hidden="false" customHeight="false" outlineLevel="0" collapsed="false">
      <c r="A497" s="5" t="n">
        <v>9.92</v>
      </c>
      <c r="B497" s="5" t="n">
        <v>1.114821</v>
      </c>
      <c r="C497" s="5" t="n">
        <v>21.994</v>
      </c>
      <c r="D497" s="5" t="n">
        <v>286.686667</v>
      </c>
      <c r="E497" s="5" t="n">
        <v>0.887387</v>
      </c>
      <c r="F497" s="1" t="n">
        <v>2.17</v>
      </c>
    </row>
    <row r="498" customFormat="false" ht="15" hidden="false" customHeight="false" outlineLevel="0" collapsed="false">
      <c r="A498" s="5" t="n">
        <v>9.94</v>
      </c>
      <c r="B498" s="5" t="n">
        <v>1.166057</v>
      </c>
      <c r="C498" s="5" t="n">
        <v>23.655333</v>
      </c>
      <c r="D498" s="5" t="n">
        <v>214.24</v>
      </c>
      <c r="E498" s="5" t="n">
        <v>0.887856</v>
      </c>
      <c r="F498" s="1" t="n">
        <v>2.06</v>
      </c>
    </row>
    <row r="499" customFormat="false" ht="15" hidden="false" customHeight="false" outlineLevel="0" collapsed="false">
      <c r="A499" s="5" t="n">
        <v>9.96</v>
      </c>
      <c r="B499" s="5" t="n">
        <v>1.176696</v>
      </c>
      <c r="C499" s="5" t="n">
        <v>28.544222</v>
      </c>
      <c r="D499" s="5" t="n">
        <v>232.146667</v>
      </c>
      <c r="E499" s="5" t="n">
        <v>0.885546</v>
      </c>
      <c r="F499" s="1" t="n">
        <v>2.06</v>
      </c>
    </row>
    <row r="500" customFormat="false" ht="15" hidden="false" customHeight="false" outlineLevel="0" collapsed="false">
      <c r="A500" s="5" t="n">
        <v>9.98</v>
      </c>
      <c r="B500" s="5" t="n">
        <v>1.114821</v>
      </c>
      <c r="C500" s="5" t="n">
        <v>31.660667</v>
      </c>
      <c r="D500" s="5" t="n">
        <v>226.453333</v>
      </c>
      <c r="E500" s="5" t="n">
        <v>0.902441</v>
      </c>
      <c r="F500" s="1" t="n">
        <v>2.22</v>
      </c>
    </row>
    <row r="501" customFormat="false" ht="15" hidden="false" customHeight="false" outlineLevel="0" collapsed="false">
      <c r="A501" s="5" t="n">
        <v>10</v>
      </c>
      <c r="B501" s="5" t="n">
        <v>1.112866</v>
      </c>
      <c r="C501" s="5" t="n">
        <v>37.433111</v>
      </c>
      <c r="D501" s="5" t="n">
        <v>281.806667</v>
      </c>
      <c r="E501" s="5" t="n">
        <v>0.920313</v>
      </c>
      <c r="F501" s="1" t="n">
        <v>2.05</v>
      </c>
    </row>
    <row r="502" customFormat="false" ht="15" hidden="false" customHeight="false" outlineLevel="0" collapsed="false">
      <c r="A502" s="5" t="n">
        <v>10.02</v>
      </c>
      <c r="B502" s="5" t="n">
        <v>1.176696</v>
      </c>
      <c r="C502" s="5" t="n">
        <v>41.877556</v>
      </c>
      <c r="D502" s="5" t="n">
        <v>290.76</v>
      </c>
      <c r="E502" s="5" t="n">
        <v>0.902441</v>
      </c>
      <c r="F502" s="1" t="n">
        <v>2.24</v>
      </c>
    </row>
    <row r="503" customFormat="false" ht="15" hidden="false" customHeight="false" outlineLevel="0" collapsed="false">
      <c r="A503" s="5" t="n">
        <v>10.04</v>
      </c>
      <c r="B503" s="5" t="n">
        <v>1.37014</v>
      </c>
      <c r="C503" s="5" t="n">
        <v>42.882889</v>
      </c>
      <c r="D503" s="5" t="n">
        <v>296.453333</v>
      </c>
      <c r="E503" s="5" t="n">
        <v>0.927621</v>
      </c>
      <c r="F503" s="1" t="n">
        <v>2.06</v>
      </c>
    </row>
    <row r="504" customFormat="false" ht="15" hidden="false" customHeight="false" outlineLevel="0" collapsed="false">
      <c r="A504" s="5" t="n">
        <v>10.06</v>
      </c>
      <c r="B504" s="5" t="n">
        <v>1.466863</v>
      </c>
      <c r="C504" s="5" t="n">
        <v>42.107778</v>
      </c>
      <c r="D504" s="5" t="n">
        <v>171.1</v>
      </c>
      <c r="E504" s="5" t="n">
        <v>0.924407</v>
      </c>
      <c r="F504" s="1" t="n">
        <v>2.13</v>
      </c>
    </row>
    <row r="505" customFormat="false" ht="15" hidden="false" customHeight="false" outlineLevel="0" collapsed="false">
      <c r="A505" s="5" t="n">
        <v>10.08</v>
      </c>
      <c r="B505" s="5" t="n">
        <v>1.465885</v>
      </c>
      <c r="C505" s="5" t="n">
        <v>45.327333</v>
      </c>
      <c r="D505" s="5" t="n">
        <v>124.7</v>
      </c>
      <c r="E505" s="5" t="n">
        <v>0.922536</v>
      </c>
      <c r="F505" s="1" t="n">
        <v>2.19</v>
      </c>
    </row>
    <row r="506" customFormat="false" ht="15" hidden="false" customHeight="false" outlineLevel="0" collapsed="false">
      <c r="A506" s="5" t="n">
        <v>10.1</v>
      </c>
      <c r="B506" s="5" t="n">
        <v>1.200905</v>
      </c>
      <c r="C506" s="5" t="n">
        <v>49.996667</v>
      </c>
      <c r="D506" s="5" t="n">
        <v>158.073333</v>
      </c>
      <c r="E506" s="5" t="n">
        <v>0.929963</v>
      </c>
      <c r="F506" s="1" t="n">
        <v>2.11</v>
      </c>
    </row>
    <row r="507" customFormat="false" ht="15" hidden="false" customHeight="false" outlineLevel="0" collapsed="false">
      <c r="A507" s="5" t="n">
        <v>10.12</v>
      </c>
      <c r="B507" s="5" t="n">
        <v>0.956225</v>
      </c>
      <c r="C507" s="5" t="n">
        <v>41.774444</v>
      </c>
      <c r="D507" s="5" t="n">
        <v>129.586667</v>
      </c>
      <c r="E507" s="5" t="n">
        <v>0.974819</v>
      </c>
      <c r="F507" s="1" t="n">
        <v>2.13</v>
      </c>
    </row>
    <row r="508" customFormat="false" ht="15" hidden="false" customHeight="false" outlineLevel="0" collapsed="false">
      <c r="A508" s="5" t="n">
        <v>10.14</v>
      </c>
      <c r="B508" s="5" t="n">
        <v>0.829543</v>
      </c>
      <c r="C508" s="5" t="n">
        <v>39.666</v>
      </c>
      <c r="D508" s="5" t="n">
        <v>170.286667</v>
      </c>
      <c r="E508" s="5" t="n">
        <v>0.956059</v>
      </c>
      <c r="F508" s="1" t="n">
        <v>2.19</v>
      </c>
    </row>
    <row r="509" customFormat="false" ht="15" hidden="false" customHeight="false" outlineLevel="0" collapsed="false">
      <c r="A509" s="5" t="n">
        <v>10.16</v>
      </c>
      <c r="B509" s="5" t="n">
        <v>0.658352</v>
      </c>
      <c r="C509" s="5" t="n">
        <v>39.552222</v>
      </c>
      <c r="D509" s="5" t="n">
        <v>272.846667</v>
      </c>
      <c r="E509" s="5" t="n">
        <v>0.971695</v>
      </c>
      <c r="F509" s="1" t="n">
        <v>2.09</v>
      </c>
    </row>
    <row r="510" customFormat="false" ht="15" hidden="false" customHeight="false" outlineLevel="0" collapsed="false">
      <c r="A510" s="5" t="n">
        <v>10.18</v>
      </c>
      <c r="B510" s="5" t="n">
        <v>0.755075</v>
      </c>
      <c r="C510" s="5" t="n">
        <v>38.332667</v>
      </c>
      <c r="D510" s="5" t="n">
        <v>335.526667</v>
      </c>
      <c r="E510" s="5" t="n">
        <v>0.977998</v>
      </c>
      <c r="F510" s="1" t="n">
        <v>2.12</v>
      </c>
    </row>
    <row r="511" customFormat="false" ht="15" hidden="false" customHeight="false" outlineLevel="0" collapsed="false">
      <c r="A511" s="5" t="n">
        <v>10.2</v>
      </c>
      <c r="B511" s="5" t="n">
        <v>0.872096</v>
      </c>
      <c r="C511" s="5" t="n">
        <v>34.332667</v>
      </c>
      <c r="D511" s="5" t="n">
        <v>381.926667</v>
      </c>
      <c r="E511" s="5" t="n">
        <v>0.968628</v>
      </c>
      <c r="F511" s="1" t="n">
        <v>2.13</v>
      </c>
    </row>
    <row r="512" customFormat="false" ht="15" hidden="false" customHeight="false" outlineLevel="0" collapsed="false">
      <c r="A512" s="5" t="n">
        <v>10.22</v>
      </c>
      <c r="B512" s="5" t="n">
        <v>0.999756</v>
      </c>
      <c r="C512" s="5" t="n">
        <v>29.443778</v>
      </c>
      <c r="D512" s="5" t="n">
        <v>385.18</v>
      </c>
      <c r="E512" s="5" t="n">
        <v>0.979077</v>
      </c>
      <c r="F512" s="1" t="n">
        <v>2.11</v>
      </c>
    </row>
    <row r="513" customFormat="false" ht="15" hidden="false" customHeight="false" outlineLevel="0" collapsed="false">
      <c r="A513" s="5" t="n">
        <v>10.24</v>
      </c>
      <c r="B513" s="5" t="n">
        <v>1.127415</v>
      </c>
      <c r="C513" s="5" t="n">
        <v>27.332667</v>
      </c>
      <c r="D513" s="5" t="n">
        <v>391.693333</v>
      </c>
      <c r="E513" s="5" t="n">
        <v>0.979077</v>
      </c>
      <c r="F513" s="1" t="n">
        <v>2.11</v>
      </c>
    </row>
    <row r="514" customFormat="false" ht="15" hidden="false" customHeight="false" outlineLevel="0" collapsed="false">
      <c r="A514" s="5" t="n">
        <v>10.26</v>
      </c>
      <c r="B514" s="5" t="n">
        <v>1.301539</v>
      </c>
      <c r="C514" s="5" t="n">
        <v>28.343333</v>
      </c>
      <c r="D514" s="5" t="n">
        <v>301.34</v>
      </c>
      <c r="E514" s="5" t="n">
        <v>1.028397</v>
      </c>
      <c r="F514" s="1" t="n">
        <v>3.14</v>
      </c>
    </row>
    <row r="515" customFormat="false" ht="15" hidden="false" customHeight="false" outlineLevel="0" collapsed="false">
      <c r="A515" s="5" t="n">
        <v>10.28</v>
      </c>
      <c r="B515" s="5" t="n">
        <v>1.388601</v>
      </c>
      <c r="C515" s="5" t="n">
        <v>32.793111</v>
      </c>
      <c r="D515" s="5" t="n">
        <v>302.966667</v>
      </c>
      <c r="E515" s="5" t="n">
        <v>1.009142</v>
      </c>
      <c r="F515" s="1" t="n">
        <v>2.13</v>
      </c>
    </row>
    <row r="516" customFormat="false" ht="15" hidden="false" customHeight="false" outlineLevel="0" collapsed="false">
      <c r="A516" s="5" t="n">
        <v>10.3</v>
      </c>
      <c r="B516" s="5" t="n">
        <v>1.441792</v>
      </c>
      <c r="C516" s="5" t="n">
        <v>38.793111</v>
      </c>
      <c r="D516" s="5" t="n">
        <v>183.306667</v>
      </c>
      <c r="E516" s="5" t="n">
        <v>1.013003</v>
      </c>
      <c r="F516" s="1" t="n">
        <v>2.11</v>
      </c>
    </row>
    <row r="517" customFormat="false" ht="15" hidden="false" customHeight="false" outlineLevel="0" collapsed="false">
      <c r="A517" s="5" t="n">
        <v>10.32</v>
      </c>
      <c r="B517" s="5" t="n">
        <v>1.347026</v>
      </c>
      <c r="C517" s="5" t="n">
        <v>42.573556</v>
      </c>
      <c r="D517" s="5" t="n">
        <v>101.093333</v>
      </c>
      <c r="E517" s="5" t="n">
        <v>1.034261</v>
      </c>
      <c r="F517" s="1" t="n">
        <v>2.06</v>
      </c>
    </row>
    <row r="518" customFormat="false" ht="15" hidden="false" customHeight="false" outlineLevel="0" collapsed="false">
      <c r="A518" s="5" t="n">
        <v>10.34</v>
      </c>
      <c r="B518" s="5" t="n">
        <v>1.324771</v>
      </c>
      <c r="C518" s="5" t="n">
        <v>49.793111</v>
      </c>
      <c r="D518" s="5" t="n">
        <v>114.933333</v>
      </c>
      <c r="E518" s="5" t="n">
        <v>1.009681</v>
      </c>
      <c r="F518" s="1" t="n">
        <v>2.11</v>
      </c>
    </row>
    <row r="519" customFormat="false" ht="15" hidden="false" customHeight="false" outlineLevel="0" collapsed="false">
      <c r="A519" s="5" t="n">
        <v>10.36</v>
      </c>
      <c r="B519" s="5" t="n">
        <v>1.154558</v>
      </c>
      <c r="C519" s="5" t="n">
        <v>57.126444</v>
      </c>
      <c r="D519" s="5" t="n">
        <v>123.073333</v>
      </c>
      <c r="E519" s="5" t="n">
        <v>1.038152</v>
      </c>
      <c r="F519" s="1" t="n">
        <v>2.04</v>
      </c>
    </row>
    <row r="520" customFormat="false" ht="15" hidden="false" customHeight="false" outlineLevel="0" collapsed="false">
      <c r="A520" s="5" t="n">
        <v>10.38</v>
      </c>
      <c r="B520" s="5" t="n">
        <v>1.058814</v>
      </c>
      <c r="C520" s="5" t="n">
        <v>61.459778</v>
      </c>
      <c r="D520" s="5" t="n">
        <v>139.353333</v>
      </c>
      <c r="E520" s="5" t="n">
        <v>1.038923</v>
      </c>
      <c r="F520" s="1" t="n">
        <v>2.1</v>
      </c>
    </row>
    <row r="521" customFormat="false" ht="15" hidden="false" customHeight="false" outlineLevel="0" collapsed="false">
      <c r="A521" s="5" t="n">
        <v>10.4</v>
      </c>
      <c r="B521" s="5" t="n">
        <v>1.059791</v>
      </c>
      <c r="C521" s="5" t="n">
        <v>62.240222</v>
      </c>
      <c r="D521" s="5" t="n">
        <v>145.053333</v>
      </c>
      <c r="E521" s="5" t="n">
        <v>1.034849</v>
      </c>
      <c r="F521" s="1" t="n">
        <v>2.13</v>
      </c>
    </row>
    <row r="522" customFormat="false" ht="15" hidden="false" customHeight="false" outlineLevel="0" collapsed="false">
      <c r="A522" s="5" t="n">
        <v>10.42</v>
      </c>
      <c r="B522" s="5" t="n">
        <v>0.995962</v>
      </c>
      <c r="C522" s="5" t="n">
        <v>61.018</v>
      </c>
      <c r="D522" s="5" t="n">
        <v>159.706667</v>
      </c>
      <c r="E522" s="5" t="n">
        <v>1.048763</v>
      </c>
      <c r="F522" s="1" t="n">
        <v>2.1</v>
      </c>
    </row>
    <row r="523" customFormat="false" ht="15" hidden="false" customHeight="false" outlineLevel="0" collapsed="false">
      <c r="A523" s="5" t="n">
        <v>10.44</v>
      </c>
      <c r="B523" s="5" t="n">
        <v>1.08009</v>
      </c>
      <c r="C523" s="5" t="n">
        <v>64.126444</v>
      </c>
      <c r="D523" s="5" t="n">
        <v>225.64</v>
      </c>
      <c r="E523" s="5" t="n">
        <v>1.046258</v>
      </c>
      <c r="F523" s="1" t="n">
        <v>2.13</v>
      </c>
    </row>
    <row r="524" customFormat="false" ht="15" hidden="false" customHeight="false" outlineLevel="0" collapsed="false">
      <c r="A524" s="5" t="n">
        <v>10.46</v>
      </c>
      <c r="B524" s="5" t="n">
        <v>1.061747</v>
      </c>
      <c r="C524" s="5" t="n">
        <v>58.245556</v>
      </c>
      <c r="D524" s="5" t="n">
        <v>219.94</v>
      </c>
      <c r="E524" s="5" t="n">
        <v>1.035745</v>
      </c>
      <c r="F524" s="1" t="n">
        <v>2.04</v>
      </c>
    </row>
    <row r="525" customFormat="false" ht="15" hidden="false" customHeight="false" outlineLevel="0" collapsed="false">
      <c r="A525" s="5" t="n">
        <v>10.48</v>
      </c>
      <c r="B525" s="5" t="n">
        <v>1.017238</v>
      </c>
      <c r="C525" s="5" t="n">
        <v>53.462444</v>
      </c>
      <c r="D525" s="5" t="n">
        <v>217.5</v>
      </c>
      <c r="E525" s="5" t="n">
        <v>1.067333</v>
      </c>
      <c r="F525" s="1" t="n">
        <v>2.09</v>
      </c>
    </row>
    <row r="526" customFormat="false" ht="15" hidden="false" customHeight="false" outlineLevel="0" collapsed="false">
      <c r="A526" s="5" t="n">
        <v>10.5</v>
      </c>
      <c r="B526" s="5" t="n">
        <v>1.026899</v>
      </c>
      <c r="C526" s="5" t="n">
        <v>51.904222</v>
      </c>
      <c r="D526" s="5" t="n">
        <v>226.453333</v>
      </c>
      <c r="E526" s="5" t="n">
        <v>1.066643</v>
      </c>
      <c r="F526" s="1" t="n">
        <v>2.13</v>
      </c>
    </row>
    <row r="527" customFormat="false" ht="15" hidden="false" customHeight="false" outlineLevel="0" collapsed="false">
      <c r="A527" s="5" t="n">
        <v>10.52</v>
      </c>
      <c r="B527" s="5" t="n">
        <v>0.994006</v>
      </c>
      <c r="C527" s="5" t="n">
        <v>49.012667</v>
      </c>
      <c r="D527" s="5" t="n">
        <v>272.033333</v>
      </c>
      <c r="E527" s="5" t="n">
        <v>1.078814</v>
      </c>
      <c r="F527" s="1" t="n">
        <v>2.13</v>
      </c>
    </row>
    <row r="528" customFormat="false" ht="15" hidden="false" customHeight="false" outlineLevel="0" collapsed="false">
      <c r="A528" s="5" t="n">
        <v>10.54</v>
      </c>
      <c r="B528" s="5" t="n">
        <v>1.057836</v>
      </c>
      <c r="C528" s="5" t="n">
        <v>43.679333</v>
      </c>
      <c r="D528" s="5" t="n">
        <v>280.173333</v>
      </c>
      <c r="E528" s="5" t="n">
        <v>1.08154</v>
      </c>
      <c r="F528" s="1" t="n">
        <v>2.1</v>
      </c>
    </row>
    <row r="529" customFormat="false" ht="15" hidden="false" customHeight="false" outlineLevel="0" collapsed="false">
      <c r="A529" s="5" t="n">
        <v>10.56</v>
      </c>
      <c r="B529" s="5" t="n">
        <v>1.088773</v>
      </c>
      <c r="C529" s="5" t="n">
        <v>39.343333</v>
      </c>
      <c r="D529" s="5" t="n">
        <v>277.733333</v>
      </c>
      <c r="E529" s="5" t="n">
        <v>1.08003</v>
      </c>
      <c r="F529" s="1" t="n">
        <v>2.06</v>
      </c>
    </row>
    <row r="530" customFormat="false" ht="15" hidden="false" customHeight="false" outlineLevel="0" collapsed="false">
      <c r="A530" s="5" t="n">
        <v>10.58</v>
      </c>
      <c r="B530" s="5" t="n">
        <v>1.174857</v>
      </c>
      <c r="C530" s="5" t="n">
        <v>40.901556</v>
      </c>
      <c r="D530" s="5" t="n">
        <v>287.5</v>
      </c>
      <c r="E530" s="5" t="n">
        <v>1.08154</v>
      </c>
      <c r="F530" s="1" t="n">
        <v>2.12</v>
      </c>
    </row>
    <row r="531" customFormat="false" ht="15" hidden="false" customHeight="false" outlineLevel="0" collapsed="false">
      <c r="A531" s="5" t="n">
        <v>10.6</v>
      </c>
      <c r="B531" s="5" t="n">
        <v>1.196134</v>
      </c>
      <c r="C531" s="5" t="n">
        <v>41.234889</v>
      </c>
      <c r="D531" s="5" t="n">
        <v>291.573333</v>
      </c>
      <c r="E531" s="5" t="n">
        <v>1.087441</v>
      </c>
      <c r="F531" s="1" t="n">
        <v>2.18</v>
      </c>
    </row>
    <row r="532" customFormat="false" ht="15" hidden="false" customHeight="false" outlineLevel="0" collapsed="false">
      <c r="A532" s="5" t="n">
        <v>10.62</v>
      </c>
      <c r="B532" s="5" t="n">
        <v>1.174857</v>
      </c>
      <c r="C532" s="5" t="n">
        <v>39.234889</v>
      </c>
      <c r="D532" s="5" t="n">
        <v>245.173333</v>
      </c>
      <c r="E532" s="5" t="n">
        <v>1.075844</v>
      </c>
      <c r="F532" s="1" t="n">
        <v>2.11</v>
      </c>
    </row>
    <row r="533" customFormat="false" ht="15" hidden="false" customHeight="false" outlineLevel="0" collapsed="false">
      <c r="A533" s="5" t="n">
        <v>10.64</v>
      </c>
      <c r="B533" s="5" t="n">
        <v>1.079113</v>
      </c>
      <c r="C533" s="5" t="n">
        <v>39.234889</v>
      </c>
      <c r="D533" s="5" t="n">
        <v>174.353333</v>
      </c>
      <c r="E533" s="5" t="n">
        <v>1.056273</v>
      </c>
      <c r="F533" s="1" t="n">
        <v>2.17</v>
      </c>
    </row>
    <row r="534" customFormat="false" ht="15" hidden="false" customHeight="false" outlineLevel="0" collapsed="false">
      <c r="A534" s="5" t="n">
        <v>10.66</v>
      </c>
      <c r="B534" s="5" t="n">
        <v>1.058814</v>
      </c>
      <c r="C534" s="5" t="n">
        <v>42.126444</v>
      </c>
      <c r="D534" s="5" t="n">
        <v>197.96</v>
      </c>
      <c r="E534" s="5" t="n">
        <v>1.060868</v>
      </c>
      <c r="F534" s="1" t="n">
        <v>2.08</v>
      </c>
    </row>
    <row r="535" customFormat="false" ht="15" hidden="false" customHeight="false" outlineLevel="0" collapsed="false">
      <c r="A535" s="5" t="n">
        <v>10.68</v>
      </c>
      <c r="B535" s="5" t="n">
        <v>1.003667</v>
      </c>
      <c r="C535" s="5" t="n">
        <v>46.787778</v>
      </c>
      <c r="D535" s="5" t="n">
        <v>250.06</v>
      </c>
      <c r="E535" s="5" t="n">
        <v>1.073074</v>
      </c>
      <c r="F535" s="1" t="n">
        <v>1.96</v>
      </c>
    </row>
    <row r="536" customFormat="false" ht="15" hidden="false" customHeight="false" outlineLevel="0" collapsed="false">
      <c r="A536" s="5" t="n">
        <v>10.7</v>
      </c>
      <c r="B536" s="5" t="n">
        <v>1.005622</v>
      </c>
      <c r="C536" s="5" t="n">
        <v>46.570889</v>
      </c>
      <c r="D536" s="5" t="n">
        <v>250.873333</v>
      </c>
      <c r="E536" s="5" t="n">
        <v>1.034849</v>
      </c>
      <c r="F536" s="1" t="n">
        <v>2.22</v>
      </c>
    </row>
    <row r="537" customFormat="false" ht="15" hidden="false" customHeight="false" outlineLevel="0" collapsed="false">
      <c r="A537" s="5" t="n">
        <v>10.72</v>
      </c>
      <c r="B537" s="5" t="n">
        <v>1.015283</v>
      </c>
      <c r="C537" s="5" t="n">
        <v>43.123778</v>
      </c>
      <c r="D537" s="5" t="n">
        <v>250.06</v>
      </c>
      <c r="E537" s="5" t="n">
        <v>1.049952</v>
      </c>
      <c r="F537" s="1" t="n">
        <v>2.08</v>
      </c>
    </row>
    <row r="538" customFormat="false" ht="15" hidden="false" customHeight="false" outlineLevel="0" collapsed="false">
      <c r="A538" s="5" t="n">
        <v>10.74</v>
      </c>
      <c r="B538" s="5" t="n">
        <v>1.079113</v>
      </c>
      <c r="C538" s="5" t="n">
        <v>45.012667</v>
      </c>
      <c r="D538" s="5" t="n">
        <v>242.733333</v>
      </c>
      <c r="E538" s="5" t="n">
        <v>1.032217</v>
      </c>
      <c r="F538" s="1" t="n">
        <v>2.16</v>
      </c>
    </row>
    <row r="539" customFormat="false" ht="15" hidden="false" customHeight="false" outlineLevel="0" collapsed="false">
      <c r="A539" s="5" t="n">
        <v>10.76</v>
      </c>
      <c r="B539" s="5" t="n">
        <v>1.121666</v>
      </c>
      <c r="C539" s="5" t="n">
        <v>46.790444</v>
      </c>
      <c r="D539" s="5" t="n">
        <v>237.846667</v>
      </c>
      <c r="E539" s="5" t="n">
        <v>1.02712</v>
      </c>
      <c r="F539" s="1" t="n">
        <v>2.06</v>
      </c>
    </row>
    <row r="540" customFormat="false" ht="15" hidden="false" customHeight="false" outlineLevel="0" collapsed="false">
      <c r="A540" s="5" t="n">
        <v>10.78</v>
      </c>
      <c r="B540" s="5" t="n">
        <v>1.111027</v>
      </c>
      <c r="C540" s="5" t="n">
        <v>47.234889</v>
      </c>
      <c r="D540" s="5" t="n">
        <v>216.686667</v>
      </c>
      <c r="E540" s="5" t="n">
        <v>1.032217</v>
      </c>
      <c r="F540" s="1" t="n">
        <v>2.09</v>
      </c>
    </row>
    <row r="541" customFormat="false" ht="15" hidden="false" customHeight="false" outlineLevel="0" collapsed="false">
      <c r="A541" s="5" t="n">
        <v>10.8</v>
      </c>
      <c r="B541" s="5" t="n">
        <v>1.100272</v>
      </c>
      <c r="C541" s="5" t="n">
        <v>47.316667</v>
      </c>
      <c r="D541" s="5" t="n">
        <v>210.986667</v>
      </c>
      <c r="E541" s="5" t="n">
        <v>1.202158</v>
      </c>
      <c r="F541" s="1" t="n">
        <v>2.15</v>
      </c>
    </row>
    <row r="542" customFormat="false" ht="15" hidden="false" customHeight="false" outlineLevel="0" collapsed="false">
      <c r="A542" s="5" t="n">
        <v>10.82</v>
      </c>
      <c r="B542" s="5" t="n">
        <v>1.170829</v>
      </c>
      <c r="C542" s="5" t="n">
        <v>51.083778</v>
      </c>
      <c r="D542" s="5" t="n">
        <v>208.546667</v>
      </c>
      <c r="E542" s="5" t="n">
        <v>1.10194</v>
      </c>
      <c r="F542" s="1" t="n">
        <v>2.05</v>
      </c>
    </row>
    <row r="543" customFormat="false" ht="15" hidden="false" customHeight="false" outlineLevel="0" collapsed="false">
      <c r="A543" s="5" t="n">
        <v>10.84</v>
      </c>
      <c r="B543" s="5" t="n">
        <v>1.366347</v>
      </c>
      <c r="C543" s="5" t="n">
        <v>54.568222</v>
      </c>
      <c r="D543" s="5" t="n">
        <v>201.22</v>
      </c>
      <c r="E543" s="5" t="n">
        <v>0.992323</v>
      </c>
      <c r="F543" s="1" t="n">
        <v>2.2</v>
      </c>
    </row>
    <row r="544" customFormat="false" ht="15" hidden="false" customHeight="false" outlineLevel="0" collapsed="false">
      <c r="A544" s="5" t="n">
        <v>10.86</v>
      </c>
      <c r="B544" s="5" t="n">
        <v>1.323793</v>
      </c>
      <c r="C544" s="5" t="n">
        <v>58.234889</v>
      </c>
      <c r="D544" s="5" t="n">
        <v>167.026667</v>
      </c>
      <c r="E544" s="5" t="n">
        <v>1.011075</v>
      </c>
      <c r="F544" s="1" t="n">
        <v>2.12</v>
      </c>
    </row>
    <row r="545" customFormat="false" ht="15" hidden="false" customHeight="false" outlineLevel="0" collapsed="false">
      <c r="A545" s="5" t="n">
        <v>10.88</v>
      </c>
      <c r="B545" s="5" t="n">
        <v>1.356686</v>
      </c>
      <c r="C545" s="5" t="n">
        <v>62.682</v>
      </c>
      <c r="D545" s="5" t="n">
        <v>144.24</v>
      </c>
      <c r="E545" s="5" t="n">
        <v>0.994609</v>
      </c>
      <c r="F545" s="1" t="n">
        <v>2.09</v>
      </c>
    </row>
    <row r="546" customFormat="false" ht="15" hidden="false" customHeight="false" outlineLevel="0" collapsed="false">
      <c r="A546" s="5" t="n">
        <v>10.9</v>
      </c>
      <c r="B546" s="5" t="n">
        <v>1.376985</v>
      </c>
      <c r="C546" s="5" t="n">
        <v>67.901556</v>
      </c>
      <c r="D546" s="5" t="n">
        <v>139.353333</v>
      </c>
      <c r="E546" s="5" t="n">
        <v>1.009015</v>
      </c>
      <c r="F546" s="1" t="n">
        <v>2.19</v>
      </c>
    </row>
    <row r="547" customFormat="false" ht="15" hidden="false" customHeight="false" outlineLevel="0" collapsed="false">
      <c r="A547" s="5" t="n">
        <v>10.92</v>
      </c>
      <c r="B547" s="5" t="n">
        <v>1.302517</v>
      </c>
      <c r="C547" s="5" t="n">
        <v>70.901556</v>
      </c>
      <c r="D547" s="5" t="n">
        <v>123.886667</v>
      </c>
      <c r="E547" s="5" t="n">
        <v>1.02528</v>
      </c>
      <c r="F547" s="1" t="n">
        <v>2.22</v>
      </c>
    </row>
    <row r="548" customFormat="false" ht="15" hidden="false" customHeight="false" outlineLevel="0" collapsed="false">
      <c r="A548" s="5" t="n">
        <v>10.94</v>
      </c>
      <c r="B548" s="5" t="n">
        <v>1.269624</v>
      </c>
      <c r="C548" s="5" t="n">
        <v>76.121111</v>
      </c>
      <c r="D548" s="5" t="n">
        <v>135.286667</v>
      </c>
      <c r="E548" s="5" t="n">
        <v>1.018799</v>
      </c>
      <c r="F548" s="1" t="n">
        <v>2.09</v>
      </c>
    </row>
    <row r="549" customFormat="false" ht="15" hidden="false" customHeight="false" outlineLevel="0" collapsed="false">
      <c r="A549" s="5" t="n">
        <v>10.96</v>
      </c>
      <c r="B549" s="5" t="n">
        <v>1.249325</v>
      </c>
      <c r="C549" s="5" t="n">
        <v>79.234889</v>
      </c>
      <c r="D549" s="5" t="n">
        <v>123.886667</v>
      </c>
      <c r="E549" s="5" t="n">
        <v>1.01537</v>
      </c>
      <c r="F549" s="1" t="n">
        <v>2.15</v>
      </c>
    </row>
    <row r="550" customFormat="false" ht="15" hidden="false" customHeight="false" outlineLevel="0" collapsed="false">
      <c r="A550" s="5" t="n">
        <v>10.98</v>
      </c>
      <c r="B550" s="5" t="n">
        <v>1.152603</v>
      </c>
      <c r="C550" s="5" t="n">
        <v>79.898889</v>
      </c>
      <c r="D550" s="5" t="n">
        <v>119.82</v>
      </c>
      <c r="E550" s="5" t="n">
        <v>1.026528</v>
      </c>
      <c r="F550" s="1" t="n">
        <v>2.02</v>
      </c>
    </row>
    <row r="551" customFormat="false" ht="15" hidden="false" customHeight="false" outlineLevel="0" collapsed="false">
      <c r="A551" s="5" t="n">
        <v>11</v>
      </c>
      <c r="B551" s="5" t="n">
        <v>1.196134</v>
      </c>
      <c r="C551" s="5" t="n">
        <v>82.234889</v>
      </c>
      <c r="D551" s="5" t="n">
        <v>129.586667</v>
      </c>
      <c r="E551" s="5" t="n">
        <v>1.018799</v>
      </c>
      <c r="F551" s="1" t="n">
        <v>2.13</v>
      </c>
    </row>
    <row r="552" customFormat="false" ht="15" hidden="false" customHeight="false" outlineLevel="0" collapsed="false">
      <c r="A552" s="5" t="n">
        <v>11.02</v>
      </c>
      <c r="B552" s="5" t="n">
        <v>1.142942</v>
      </c>
      <c r="C552" s="5" t="n">
        <v>83.012667</v>
      </c>
      <c r="D552" s="5" t="n">
        <v>134.466667</v>
      </c>
      <c r="E552" s="5" t="n">
        <v>1.030759</v>
      </c>
      <c r="F552" s="1" t="n">
        <v>2.11</v>
      </c>
    </row>
    <row r="553" customFormat="false" ht="15" hidden="false" customHeight="false" outlineLevel="0" collapsed="false">
      <c r="A553" s="5" t="n">
        <v>11.04</v>
      </c>
      <c r="B553" s="5" t="n">
        <v>1.11971</v>
      </c>
      <c r="C553" s="5" t="n">
        <v>78.785111</v>
      </c>
      <c r="D553" s="5" t="n">
        <v>131.213333</v>
      </c>
      <c r="E553" s="5" t="n">
        <v>1.046166</v>
      </c>
      <c r="F553" s="1" t="n">
        <v>2.08</v>
      </c>
    </row>
    <row r="554" customFormat="false" ht="15" hidden="false" customHeight="false" outlineLevel="0" collapsed="false">
      <c r="A554" s="5" t="n">
        <v>11.06</v>
      </c>
      <c r="B554" s="5" t="n">
        <v>1.035582</v>
      </c>
      <c r="C554" s="5" t="n">
        <v>75.565556</v>
      </c>
      <c r="D554" s="5" t="n">
        <v>118.186667</v>
      </c>
      <c r="E554" s="5" t="n">
        <v>1.050562</v>
      </c>
      <c r="F554" s="1" t="n">
        <v>2.2</v>
      </c>
    </row>
    <row r="555" customFormat="false" ht="15" hidden="false" customHeight="false" outlineLevel="0" collapsed="false">
      <c r="A555" s="5" t="n">
        <v>11.08</v>
      </c>
      <c r="B555" s="5" t="n">
        <v>1.067496</v>
      </c>
      <c r="C555" s="5" t="n">
        <v>73.898889</v>
      </c>
      <c r="D555" s="5" t="n">
        <v>110.046667</v>
      </c>
      <c r="E555" s="5" t="n">
        <v>1.048336</v>
      </c>
      <c r="F555" s="1" t="n">
        <v>2.06</v>
      </c>
    </row>
    <row r="556" customFormat="false" ht="15" hidden="false" customHeight="false" outlineLevel="0" collapsed="false">
      <c r="A556" s="5" t="n">
        <v>11.1</v>
      </c>
      <c r="B556" s="5" t="n">
        <v>1.032648</v>
      </c>
      <c r="C556" s="5" t="n">
        <v>75.668667</v>
      </c>
      <c r="D556" s="5" t="n">
        <v>114.933333</v>
      </c>
      <c r="E556" s="5" t="n">
        <v>1.063729</v>
      </c>
      <c r="F556" s="1" t="n">
        <v>2.16</v>
      </c>
    </row>
    <row r="557" customFormat="false" ht="15" hidden="false" customHeight="false" outlineLevel="0" collapsed="false">
      <c r="A557" s="5" t="n">
        <v>11.12</v>
      </c>
      <c r="B557" s="5" t="n">
        <v>1.002689</v>
      </c>
      <c r="C557" s="5" t="n">
        <v>73.340667</v>
      </c>
      <c r="D557" s="5" t="n">
        <v>108.42</v>
      </c>
      <c r="E557" s="5" t="n">
        <v>1.065923</v>
      </c>
      <c r="F557" s="1" t="n">
        <v>2.19</v>
      </c>
    </row>
    <row r="558" customFormat="false" ht="15" hidden="false" customHeight="false" outlineLevel="0" collapsed="false">
      <c r="A558" s="5" t="n">
        <v>11.14</v>
      </c>
      <c r="B558" s="5" t="n">
        <v>1.023965</v>
      </c>
      <c r="C558" s="5" t="n">
        <v>70.674</v>
      </c>
      <c r="D558" s="5" t="n">
        <v>111.68</v>
      </c>
      <c r="E558" s="5" t="n">
        <v>1.046166</v>
      </c>
      <c r="F558" s="1" t="n">
        <v>2.13</v>
      </c>
    </row>
    <row r="559" customFormat="false" ht="15" hidden="false" customHeight="false" outlineLevel="0" collapsed="false">
      <c r="A559" s="5" t="n">
        <v>11.16</v>
      </c>
      <c r="B559" s="5" t="n">
        <v>0.935926</v>
      </c>
      <c r="C559" s="5" t="n">
        <v>67.888222</v>
      </c>
      <c r="D559" s="5" t="n">
        <v>111.68</v>
      </c>
      <c r="E559" s="5" t="n">
        <v>1.050562</v>
      </c>
      <c r="F559" s="1" t="n">
        <v>2.13</v>
      </c>
    </row>
    <row r="560" customFormat="false" ht="15" hidden="false" customHeight="false" outlineLevel="0" collapsed="false">
      <c r="A560" s="5" t="n">
        <v>11.18</v>
      </c>
      <c r="B560" s="5" t="n">
        <v>0.89435</v>
      </c>
      <c r="C560" s="5" t="n">
        <v>66.002</v>
      </c>
      <c r="D560" s="5" t="n">
        <v>110.866667</v>
      </c>
      <c r="E560" s="5" t="n">
        <v>1.065923</v>
      </c>
      <c r="F560" s="1" t="n">
        <v>2.07</v>
      </c>
    </row>
    <row r="561" customFormat="false" ht="15" hidden="false" customHeight="false" outlineLevel="0" collapsed="false">
      <c r="A561" s="5" t="n">
        <v>11.2</v>
      </c>
      <c r="B561" s="5" t="n">
        <v>0.893373</v>
      </c>
      <c r="C561" s="5" t="n">
        <v>63.888222</v>
      </c>
      <c r="D561" s="5" t="n">
        <v>110.046667</v>
      </c>
      <c r="E561" s="5" t="n">
        <v>1.08352</v>
      </c>
      <c r="F561" s="1" t="n">
        <v>2.17</v>
      </c>
    </row>
    <row r="562" customFormat="false" ht="15" hidden="false" customHeight="false" outlineLevel="0" collapsed="false">
      <c r="A562" s="5" t="n">
        <v>11.22</v>
      </c>
      <c r="B562" s="5" t="n">
        <v>0.935926</v>
      </c>
      <c r="C562" s="5" t="n">
        <v>61.332667</v>
      </c>
      <c r="D562" s="5" t="n">
        <v>110.866667</v>
      </c>
      <c r="E562" s="5" t="n">
        <v>1.068172</v>
      </c>
      <c r="F562" s="1" t="n">
        <v>2.06</v>
      </c>
    </row>
    <row r="563" customFormat="false" ht="15" hidden="false" customHeight="false" outlineLevel="0" collapsed="false">
      <c r="A563" s="5" t="n">
        <v>11.24</v>
      </c>
      <c r="B563" s="5" t="n">
        <v>0.881757</v>
      </c>
      <c r="C563" s="5" t="n">
        <v>58.441111</v>
      </c>
      <c r="D563" s="5" t="n">
        <v>113.306667</v>
      </c>
      <c r="E563" s="5" t="n">
        <v>1.063729</v>
      </c>
      <c r="F563" s="1" t="n">
        <v>2.15</v>
      </c>
    </row>
    <row r="564" customFormat="false" ht="15" hidden="false" customHeight="false" outlineLevel="0" collapsed="false">
      <c r="A564" s="5" t="n">
        <v>11.26</v>
      </c>
      <c r="B564" s="5" t="n">
        <v>0.871118</v>
      </c>
      <c r="C564" s="5" t="n">
        <v>53.441111</v>
      </c>
      <c r="D564" s="5" t="n">
        <v>109.233333</v>
      </c>
      <c r="E564" s="5" t="n">
        <v>1.08352</v>
      </c>
      <c r="F564" s="1" t="n">
        <v>2.13</v>
      </c>
    </row>
    <row r="565" customFormat="false" ht="15" hidden="false" customHeight="false" outlineLevel="0" collapsed="false">
      <c r="A565" s="5" t="n">
        <v>11.28</v>
      </c>
      <c r="B565" s="5" t="n">
        <v>0.893373</v>
      </c>
      <c r="C565" s="5" t="n">
        <v>50.443778</v>
      </c>
      <c r="D565" s="5" t="n">
        <v>140.98</v>
      </c>
      <c r="E565" s="5" t="n">
        <v>1.089</v>
      </c>
      <c r="F565" s="1" t="n">
        <v>44.44</v>
      </c>
    </row>
    <row r="566" customFormat="false" ht="15" hidden="false" customHeight="false" outlineLevel="0" collapsed="false">
      <c r="A566" s="5" t="n">
        <v>11.3</v>
      </c>
      <c r="B566" s="5" t="n">
        <v>0.819882</v>
      </c>
      <c r="C566" s="5" t="n">
        <v>50.335333</v>
      </c>
      <c r="D566" s="5" t="n">
        <v>145.866667</v>
      </c>
      <c r="E566" s="5" t="n">
        <v>1.113409</v>
      </c>
      <c r="F566" s="1" t="n">
        <v>2.06</v>
      </c>
    </row>
    <row r="567" customFormat="false" ht="15" hidden="false" customHeight="false" outlineLevel="0" collapsed="false">
      <c r="A567" s="5" t="n">
        <v>11.32</v>
      </c>
      <c r="B567" s="5" t="n">
        <v>0.875029</v>
      </c>
      <c r="C567" s="5" t="n">
        <v>48.451778</v>
      </c>
      <c r="D567" s="5" t="n">
        <v>157.26</v>
      </c>
      <c r="E567" s="5" t="n">
        <v>1.098129</v>
      </c>
      <c r="F567" s="1" t="n">
        <v>2.11</v>
      </c>
    </row>
    <row r="568" customFormat="false" ht="15" hidden="false" customHeight="false" outlineLevel="0" collapsed="false">
      <c r="A568" s="5" t="n">
        <v>11.34</v>
      </c>
      <c r="B568" s="5" t="n">
        <v>0.904989</v>
      </c>
      <c r="C568" s="5" t="n">
        <v>46.113111</v>
      </c>
      <c r="D568" s="5" t="n">
        <v>165.4</v>
      </c>
      <c r="E568" s="5" t="n">
        <v>1.114271</v>
      </c>
      <c r="F568" s="1" t="n">
        <v>2.04</v>
      </c>
    </row>
    <row r="569" customFormat="false" ht="15" hidden="false" customHeight="false" outlineLevel="0" collapsed="false">
      <c r="A569" s="5" t="n">
        <v>11.36</v>
      </c>
      <c r="B569" s="5" t="n">
        <v>0.896306</v>
      </c>
      <c r="C569" s="5" t="n">
        <v>42.340667</v>
      </c>
      <c r="D569" s="5" t="n">
        <v>162.146667</v>
      </c>
      <c r="E569" s="5" t="n">
        <v>1.095766</v>
      </c>
      <c r="F569" s="1" t="n">
        <v>2.13</v>
      </c>
    </row>
    <row r="570" customFormat="false" ht="15" hidden="false" customHeight="false" outlineLevel="0" collapsed="false">
      <c r="A570" s="5" t="n">
        <v>11.38</v>
      </c>
      <c r="B570" s="5" t="n">
        <v>0.883712</v>
      </c>
      <c r="C570" s="5" t="n">
        <v>43.224222</v>
      </c>
      <c r="D570" s="5" t="n">
        <v>169.473333</v>
      </c>
      <c r="E570" s="5" t="n">
        <v>1.121057</v>
      </c>
      <c r="F570" s="1" t="n">
        <v>2.04</v>
      </c>
    </row>
    <row r="571" customFormat="false" ht="15" hidden="false" customHeight="false" outlineLevel="0" collapsed="false">
      <c r="A571" s="5" t="n">
        <v>11.4</v>
      </c>
      <c r="B571" s="5" t="n">
        <v>0.896306</v>
      </c>
      <c r="C571" s="5" t="n">
        <v>40.451778</v>
      </c>
      <c r="D571" s="5" t="n">
        <v>168.66</v>
      </c>
      <c r="E571" s="5" t="n">
        <v>1.118742</v>
      </c>
      <c r="F571" s="1" t="n">
        <v>2.05</v>
      </c>
    </row>
    <row r="572" customFormat="false" ht="15" hidden="false" customHeight="false" outlineLevel="0" collapsed="false">
      <c r="A572" s="5" t="n">
        <v>11.42</v>
      </c>
      <c r="B572" s="5" t="n">
        <v>0.853753</v>
      </c>
      <c r="C572" s="5" t="n">
        <v>39.007333</v>
      </c>
      <c r="D572" s="5" t="n">
        <v>164.586667</v>
      </c>
      <c r="E572" s="5" t="n">
        <v>1.095766</v>
      </c>
      <c r="F572" s="1" t="n">
        <v>2.16</v>
      </c>
    </row>
    <row r="573" customFormat="false" ht="15" hidden="false" customHeight="false" outlineLevel="0" collapsed="false">
      <c r="A573" s="5" t="n">
        <v>11.44</v>
      </c>
      <c r="B573" s="5" t="n">
        <v>0.853753</v>
      </c>
      <c r="C573" s="5" t="n">
        <v>33.896222</v>
      </c>
      <c r="D573" s="5" t="n">
        <v>132.84</v>
      </c>
      <c r="E573" s="5" t="n">
        <v>1.121057</v>
      </c>
      <c r="F573" s="1" t="n">
        <v>2.13</v>
      </c>
    </row>
    <row r="574" customFormat="false" ht="15" hidden="false" customHeight="false" outlineLevel="0" collapsed="false">
      <c r="A574" s="5" t="n">
        <v>11.46</v>
      </c>
      <c r="B574" s="5" t="n">
        <v>0.800561</v>
      </c>
      <c r="C574" s="5" t="n">
        <v>34.896222</v>
      </c>
      <c r="D574" s="5" t="n">
        <v>131.213333</v>
      </c>
      <c r="E574" s="5" t="n">
        <v>1.12641</v>
      </c>
      <c r="F574" s="1" t="n">
        <v>2.1</v>
      </c>
    </row>
    <row r="575" customFormat="false" ht="15" hidden="false" customHeight="false" outlineLevel="0" collapsed="false">
      <c r="A575" s="5" t="n">
        <v>11.48</v>
      </c>
      <c r="B575" s="5" t="n">
        <v>0.800561</v>
      </c>
      <c r="C575" s="5" t="n">
        <v>37.340667</v>
      </c>
      <c r="D575" s="5" t="n">
        <v>175.986667</v>
      </c>
      <c r="E575" s="5" t="n">
        <v>1.136366</v>
      </c>
      <c r="F575" s="1" t="n">
        <v>2.06</v>
      </c>
    </row>
    <row r="576" customFormat="false" ht="15" hidden="false" customHeight="false" outlineLevel="0" collapsed="false">
      <c r="A576" s="5" t="n">
        <v>11.5</v>
      </c>
      <c r="B576" s="5" t="n">
        <v>0.800561</v>
      </c>
      <c r="C576" s="5" t="n">
        <v>37.451778</v>
      </c>
      <c r="D576" s="5" t="n">
        <v>210.173333</v>
      </c>
      <c r="E576" s="5" t="n">
        <v>1.138701</v>
      </c>
      <c r="F576" s="1" t="n">
        <v>2.07</v>
      </c>
    </row>
    <row r="577" customFormat="false" ht="15" hidden="false" customHeight="false" outlineLevel="0" collapsed="false">
      <c r="A577" s="5" t="n">
        <v>11.52</v>
      </c>
      <c r="B577" s="5" t="n">
        <v>0.876007</v>
      </c>
      <c r="C577" s="5" t="n">
        <v>31.565556</v>
      </c>
      <c r="D577" s="5" t="n">
        <v>208.546667</v>
      </c>
      <c r="E577" s="5" t="n">
        <v>1.133462</v>
      </c>
      <c r="F577" s="1" t="n">
        <v>2.11</v>
      </c>
    </row>
    <row r="578" customFormat="false" ht="15" hidden="false" customHeight="false" outlineLevel="0" collapsed="false">
      <c r="A578" s="5" t="n">
        <v>11.54</v>
      </c>
      <c r="B578" s="5" t="n">
        <v>0.896306</v>
      </c>
      <c r="C578" s="5" t="n">
        <v>30.340667</v>
      </c>
      <c r="D578" s="5" t="n">
        <v>201.22</v>
      </c>
      <c r="E578" s="5" t="n">
        <v>1.123423</v>
      </c>
      <c r="F578" s="1" t="n">
        <v>2.1</v>
      </c>
    </row>
    <row r="579" customFormat="false" ht="15" hidden="false" customHeight="false" outlineLevel="0" collapsed="false">
      <c r="A579" s="5" t="n">
        <v>11.56</v>
      </c>
      <c r="B579" s="5" t="n">
        <v>0.876007</v>
      </c>
      <c r="C579" s="5" t="n">
        <v>30.898889</v>
      </c>
      <c r="D579" s="5" t="n">
        <v>165.4</v>
      </c>
      <c r="E579" s="5" t="n">
        <v>1.133462</v>
      </c>
      <c r="F579" s="1" t="n">
        <v>2.11</v>
      </c>
    </row>
    <row r="580" customFormat="false" ht="15" hidden="false" customHeight="false" outlineLevel="0" collapsed="false">
      <c r="A580" s="5" t="n">
        <v>11.58</v>
      </c>
      <c r="B580" s="5" t="n">
        <v>0.897284</v>
      </c>
      <c r="C580" s="5" t="n">
        <v>32.787778</v>
      </c>
      <c r="D580" s="5" t="n">
        <v>156.446667</v>
      </c>
      <c r="E580" s="5" t="n">
        <v>1.128312</v>
      </c>
      <c r="F580" s="1" t="n">
        <v>2.06</v>
      </c>
    </row>
    <row r="581" customFormat="false" ht="15" hidden="false" customHeight="false" outlineLevel="0" collapsed="false">
      <c r="A581" s="5" t="n">
        <v>11.6</v>
      </c>
      <c r="B581" s="5" t="n">
        <v>0.940815</v>
      </c>
      <c r="C581" s="5" t="n">
        <v>32.901556</v>
      </c>
      <c r="D581" s="5" t="n">
        <v>153.193333</v>
      </c>
      <c r="E581" s="5" t="n">
        <v>1.133462</v>
      </c>
      <c r="F581" s="1" t="n">
        <v>2.07</v>
      </c>
    </row>
    <row r="582" customFormat="false" ht="15" hidden="false" customHeight="false" outlineLevel="0" collapsed="false">
      <c r="A582" s="5" t="n">
        <v>11.62</v>
      </c>
      <c r="B582" s="5" t="n">
        <v>0.9089</v>
      </c>
      <c r="C582" s="5" t="n">
        <v>33.790444</v>
      </c>
      <c r="D582" s="5" t="n">
        <v>168.66</v>
      </c>
      <c r="E582" s="5" t="n">
        <v>1.143524</v>
      </c>
      <c r="F582" s="1" t="n">
        <v>2.16</v>
      </c>
    </row>
    <row r="583" customFormat="false" ht="15" hidden="false" customHeight="false" outlineLevel="0" collapsed="false">
      <c r="A583" s="5" t="n">
        <v>11.64</v>
      </c>
      <c r="B583" s="5" t="n">
        <v>0.876985</v>
      </c>
      <c r="C583" s="5" t="n">
        <v>36.346</v>
      </c>
      <c r="D583" s="5" t="n">
        <v>197.146667</v>
      </c>
      <c r="E583" s="5" t="n">
        <v>1.151139</v>
      </c>
      <c r="F583" s="1" t="n">
        <v>2.15</v>
      </c>
    </row>
    <row r="584" customFormat="false" ht="15" hidden="false" customHeight="false" outlineLevel="0" collapsed="false">
      <c r="A584" s="5" t="n">
        <v>11.66</v>
      </c>
      <c r="B584" s="5" t="n">
        <v>0.898261</v>
      </c>
      <c r="C584" s="5" t="n">
        <v>38.679333</v>
      </c>
      <c r="D584" s="5" t="n">
        <v>171.1</v>
      </c>
      <c r="E584" s="5" t="n">
        <v>1.174012</v>
      </c>
      <c r="F584" s="1" t="n">
        <v>2.11</v>
      </c>
    </row>
    <row r="585" customFormat="false" ht="15" hidden="false" customHeight="false" outlineLevel="0" collapsed="false">
      <c r="A585" s="5" t="n">
        <v>11.68</v>
      </c>
      <c r="B585" s="5" t="n">
        <v>0.964047</v>
      </c>
      <c r="C585" s="5" t="n">
        <v>40.795778</v>
      </c>
      <c r="D585" s="5" t="n">
        <v>162.146667</v>
      </c>
      <c r="E585" s="5" t="n">
        <v>1.151139</v>
      </c>
      <c r="F585" s="1" t="n">
        <v>2.08</v>
      </c>
    </row>
    <row r="586" customFormat="false" ht="15" hidden="false" customHeight="false" outlineLevel="0" collapsed="false">
      <c r="A586" s="5" t="n">
        <v>11.7</v>
      </c>
      <c r="B586" s="5" t="n">
        <v>0.941792</v>
      </c>
      <c r="C586" s="5" t="n">
        <v>44.126444</v>
      </c>
      <c r="D586" s="5" t="n">
        <v>172.726667</v>
      </c>
      <c r="E586" s="5" t="n">
        <v>1.186942</v>
      </c>
      <c r="F586" s="1" t="n">
        <v>1.95</v>
      </c>
    </row>
    <row r="587" customFormat="false" ht="15" hidden="false" customHeight="false" outlineLevel="0" collapsed="false">
      <c r="A587" s="5" t="n">
        <v>11.72</v>
      </c>
      <c r="B587" s="5" t="n">
        <v>0.856686</v>
      </c>
      <c r="C587" s="5" t="n">
        <v>44.348667</v>
      </c>
      <c r="D587" s="5" t="n">
        <v>185.753333</v>
      </c>
      <c r="E587" s="5" t="n">
        <v>1.179288</v>
      </c>
      <c r="F587" s="1" t="n">
        <v>2.19</v>
      </c>
    </row>
    <row r="588" customFormat="false" ht="15" hidden="false" customHeight="false" outlineLevel="0" collapsed="false">
      <c r="A588" s="5" t="n">
        <v>11.74</v>
      </c>
      <c r="B588" s="5" t="n">
        <v>0.857664</v>
      </c>
      <c r="C588" s="5" t="n">
        <v>45.795778</v>
      </c>
      <c r="D588" s="5" t="n">
        <v>193.893333</v>
      </c>
      <c r="E588" s="5" t="n">
        <v>1.163993</v>
      </c>
      <c r="F588" s="1" t="n">
        <v>2.09</v>
      </c>
    </row>
    <row r="589" customFormat="false" ht="15" hidden="false" customHeight="false" outlineLevel="0" collapsed="false">
      <c r="A589" s="5" t="n">
        <v>11.76</v>
      </c>
      <c r="B589" s="5" t="n">
        <v>0.857664</v>
      </c>
      <c r="C589" s="5" t="n">
        <v>44.129111</v>
      </c>
      <c r="D589" s="5" t="n">
        <v>196.333333</v>
      </c>
      <c r="E589" s="5" t="n">
        <v>1.17131</v>
      </c>
      <c r="F589" s="1" t="n">
        <v>2.07</v>
      </c>
    </row>
    <row r="590" customFormat="false" ht="15" hidden="false" customHeight="false" outlineLevel="0" collapsed="false">
      <c r="A590" s="5" t="n">
        <v>11.78</v>
      </c>
      <c r="B590" s="5" t="n">
        <v>0.889579</v>
      </c>
      <c r="C590" s="5" t="n">
        <v>42.684667</v>
      </c>
      <c r="D590" s="5" t="n">
        <v>195.52</v>
      </c>
      <c r="E590" s="5" t="n">
        <v>1.163993</v>
      </c>
      <c r="F590" s="1" t="n">
        <v>2.11</v>
      </c>
    </row>
    <row r="591" customFormat="false" ht="15" hidden="false" customHeight="false" outlineLevel="0" collapsed="false">
      <c r="A591" s="5" t="n">
        <v>11.8</v>
      </c>
      <c r="B591" s="5" t="n">
        <v>0.889579</v>
      </c>
      <c r="C591" s="5" t="n">
        <v>41.906889</v>
      </c>
      <c r="D591" s="5" t="n">
        <v>181.68</v>
      </c>
      <c r="E591" s="5" t="n">
        <v>1.174012</v>
      </c>
      <c r="F591" s="1" t="n">
        <v>2.06</v>
      </c>
    </row>
    <row r="592" customFormat="false" ht="15" hidden="false" customHeight="false" outlineLevel="0" collapsed="false">
      <c r="A592" s="5" t="n">
        <v>11.82</v>
      </c>
      <c r="B592" s="5" t="n">
        <v>0.900217</v>
      </c>
      <c r="C592" s="5" t="n">
        <v>41.462444</v>
      </c>
      <c r="D592" s="5" t="n">
        <v>180.053333</v>
      </c>
      <c r="E592" s="5" t="n">
        <v>1.186942</v>
      </c>
      <c r="F592" s="1" t="n">
        <v>2.09</v>
      </c>
    </row>
    <row r="593" customFormat="false" ht="15" hidden="false" customHeight="false" outlineLevel="0" collapsed="false">
      <c r="A593" s="5" t="n">
        <v>11.84</v>
      </c>
      <c r="B593" s="5" t="n">
        <v>0.912811</v>
      </c>
      <c r="C593" s="5" t="n">
        <v>41.245556</v>
      </c>
      <c r="D593" s="5" t="n">
        <v>179.24</v>
      </c>
      <c r="E593" s="5" t="n">
        <v>1.174012</v>
      </c>
      <c r="F593" s="1" t="n">
        <v>2.09</v>
      </c>
    </row>
    <row r="594" customFormat="false" ht="15" hidden="false" customHeight="false" outlineLevel="0" collapsed="false">
      <c r="A594" s="5" t="n">
        <v>11.86</v>
      </c>
      <c r="B594" s="5" t="n">
        <v>0.902173</v>
      </c>
      <c r="C594" s="5" t="n">
        <v>41.801111</v>
      </c>
      <c r="D594" s="5" t="n">
        <v>180.053333</v>
      </c>
      <c r="E594" s="5" t="n">
        <v>1.179288</v>
      </c>
      <c r="F594" s="1" t="n">
        <v>2.17</v>
      </c>
    </row>
    <row r="595" customFormat="false" ht="15" hidden="false" customHeight="false" outlineLevel="0" collapsed="false">
      <c r="A595" s="5" t="n">
        <v>11.88</v>
      </c>
      <c r="B595" s="5" t="n">
        <v>0.847026</v>
      </c>
      <c r="C595" s="5" t="n">
        <v>41.462444</v>
      </c>
      <c r="D595" s="5" t="n">
        <v>184.126667</v>
      </c>
      <c r="E595" s="5" t="n">
        <v>1.186942</v>
      </c>
      <c r="F595" s="1" t="n">
        <v>2.15</v>
      </c>
    </row>
    <row r="596" customFormat="false" ht="15" hidden="false" customHeight="false" outlineLevel="0" collapsed="false">
      <c r="A596" s="5" t="n">
        <v>11.9</v>
      </c>
      <c r="B596" s="5" t="n">
        <v>0.923449</v>
      </c>
      <c r="C596" s="5" t="n">
        <v>40.69</v>
      </c>
      <c r="D596" s="5" t="n">
        <v>186.566667</v>
      </c>
      <c r="E596" s="5" t="n">
        <v>1.176979</v>
      </c>
      <c r="F596" s="1" t="n">
        <v>2.04</v>
      </c>
    </row>
    <row r="597" customFormat="false" ht="15" hidden="false" customHeight="false" outlineLevel="0" collapsed="false">
      <c r="A597" s="5" t="n">
        <v>11.92</v>
      </c>
      <c r="B597" s="5" t="n">
        <v>0.90315</v>
      </c>
      <c r="C597" s="5" t="n">
        <v>39.581556</v>
      </c>
      <c r="D597" s="5" t="n">
        <v>175.166667</v>
      </c>
      <c r="E597" s="5" t="n">
        <v>1.176979</v>
      </c>
      <c r="F597" s="1" t="n">
        <v>2.24</v>
      </c>
    </row>
    <row r="598" customFormat="false" ht="15" hidden="false" customHeight="false" outlineLevel="0" collapsed="false">
      <c r="A598" s="5" t="n">
        <v>11.94</v>
      </c>
      <c r="B598" s="5" t="n">
        <v>0.838343</v>
      </c>
      <c r="C598" s="5" t="n">
        <v>40.023333</v>
      </c>
      <c r="D598" s="5" t="n">
        <v>163.773333</v>
      </c>
      <c r="E598" s="5" t="n">
        <v>1.181646</v>
      </c>
      <c r="F598" s="1" t="n">
        <v>2.15</v>
      </c>
    </row>
    <row r="599" customFormat="false" ht="15" hidden="false" customHeight="false" outlineLevel="0" collapsed="false">
      <c r="A599" s="5" t="n">
        <v>11.96</v>
      </c>
      <c r="B599" s="5" t="n">
        <v>0.827704</v>
      </c>
      <c r="C599" s="5" t="n">
        <v>40.912222</v>
      </c>
      <c r="D599" s="5" t="n">
        <v>166.213333</v>
      </c>
      <c r="E599" s="5" t="n">
        <v>1.184648</v>
      </c>
      <c r="F599" s="1" t="n">
        <v>2.08</v>
      </c>
    </row>
    <row r="600" customFormat="false" ht="15" hidden="false" customHeight="false" outlineLevel="0" collapsed="false">
      <c r="A600" s="5" t="n">
        <v>11.98</v>
      </c>
      <c r="B600" s="5" t="n">
        <v>0.764852</v>
      </c>
      <c r="C600" s="5" t="n">
        <v>39.470444</v>
      </c>
      <c r="D600" s="5" t="n">
        <v>165.4</v>
      </c>
      <c r="E600" s="5" t="n">
        <v>1.179288</v>
      </c>
      <c r="F600" s="1" t="n">
        <v>2.16</v>
      </c>
    </row>
    <row r="601" customFormat="false" ht="15" hidden="false" customHeight="false" outlineLevel="0" collapsed="false">
      <c r="A601" s="5" t="n">
        <v>12</v>
      </c>
      <c r="B601" s="5" t="n">
        <v>0.657492</v>
      </c>
      <c r="C601" s="5" t="n">
        <v>37.023333</v>
      </c>
      <c r="D601" s="5" t="n">
        <v>167.846667</v>
      </c>
      <c r="E601" s="5" t="n">
        <v>1.204578</v>
      </c>
      <c r="F601" s="1" t="n">
        <v>2.03</v>
      </c>
    </row>
    <row r="602" customFormat="false" ht="15" hidden="false" customHeight="false" outlineLevel="0" collapsed="false">
      <c r="A602" s="5" t="n">
        <v>12.02</v>
      </c>
      <c r="B602" s="5" t="n">
        <v>0.647831</v>
      </c>
      <c r="C602" s="5" t="n">
        <v>33.137111</v>
      </c>
      <c r="D602" s="5" t="n">
        <v>172.726667</v>
      </c>
      <c r="E602" s="5" t="n">
        <v>1.184648</v>
      </c>
      <c r="F602" s="1" t="n">
        <v>2.1</v>
      </c>
    </row>
    <row r="603" customFormat="false" ht="15" hidden="false" customHeight="false" outlineLevel="0" collapsed="false">
      <c r="A603" s="5" t="n">
        <v>12.04</v>
      </c>
      <c r="B603" s="5" t="n">
        <v>0.59464</v>
      </c>
      <c r="C603" s="5" t="n">
        <v>29.803778</v>
      </c>
      <c r="D603" s="5" t="n">
        <v>178.426667</v>
      </c>
      <c r="E603" s="5" t="n">
        <v>1.204578</v>
      </c>
      <c r="F603" s="1" t="n">
        <v>2.13</v>
      </c>
    </row>
    <row r="604" customFormat="false" ht="15" hidden="false" customHeight="false" outlineLevel="0" collapsed="false">
      <c r="A604" s="5" t="n">
        <v>12.06</v>
      </c>
      <c r="B604" s="5" t="n">
        <v>0.690384</v>
      </c>
      <c r="C604" s="5" t="n">
        <v>26.026</v>
      </c>
      <c r="D604" s="5" t="n">
        <v>191.446667</v>
      </c>
      <c r="E604" s="5" t="n">
        <v>1.189285</v>
      </c>
      <c r="F604" s="1" t="n">
        <v>2.06</v>
      </c>
    </row>
    <row r="605" customFormat="false" ht="15" hidden="false" customHeight="false" outlineLevel="0" collapsed="false">
      <c r="A605" s="5" t="n">
        <v>12.08</v>
      </c>
      <c r="B605" s="5" t="n">
        <v>0.860597</v>
      </c>
      <c r="C605" s="5" t="n">
        <v>21.581556</v>
      </c>
      <c r="D605" s="5" t="n">
        <v>202.846667</v>
      </c>
      <c r="E605" s="5" t="n">
        <v>1.189285</v>
      </c>
      <c r="F605" s="1" t="n">
        <v>2.2</v>
      </c>
    </row>
    <row r="606" customFormat="false" ht="15" hidden="false" customHeight="false" outlineLevel="0" collapsed="false">
      <c r="A606" s="5" t="n">
        <v>12.1</v>
      </c>
      <c r="B606" s="5" t="n">
        <v>1.115916</v>
      </c>
      <c r="C606" s="5" t="n">
        <v>19.026</v>
      </c>
      <c r="D606" s="5" t="n">
        <v>212.613333</v>
      </c>
      <c r="E606" s="5" t="n">
        <v>1.184648</v>
      </c>
      <c r="F606" s="1" t="n">
        <v>2.06</v>
      </c>
    </row>
    <row r="607" customFormat="false" ht="15" hidden="false" customHeight="false" outlineLevel="0" collapsed="false">
      <c r="A607" s="5" t="n">
        <v>12.12</v>
      </c>
      <c r="B607" s="5" t="n">
        <v>1.263875</v>
      </c>
      <c r="C607" s="5" t="n">
        <v>17.134444</v>
      </c>
      <c r="D607" s="5" t="n">
        <v>149.933333</v>
      </c>
      <c r="E607" s="5" t="n">
        <v>1.182404</v>
      </c>
      <c r="F607" s="1" t="n">
        <v>2.11</v>
      </c>
    </row>
    <row r="608" customFormat="false" ht="15" hidden="false" customHeight="false" outlineLevel="0" collapsed="false">
      <c r="A608" s="5" t="n">
        <v>12.14</v>
      </c>
      <c r="B608" s="5" t="n">
        <v>1.072385</v>
      </c>
      <c r="C608" s="5" t="n">
        <v>16.134444</v>
      </c>
      <c r="D608" s="5" t="n">
        <v>105.98</v>
      </c>
      <c r="E608" s="5" t="n">
        <v>1.184648</v>
      </c>
      <c r="F608" s="1" t="n">
        <v>2.19</v>
      </c>
    </row>
    <row r="609" customFormat="false" ht="15" hidden="false" customHeight="false" outlineLevel="0" collapsed="false">
      <c r="A609" s="5" t="n">
        <v>12.16</v>
      </c>
      <c r="B609" s="5" t="n">
        <v>0.839321</v>
      </c>
      <c r="C609" s="5" t="n">
        <v>19.248222</v>
      </c>
      <c r="D609" s="5" t="n">
        <v>140.98</v>
      </c>
      <c r="E609" s="5" t="n">
        <v>1.197785</v>
      </c>
      <c r="F609" s="1" t="n">
        <v>2.09</v>
      </c>
    </row>
    <row r="610" customFormat="false" ht="15" hidden="false" customHeight="false" outlineLevel="0" collapsed="false">
      <c r="A610" s="5" t="n">
        <v>12.18</v>
      </c>
      <c r="B610" s="5" t="n">
        <v>0.807406</v>
      </c>
      <c r="C610" s="5" t="n">
        <v>18.137111</v>
      </c>
      <c r="D610" s="5" t="n">
        <v>202.033333</v>
      </c>
      <c r="E610" s="5" t="n">
        <v>1.195619</v>
      </c>
      <c r="F610" s="1" t="n">
        <v>2.1</v>
      </c>
    </row>
    <row r="611" customFormat="false" ht="15" hidden="false" customHeight="false" outlineLevel="0" collapsed="false">
      <c r="A611" s="5" t="n">
        <v>12.2</v>
      </c>
      <c r="B611" s="5" t="n">
        <v>1.114939</v>
      </c>
      <c r="C611" s="5" t="n">
        <v>14.69</v>
      </c>
      <c r="D611" s="5" t="n">
        <v>243.546667</v>
      </c>
      <c r="E611" s="5" t="n">
        <v>1.182404</v>
      </c>
      <c r="F611" s="1" t="n">
        <v>2.16</v>
      </c>
    </row>
    <row r="612" customFormat="false" ht="15" hidden="false" customHeight="false" outlineLevel="0" collapsed="false">
      <c r="A612" s="5" t="n">
        <v>12.22</v>
      </c>
      <c r="B612" s="5" t="n">
        <v>1.264852</v>
      </c>
      <c r="C612" s="5" t="n">
        <v>13.692667</v>
      </c>
      <c r="D612" s="5" t="n">
        <v>129.586667</v>
      </c>
      <c r="E612" s="5" t="n">
        <v>1.211043</v>
      </c>
      <c r="F612" s="1" t="n">
        <v>2.08</v>
      </c>
    </row>
    <row r="613" customFormat="false" ht="15" hidden="false" customHeight="false" outlineLevel="0" collapsed="false">
      <c r="A613" s="5" t="n">
        <v>12.24</v>
      </c>
      <c r="B613" s="5" t="n">
        <v>1.115916</v>
      </c>
      <c r="C613" s="5" t="n">
        <v>16.803778</v>
      </c>
      <c r="D613" s="5" t="n">
        <v>110.866667</v>
      </c>
      <c r="E613" s="5" t="n">
        <v>1.199173</v>
      </c>
      <c r="F613" s="1" t="n">
        <v>2.08</v>
      </c>
    </row>
    <row r="614" customFormat="false" ht="15" hidden="false" customHeight="false" outlineLevel="0" collapsed="false">
      <c r="A614" s="5" t="n">
        <v>12.26</v>
      </c>
      <c r="B614" s="5" t="n">
        <v>0.89349</v>
      </c>
      <c r="C614" s="5" t="n">
        <v>21.695333</v>
      </c>
      <c r="D614" s="5" t="n">
        <v>128.773333</v>
      </c>
      <c r="E614" s="5" t="n">
        <v>1.21876</v>
      </c>
      <c r="F614" s="1" t="n">
        <v>2.15</v>
      </c>
    </row>
    <row r="615" customFormat="false" ht="15" hidden="false" customHeight="false" outlineLevel="0" collapsed="false">
      <c r="A615" s="5" t="n">
        <v>12.28</v>
      </c>
      <c r="B615" s="5" t="n">
        <v>0.797745</v>
      </c>
      <c r="C615" s="5" t="n">
        <v>23.473111</v>
      </c>
      <c r="D615" s="5" t="n">
        <v>169.473333</v>
      </c>
      <c r="E615" s="5" t="n">
        <v>1.214657</v>
      </c>
      <c r="F615" s="1" t="n">
        <v>2.07</v>
      </c>
    </row>
    <row r="616" customFormat="false" ht="15" hidden="false" customHeight="false" outlineLevel="0" collapsed="false">
      <c r="A616" s="5" t="n">
        <v>12.3</v>
      </c>
      <c r="B616" s="5" t="n">
        <v>0.744554</v>
      </c>
      <c r="C616" s="5" t="n">
        <v>21.139778</v>
      </c>
      <c r="D616" s="5" t="n">
        <v>197.96</v>
      </c>
      <c r="E616" s="5" t="n">
        <v>1.222404</v>
      </c>
      <c r="F616" s="1" t="n">
        <v>2.07</v>
      </c>
    </row>
    <row r="617" customFormat="false" ht="15" hidden="false" customHeight="false" outlineLevel="0" collapsed="false">
      <c r="A617" s="5" t="n">
        <v>12.32</v>
      </c>
      <c r="B617" s="5" t="n">
        <v>0.985441</v>
      </c>
      <c r="C617" s="5" t="n">
        <v>28.269556</v>
      </c>
      <c r="D617" s="5" t="n">
        <v>139.353333</v>
      </c>
      <c r="E617" s="5" t="n">
        <v>1.235968</v>
      </c>
      <c r="F617" s="1" t="n">
        <v>3.44</v>
      </c>
    </row>
    <row r="618" customFormat="false" ht="15" hidden="false" customHeight="false" outlineLevel="0" collapsed="false">
      <c r="A618" s="5" t="n">
        <v>12.34</v>
      </c>
      <c r="B618" s="5" t="n">
        <v>0.835527</v>
      </c>
      <c r="C618" s="5" t="n">
        <v>30.822444</v>
      </c>
      <c r="D618" s="5" t="n">
        <v>162.146667</v>
      </c>
      <c r="E618" s="5" t="n">
        <v>1.2574</v>
      </c>
      <c r="F618" s="1" t="n">
        <v>2.09</v>
      </c>
    </row>
    <row r="619" customFormat="false" ht="15" hidden="false" customHeight="false" outlineLevel="0" collapsed="false">
      <c r="A619" s="5" t="n">
        <v>12.36</v>
      </c>
      <c r="B619" s="5" t="n">
        <v>0.909995</v>
      </c>
      <c r="C619" s="5" t="n">
        <v>28.378</v>
      </c>
      <c r="D619" s="5" t="n">
        <v>220.753333</v>
      </c>
      <c r="E619" s="5" t="n">
        <v>1.253424</v>
      </c>
      <c r="F619" s="1" t="n">
        <v>2.04</v>
      </c>
    </row>
    <row r="620" customFormat="false" ht="15" hidden="false" customHeight="false" outlineLevel="0" collapsed="false">
      <c r="A620" s="5" t="n">
        <v>12.38</v>
      </c>
      <c r="B620" s="5" t="n">
        <v>1.198207</v>
      </c>
      <c r="C620" s="5" t="n">
        <v>25.491778</v>
      </c>
      <c r="D620" s="5" t="n">
        <v>252.5</v>
      </c>
      <c r="E620" s="5" t="n">
        <v>1.265139</v>
      </c>
      <c r="F620" s="1" t="n">
        <v>2.01</v>
      </c>
    </row>
    <row r="621" customFormat="false" ht="15" hidden="false" customHeight="false" outlineLevel="0" collapsed="false">
      <c r="A621" s="5" t="n">
        <v>12.4</v>
      </c>
      <c r="B621" s="5" t="n">
        <v>1.400334</v>
      </c>
      <c r="C621" s="5" t="n">
        <v>23.047333</v>
      </c>
      <c r="D621" s="5" t="n">
        <v>221.566667</v>
      </c>
      <c r="E621" s="5" t="n">
        <v>1.261187</v>
      </c>
      <c r="F621" s="1" t="n">
        <v>2.11</v>
      </c>
    </row>
    <row r="622" customFormat="false" ht="15" hidden="false" customHeight="false" outlineLevel="0" collapsed="false">
      <c r="A622" s="5" t="n">
        <v>12.42</v>
      </c>
      <c r="B622" s="5" t="n">
        <v>1.421611</v>
      </c>
      <c r="C622" s="5" t="n">
        <v>20.825111</v>
      </c>
      <c r="D622" s="5" t="n">
        <v>133.653333</v>
      </c>
      <c r="E622" s="5" t="n">
        <v>1.27484</v>
      </c>
      <c r="F622" s="1" t="n">
        <v>2.09</v>
      </c>
    </row>
    <row r="623" customFormat="false" ht="15" hidden="false" customHeight="false" outlineLevel="0" collapsed="false">
      <c r="A623" s="5" t="n">
        <v>12.44</v>
      </c>
      <c r="B623" s="5" t="n">
        <v>1.166292</v>
      </c>
      <c r="C623" s="5" t="n">
        <v>24.491778</v>
      </c>
      <c r="D623" s="5" t="n">
        <v>87.26</v>
      </c>
      <c r="E623" s="5" t="n">
        <v>1.27484</v>
      </c>
      <c r="F623" s="1" t="n">
        <v>2.11</v>
      </c>
    </row>
    <row r="624" customFormat="false" ht="15" hidden="false" customHeight="false" outlineLevel="0" collapsed="false">
      <c r="A624" s="5" t="n">
        <v>12.46</v>
      </c>
      <c r="B624" s="5" t="n">
        <v>0.889696</v>
      </c>
      <c r="C624" s="5" t="n">
        <v>22.825111</v>
      </c>
      <c r="D624" s="5" t="n">
        <v>114.12</v>
      </c>
      <c r="E624" s="5" t="n">
        <v>1.257426</v>
      </c>
      <c r="F624" s="1" t="n">
        <v>2.1</v>
      </c>
    </row>
    <row r="625" customFormat="false" ht="15" hidden="false" customHeight="false" outlineLevel="0" collapsed="false">
      <c r="A625" s="5" t="n">
        <v>12.48</v>
      </c>
      <c r="B625" s="5" t="n">
        <v>0.742715</v>
      </c>
      <c r="C625" s="5" t="n">
        <v>18.719333</v>
      </c>
      <c r="D625" s="5" t="n">
        <v>231.333333</v>
      </c>
      <c r="E625" s="5" t="n">
        <v>1.27484</v>
      </c>
      <c r="F625" s="1" t="n">
        <v>2.03</v>
      </c>
    </row>
    <row r="626" customFormat="false" ht="15" hidden="false" customHeight="false" outlineLevel="0" collapsed="false">
      <c r="A626" s="5" t="n">
        <v>12.5</v>
      </c>
      <c r="B626" s="5" t="n">
        <v>0.721439</v>
      </c>
      <c r="C626" s="5" t="n">
        <v>17.830444</v>
      </c>
      <c r="D626" s="5" t="n">
        <v>240.286667</v>
      </c>
      <c r="E626" s="5" t="n">
        <v>1.251508</v>
      </c>
      <c r="F626" s="1" t="n">
        <v>2.1</v>
      </c>
    </row>
    <row r="627" customFormat="false" ht="15" hidden="false" customHeight="false" outlineLevel="0" collapsed="false">
      <c r="A627" s="5" t="n">
        <v>12.52</v>
      </c>
      <c r="B627" s="5" t="n">
        <v>0.721439</v>
      </c>
      <c r="C627" s="5" t="n">
        <v>17.274889</v>
      </c>
      <c r="D627" s="5" t="n">
        <v>246.8</v>
      </c>
      <c r="E627" s="5" t="n">
        <v>1.284492</v>
      </c>
      <c r="F627" s="1" t="n">
        <v>2.11</v>
      </c>
    </row>
    <row r="628" customFormat="false" ht="15" hidden="false" customHeight="false" outlineLevel="0" collapsed="false">
      <c r="A628" s="5" t="n">
        <v>12.54</v>
      </c>
      <c r="B628" s="5" t="n">
        <v>0.678886</v>
      </c>
      <c r="C628" s="5" t="n">
        <v>18.163778</v>
      </c>
      <c r="D628" s="5" t="n">
        <v>248.426667</v>
      </c>
      <c r="E628" s="5" t="n">
        <v>1.261187</v>
      </c>
      <c r="F628" s="1" t="n">
        <v>2.11</v>
      </c>
    </row>
    <row r="629" customFormat="false" ht="15" hidden="false" customHeight="false" outlineLevel="0" collapsed="false">
      <c r="A629" s="5" t="n">
        <v>12.56</v>
      </c>
      <c r="B629" s="5" t="n">
        <v>0.700162</v>
      </c>
      <c r="C629" s="5" t="n">
        <v>19.719333</v>
      </c>
      <c r="D629" s="5" t="n">
        <v>258.2</v>
      </c>
      <c r="E629" s="5" t="n">
        <v>1.276721</v>
      </c>
      <c r="F629" s="1" t="n">
        <v>2.04</v>
      </c>
    </row>
    <row r="630" customFormat="false" ht="15" hidden="false" customHeight="false" outlineLevel="0" collapsed="false">
      <c r="A630" s="5" t="n">
        <v>12.58</v>
      </c>
      <c r="B630" s="5" t="n">
        <v>0.744671</v>
      </c>
      <c r="C630" s="5" t="n">
        <v>21.058</v>
      </c>
      <c r="D630" s="5" t="n">
        <v>286.686667</v>
      </c>
      <c r="E630" s="5" t="n">
        <v>1.2574</v>
      </c>
      <c r="F630" s="1" t="n">
        <v>1.96</v>
      </c>
    </row>
    <row r="631" customFormat="false" ht="15" hidden="false" customHeight="false" outlineLevel="0" collapsed="false">
      <c r="A631" s="5" t="n">
        <v>12.6</v>
      </c>
      <c r="B631" s="5" t="n">
        <v>0.797862</v>
      </c>
      <c r="C631" s="5" t="n">
        <v>19.169111</v>
      </c>
      <c r="D631" s="5" t="n">
        <v>294.013333</v>
      </c>
      <c r="E631" s="5" t="n">
        <v>1.27484</v>
      </c>
      <c r="F631" s="1" t="n">
        <v>2.18</v>
      </c>
    </row>
    <row r="632" customFormat="false" ht="15" hidden="false" customHeight="false" outlineLevel="0" collapsed="false">
      <c r="A632" s="5" t="n">
        <v>12.62</v>
      </c>
      <c r="B632" s="5" t="n">
        <v>0.775608</v>
      </c>
      <c r="C632" s="5" t="n">
        <v>16.610889</v>
      </c>
      <c r="D632" s="5" t="n">
        <v>241.106667</v>
      </c>
      <c r="E632" s="5" t="n">
        <v>1.265139</v>
      </c>
      <c r="F632" s="1" t="n">
        <v>2.16</v>
      </c>
    </row>
    <row r="633" customFormat="false" ht="15" hidden="false" customHeight="false" outlineLevel="0" collapsed="false">
      <c r="A633" s="5" t="n">
        <v>12.64</v>
      </c>
      <c r="B633" s="5" t="n">
        <v>0.797862</v>
      </c>
      <c r="C633" s="5" t="n">
        <v>17.502444</v>
      </c>
      <c r="D633" s="5" t="n">
        <v>232.966667</v>
      </c>
      <c r="E633" s="5" t="n">
        <v>1.280625</v>
      </c>
      <c r="F633" s="1" t="n">
        <v>2.06</v>
      </c>
    </row>
    <row r="634" customFormat="false" ht="15" hidden="false" customHeight="false" outlineLevel="0" collapsed="false">
      <c r="A634" s="5" t="n">
        <v>12.66</v>
      </c>
      <c r="B634" s="5" t="n">
        <v>0.749443</v>
      </c>
      <c r="C634" s="5" t="n">
        <v>23.264222</v>
      </c>
      <c r="D634" s="5" t="n">
        <v>218.313333</v>
      </c>
      <c r="E634" s="5" t="n">
        <v>1.296691</v>
      </c>
      <c r="F634" s="1" t="n">
        <v>2.11</v>
      </c>
    </row>
    <row r="635" customFormat="false" ht="15" hidden="false" customHeight="false" outlineLevel="0" collapsed="false">
      <c r="A635" s="5" t="n">
        <v>12.68</v>
      </c>
      <c r="B635" s="5" t="n">
        <v>0.744671</v>
      </c>
      <c r="C635" s="5" t="n">
        <v>24.613556</v>
      </c>
      <c r="D635" s="5" t="n">
        <v>220.753333</v>
      </c>
      <c r="E635" s="5" t="n">
        <v>1.296123</v>
      </c>
      <c r="F635" s="1" t="n">
        <v>1.99</v>
      </c>
    </row>
    <row r="636" customFormat="false" ht="15" hidden="false" customHeight="false" outlineLevel="0" collapsed="false">
      <c r="A636" s="5" t="n">
        <v>12.7</v>
      </c>
      <c r="B636" s="5" t="n">
        <v>0.776586</v>
      </c>
      <c r="C636" s="5" t="n">
        <v>27.058</v>
      </c>
      <c r="D636" s="5" t="n">
        <v>223.193333</v>
      </c>
      <c r="E636" s="5" t="n">
        <v>1.290408</v>
      </c>
      <c r="F636" s="1" t="n">
        <v>2.07</v>
      </c>
    </row>
    <row r="637" customFormat="false" ht="15" hidden="false" customHeight="false" outlineLevel="0" collapsed="false">
      <c r="A637" s="5" t="n">
        <v>12.72</v>
      </c>
      <c r="B637" s="5" t="n">
        <v>0.755309</v>
      </c>
      <c r="C637" s="5" t="n">
        <v>29.169111</v>
      </c>
      <c r="D637" s="5" t="n">
        <v>226.453333</v>
      </c>
      <c r="E637" s="5" t="n">
        <v>1.288596</v>
      </c>
      <c r="F637" s="1" t="n">
        <v>2.11</v>
      </c>
    </row>
    <row r="638" customFormat="false" ht="15" hidden="false" customHeight="false" outlineLevel="0" collapsed="false">
      <c r="A638" s="5" t="n">
        <v>12.74</v>
      </c>
      <c r="B638" s="5" t="n">
        <v>0.691479</v>
      </c>
      <c r="C638" s="5" t="n">
        <v>29.724667</v>
      </c>
      <c r="D638" s="5" t="n">
        <v>231.333333</v>
      </c>
      <c r="E638" s="5" t="n">
        <v>1.290408</v>
      </c>
      <c r="F638" s="1" t="n">
        <v>2.09</v>
      </c>
    </row>
    <row r="639" customFormat="false" ht="15" hidden="false" customHeight="false" outlineLevel="0" collapsed="false">
      <c r="A639" s="5" t="n">
        <v>12.76</v>
      </c>
      <c r="B639" s="5" t="n">
        <v>0.745649</v>
      </c>
      <c r="C639" s="5" t="n">
        <v>29.616222</v>
      </c>
      <c r="D639" s="5" t="n">
        <v>241.106667</v>
      </c>
      <c r="E639" s="5" t="n">
        <v>1.300043</v>
      </c>
      <c r="F639" s="1" t="n">
        <v>2.13</v>
      </c>
    </row>
    <row r="640" customFormat="false" ht="15" hidden="false" customHeight="false" outlineLevel="0" collapsed="false">
      <c r="A640" s="5" t="n">
        <v>12.78</v>
      </c>
      <c r="B640" s="5" t="n">
        <v>0.809478</v>
      </c>
      <c r="C640" s="5" t="n">
        <v>26.616222</v>
      </c>
      <c r="D640" s="5" t="n">
        <v>256.566667</v>
      </c>
      <c r="E640" s="5" t="n">
        <v>1.298196</v>
      </c>
      <c r="F640" s="1" t="n">
        <v>1.99</v>
      </c>
    </row>
    <row r="641" customFormat="false" ht="15" hidden="false" customHeight="false" outlineLevel="0" collapsed="false">
      <c r="A641" s="5" t="n">
        <v>12.8</v>
      </c>
      <c r="B641" s="5" t="n">
        <v>0.861692</v>
      </c>
      <c r="C641" s="5" t="n">
        <v>22.169111</v>
      </c>
      <c r="D641" s="5" t="n">
        <v>259.826667</v>
      </c>
      <c r="E641" s="5" t="n">
        <v>1.331177</v>
      </c>
      <c r="F641" s="1" t="n">
        <v>2.08</v>
      </c>
    </row>
    <row r="642" customFormat="false" ht="15" hidden="false" customHeight="false" outlineLevel="0" collapsed="false">
      <c r="A642" s="5" t="n">
        <v>12.82</v>
      </c>
      <c r="B642" s="5" t="n">
        <v>0.819139</v>
      </c>
      <c r="C642" s="5" t="n">
        <v>19.280222</v>
      </c>
      <c r="D642" s="5" t="n">
        <v>250.873333</v>
      </c>
      <c r="E642" s="5" t="n">
        <v>1.32339</v>
      </c>
      <c r="F642" s="1" t="n">
        <v>2.13</v>
      </c>
    </row>
    <row r="643" customFormat="false" ht="15" hidden="false" customHeight="false" outlineLevel="0" collapsed="false">
      <c r="A643" s="5" t="n">
        <v>12.84</v>
      </c>
      <c r="B643" s="5" t="n">
        <v>0.86267</v>
      </c>
      <c r="C643" s="5" t="n">
        <v>19.616222</v>
      </c>
      <c r="D643" s="5" t="n">
        <v>246.8</v>
      </c>
      <c r="E643" s="5" t="n">
        <v>1.300043</v>
      </c>
      <c r="F643" s="1" t="n">
        <v>2.07</v>
      </c>
    </row>
    <row r="644" customFormat="false" ht="15" hidden="false" customHeight="false" outlineLevel="0" collapsed="false">
      <c r="A644" s="5" t="n">
        <v>12.86</v>
      </c>
      <c r="B644" s="5" t="n">
        <v>0.820117</v>
      </c>
      <c r="C644" s="5" t="n">
        <v>20.060667</v>
      </c>
      <c r="D644" s="5" t="n">
        <v>242.733333</v>
      </c>
      <c r="E644" s="5" t="n">
        <v>1.305986</v>
      </c>
      <c r="F644" s="1" t="n">
        <v>2.17</v>
      </c>
    </row>
    <row r="645" customFormat="false" ht="15" hidden="false" customHeight="false" outlineLevel="0" collapsed="false">
      <c r="A645" s="5" t="n">
        <v>12.88</v>
      </c>
      <c r="B645" s="5" t="n">
        <v>0.839438</v>
      </c>
      <c r="C645" s="5" t="n">
        <v>21.499778</v>
      </c>
      <c r="D645" s="5" t="n">
        <v>241.92</v>
      </c>
      <c r="E645" s="5" t="n">
        <v>1.334922</v>
      </c>
      <c r="F645" s="1" t="n">
        <v>2.04</v>
      </c>
    </row>
    <row r="646" customFormat="false" ht="15" hidden="false" customHeight="false" outlineLevel="0" collapsed="false">
      <c r="A646" s="5" t="n">
        <v>12.9</v>
      </c>
      <c r="B646" s="5" t="n">
        <v>0.93616</v>
      </c>
      <c r="C646" s="5" t="n">
        <v>24.280222</v>
      </c>
      <c r="D646" s="5" t="n">
        <v>250.873333</v>
      </c>
      <c r="E646" s="5" t="n">
        <v>1.331177</v>
      </c>
      <c r="F646" s="1" t="n">
        <v>2.19</v>
      </c>
    </row>
    <row r="647" customFormat="false" ht="15" hidden="false" customHeight="false" outlineLevel="0" collapsed="false">
      <c r="A647" s="5" t="n">
        <v>12.92</v>
      </c>
      <c r="B647" s="5" t="n">
        <v>1.158587</v>
      </c>
      <c r="C647" s="5" t="n">
        <v>27.610889</v>
      </c>
      <c r="D647" s="5" t="n">
        <v>265.526667</v>
      </c>
      <c r="E647" s="5" t="n">
        <v>1.329373</v>
      </c>
      <c r="F647" s="1" t="n">
        <v>2.13</v>
      </c>
    </row>
    <row r="648" customFormat="false" ht="15" hidden="false" customHeight="false" outlineLevel="0" collapsed="false">
      <c r="A648" s="5" t="n">
        <v>12.94</v>
      </c>
      <c r="B648" s="5" t="n">
        <v>1.221439</v>
      </c>
      <c r="C648" s="5" t="n">
        <v>30.052667</v>
      </c>
      <c r="D648" s="5" t="n">
        <v>193.08</v>
      </c>
      <c r="E648" s="5" t="n">
        <v>1.338967</v>
      </c>
      <c r="F648" s="1" t="n">
        <v>2.07</v>
      </c>
    </row>
    <row r="649" customFormat="false" ht="15" hidden="false" customHeight="false" outlineLevel="0" collapsed="false">
      <c r="A649" s="5" t="n">
        <v>12.96</v>
      </c>
      <c r="B649" s="5" t="n">
        <v>1.169225</v>
      </c>
      <c r="C649" s="5" t="n">
        <v>34.610889</v>
      </c>
      <c r="D649" s="5" t="n">
        <v>187.38</v>
      </c>
      <c r="E649" s="5" t="n">
        <v>1.343238</v>
      </c>
      <c r="F649" s="1" t="n">
        <v>2.17</v>
      </c>
    </row>
    <row r="650" customFormat="false" ht="15" hidden="false" customHeight="false" outlineLevel="0" collapsed="false">
      <c r="A650" s="5" t="n">
        <v>12.98</v>
      </c>
      <c r="B650" s="5" t="n">
        <v>1.020289</v>
      </c>
      <c r="C650" s="5" t="n">
        <v>36.388667</v>
      </c>
      <c r="D650" s="5" t="n">
        <v>163.773333</v>
      </c>
      <c r="E650" s="5" t="n">
        <v>1.344976</v>
      </c>
      <c r="F650" s="1" t="n">
        <v>2.01</v>
      </c>
    </row>
    <row r="651" customFormat="false" ht="15" hidden="false" customHeight="false" outlineLevel="0" collapsed="false">
      <c r="A651" s="5" t="n">
        <v>13</v>
      </c>
      <c r="B651" s="5" t="n">
        <v>0.870375</v>
      </c>
      <c r="C651" s="5" t="n">
        <v>34.052667</v>
      </c>
      <c r="D651" s="5" t="n">
        <v>175.986667</v>
      </c>
      <c r="E651" s="5" t="n">
        <v>1.344976</v>
      </c>
      <c r="F651" s="1" t="n">
        <v>2.04</v>
      </c>
    </row>
    <row r="652" customFormat="false" ht="15" hidden="false" customHeight="false" outlineLevel="0" collapsed="false">
      <c r="A652" s="5" t="n">
        <v>13.02</v>
      </c>
      <c r="B652" s="5" t="n">
        <v>0.732077</v>
      </c>
      <c r="C652" s="5" t="n">
        <v>29.163778</v>
      </c>
      <c r="D652" s="5" t="n">
        <v>210.173333</v>
      </c>
      <c r="E652" s="5" t="n">
        <v>1.362351</v>
      </c>
      <c r="F652" s="1" t="n">
        <v>2.17</v>
      </c>
    </row>
    <row r="653" customFormat="false" ht="15" hidden="false" customHeight="false" outlineLevel="0" collapsed="false">
      <c r="A653" s="5" t="n">
        <v>13.04</v>
      </c>
      <c r="B653" s="5" t="n">
        <v>0.786246</v>
      </c>
      <c r="C653" s="5" t="n">
        <v>22.166444</v>
      </c>
      <c r="D653" s="5" t="n">
        <v>251.686667</v>
      </c>
      <c r="E653" s="5" t="n">
        <v>1.362351</v>
      </c>
      <c r="F653" s="1" t="n">
        <v>2.04</v>
      </c>
    </row>
    <row r="654" customFormat="false" ht="15" hidden="false" customHeight="false" outlineLevel="0" collapsed="false">
      <c r="A654" s="5" t="n">
        <v>13.06</v>
      </c>
      <c r="B654" s="5" t="n">
        <v>0.818161</v>
      </c>
      <c r="C654" s="5" t="n">
        <v>17.944222</v>
      </c>
      <c r="D654" s="5" t="n">
        <v>255.753333</v>
      </c>
      <c r="E654" s="5" t="n">
        <v>1.36601</v>
      </c>
      <c r="F654" s="1" t="n">
        <v>2.13</v>
      </c>
    </row>
    <row r="655" customFormat="false" ht="15" hidden="false" customHeight="false" outlineLevel="0" collapsed="false">
      <c r="A655" s="5" t="n">
        <v>13.08</v>
      </c>
      <c r="B655" s="5" t="n">
        <v>1.020289</v>
      </c>
      <c r="C655" s="5" t="n">
        <v>17.944222</v>
      </c>
      <c r="D655" s="5" t="n">
        <v>254.126667</v>
      </c>
      <c r="E655" s="5" t="n">
        <v>1.346759</v>
      </c>
      <c r="F655" s="1" t="n">
        <v>2.08</v>
      </c>
    </row>
    <row r="656" customFormat="false" ht="15" hidden="false" customHeight="false" outlineLevel="0" collapsed="false">
      <c r="A656" s="5" t="n">
        <v>13.1</v>
      </c>
      <c r="B656" s="5" t="n">
        <v>1.052204</v>
      </c>
      <c r="C656" s="5" t="n">
        <v>19.277556</v>
      </c>
      <c r="D656" s="5" t="n">
        <v>243.546667</v>
      </c>
      <c r="E656" s="5" t="n">
        <v>1.362351</v>
      </c>
      <c r="F656" s="1" t="n">
        <v>2.1</v>
      </c>
    </row>
    <row r="657" customFormat="false" ht="15" hidden="false" customHeight="false" outlineLevel="0" collapsed="false">
      <c r="A657" s="5" t="n">
        <v>13.12</v>
      </c>
      <c r="B657" s="5" t="n">
        <v>1.072503</v>
      </c>
      <c r="C657" s="5" t="n">
        <v>20.608222</v>
      </c>
      <c r="D657" s="5" t="n">
        <v>168.66</v>
      </c>
      <c r="E657" s="5" t="n">
        <v>1.36601</v>
      </c>
      <c r="F657" s="1" t="n">
        <v>2.16</v>
      </c>
    </row>
    <row r="658" customFormat="false" ht="15" hidden="false" customHeight="false" outlineLevel="0" collapsed="false">
      <c r="A658" s="5" t="n">
        <v>13.14</v>
      </c>
      <c r="B658" s="5" t="n">
        <v>1.030927</v>
      </c>
      <c r="C658" s="5" t="n">
        <v>25.833111</v>
      </c>
      <c r="D658" s="5" t="n">
        <v>179.24</v>
      </c>
      <c r="E658" s="5" t="n">
        <v>1.37015</v>
      </c>
      <c r="F658" s="1" t="n">
        <v>2.1</v>
      </c>
    </row>
    <row r="659" customFormat="false" ht="15" hidden="false" customHeight="false" outlineLevel="0" collapsed="false">
      <c r="A659" s="5" t="n">
        <v>13.16</v>
      </c>
      <c r="B659" s="5" t="n">
        <v>1.020289</v>
      </c>
      <c r="C659" s="5" t="n">
        <v>26.388667</v>
      </c>
      <c r="D659" s="5" t="n">
        <v>258.2</v>
      </c>
      <c r="E659" s="5" t="n">
        <v>1.368398</v>
      </c>
      <c r="F659" s="1" t="n">
        <v>2.11</v>
      </c>
    </row>
    <row r="660" customFormat="false" ht="15" hidden="false" customHeight="false" outlineLevel="0" collapsed="false">
      <c r="A660" s="5" t="n">
        <v>13.18</v>
      </c>
      <c r="B660" s="5" t="n">
        <v>0.913906</v>
      </c>
      <c r="C660" s="5" t="n">
        <v>23.055333</v>
      </c>
      <c r="D660" s="5" t="n">
        <v>204.473333</v>
      </c>
      <c r="E660" s="5" t="n">
        <v>1.37015</v>
      </c>
      <c r="F660" s="1" t="n">
        <v>2.12</v>
      </c>
    </row>
    <row r="661" customFormat="false" ht="15" hidden="false" customHeight="false" outlineLevel="0" collapsed="false">
      <c r="A661" s="5" t="n">
        <v>13.2</v>
      </c>
      <c r="B661" s="5" t="n">
        <v>0.924544</v>
      </c>
      <c r="C661" s="5" t="n">
        <v>24.833111</v>
      </c>
      <c r="D661" s="5" t="n">
        <v>213.426667</v>
      </c>
      <c r="E661" s="5" t="n">
        <v>1.372857</v>
      </c>
      <c r="F661" s="1" t="n">
        <v>2.02</v>
      </c>
    </row>
    <row r="662" customFormat="false" ht="15" hidden="false" customHeight="false" outlineLevel="0" collapsed="false">
      <c r="A662" s="5" t="n">
        <v>13.22</v>
      </c>
      <c r="B662" s="5" t="n">
        <v>0.892629</v>
      </c>
      <c r="C662" s="5" t="n">
        <v>24.944222</v>
      </c>
      <c r="D662" s="5" t="n">
        <v>250.873333</v>
      </c>
      <c r="E662" s="5" t="n">
        <v>1.374511</v>
      </c>
      <c r="F662" s="1" t="n">
        <v>2.12</v>
      </c>
    </row>
    <row r="663" customFormat="false" ht="15" hidden="false" customHeight="false" outlineLevel="0" collapsed="false">
      <c r="A663" s="5" t="n">
        <v>13.24</v>
      </c>
      <c r="B663" s="5" t="n">
        <v>0.87233</v>
      </c>
      <c r="C663" s="5" t="n">
        <v>21.058</v>
      </c>
      <c r="D663" s="5" t="n">
        <v>237.033333</v>
      </c>
      <c r="E663" s="5" t="n">
        <v>1.374511</v>
      </c>
      <c r="F663" s="1" t="n">
        <v>2.11</v>
      </c>
    </row>
    <row r="664" customFormat="false" ht="15" hidden="false" customHeight="false" outlineLevel="0" collapsed="false">
      <c r="A664" s="5" t="n">
        <v>13.26</v>
      </c>
      <c r="B664" s="5" t="n">
        <v>0.839438</v>
      </c>
      <c r="C664" s="5" t="n">
        <v>22.944222</v>
      </c>
      <c r="D664" s="5" t="n">
        <v>236.22</v>
      </c>
      <c r="E664" s="5" t="n">
        <v>1.374511</v>
      </c>
      <c r="F664" s="1" t="n">
        <v>2.1</v>
      </c>
    </row>
    <row r="665" customFormat="false" ht="15" hidden="false" customHeight="false" outlineLevel="0" collapsed="false">
      <c r="A665" s="5" t="n">
        <v>13.28</v>
      </c>
      <c r="B665" s="5" t="n">
        <v>0.806546</v>
      </c>
      <c r="C665" s="5" t="n">
        <v>24.830444</v>
      </c>
      <c r="D665" s="5" t="n">
        <v>235.406667</v>
      </c>
      <c r="E665" s="5" t="n">
        <v>1.374511</v>
      </c>
      <c r="F665" s="1" t="n">
        <v>2.09</v>
      </c>
    </row>
    <row r="666" customFormat="false" ht="15" hidden="false" customHeight="false" outlineLevel="0" collapsed="false">
      <c r="A666" s="5" t="n">
        <v>13.3</v>
      </c>
      <c r="B666" s="5" t="n">
        <v>1.056115</v>
      </c>
      <c r="C666" s="5" t="n">
        <v>24.066</v>
      </c>
      <c r="D666" s="5" t="n">
        <v>269.593333</v>
      </c>
      <c r="E666" s="5" t="n">
        <v>1.38069</v>
      </c>
      <c r="F666" s="1" t="n">
        <v>2.35</v>
      </c>
    </row>
    <row r="667" customFormat="false" ht="15" hidden="false" customHeight="false" outlineLevel="0" collapsed="false">
      <c r="A667" s="5" t="n">
        <v>13.32</v>
      </c>
      <c r="B667" s="5" t="n">
        <v>1.110284</v>
      </c>
      <c r="C667" s="5" t="n">
        <v>25.290889</v>
      </c>
      <c r="D667" s="5" t="n">
        <v>250.873333</v>
      </c>
      <c r="E667" s="5" t="n">
        <v>1.372857</v>
      </c>
      <c r="F667" s="1" t="n">
        <v>2.09</v>
      </c>
    </row>
    <row r="668" customFormat="false" ht="15" hidden="false" customHeight="false" outlineLevel="0" collapsed="false">
      <c r="A668" s="5" t="n">
        <v>13.34</v>
      </c>
      <c r="B668" s="5" t="n">
        <v>1.109306</v>
      </c>
      <c r="C668" s="5" t="n">
        <v>25.732667</v>
      </c>
      <c r="D668" s="5" t="n">
        <v>242.733333</v>
      </c>
      <c r="E668" s="5" t="n">
        <v>1.38069</v>
      </c>
      <c r="F668" s="1" t="n">
        <v>2.11</v>
      </c>
    </row>
    <row r="669" customFormat="false" ht="15" hidden="false" customHeight="false" outlineLevel="0" collapsed="false">
      <c r="A669" s="5" t="n">
        <v>13.36</v>
      </c>
      <c r="B669" s="5" t="n">
        <v>1.075436</v>
      </c>
      <c r="C669" s="5" t="n">
        <v>26.616222</v>
      </c>
      <c r="D669" s="5" t="n">
        <v>233.78</v>
      </c>
      <c r="E669" s="5" t="n">
        <v>1.39016</v>
      </c>
      <c r="F669" s="1" t="n">
        <v>2.02</v>
      </c>
    </row>
    <row r="670" customFormat="false" ht="15" hidden="false" customHeight="false" outlineLevel="0" collapsed="false">
      <c r="A670" s="5" t="n">
        <v>13.38</v>
      </c>
      <c r="B670" s="5" t="n">
        <v>1.290157</v>
      </c>
      <c r="C670" s="5" t="n">
        <v>25.843778</v>
      </c>
      <c r="D670" s="5" t="n">
        <v>225.64</v>
      </c>
      <c r="E670" s="5" t="n">
        <v>1.369683</v>
      </c>
      <c r="F670" s="1" t="n">
        <v>2.07</v>
      </c>
    </row>
    <row r="671" customFormat="false" ht="15" hidden="false" customHeight="false" outlineLevel="0" collapsed="false">
      <c r="A671" s="5" t="n">
        <v>13.4</v>
      </c>
      <c r="B671" s="5" t="n">
        <v>1.566753</v>
      </c>
      <c r="C671" s="5" t="n">
        <v>23.732667</v>
      </c>
      <c r="D671" s="5" t="n">
        <v>180.053333</v>
      </c>
      <c r="E671" s="5" t="n">
        <v>1.377534</v>
      </c>
      <c r="F671" s="1" t="n">
        <v>2.02</v>
      </c>
    </row>
    <row r="672" customFormat="false" ht="15" hidden="false" customHeight="false" outlineLevel="0" collapsed="false">
      <c r="A672" s="5" t="n">
        <v>13.42</v>
      </c>
      <c r="B672" s="5" t="n">
        <v>1.673136</v>
      </c>
      <c r="C672" s="5" t="n">
        <v>25.732667</v>
      </c>
      <c r="D672" s="5" t="n">
        <v>81.56</v>
      </c>
      <c r="E672" s="5" t="n">
        <v>1.374511</v>
      </c>
      <c r="F672" s="1" t="n">
        <v>2.07</v>
      </c>
    </row>
    <row r="673" customFormat="false" ht="15" hidden="false" customHeight="false" outlineLevel="0" collapsed="false">
      <c r="A673" s="5" t="n">
        <v>13.44</v>
      </c>
      <c r="B673" s="5" t="n">
        <v>1.373308</v>
      </c>
      <c r="C673" s="5" t="n">
        <v>23.394</v>
      </c>
      <c r="D673" s="5" t="n">
        <v>70.98</v>
      </c>
      <c r="E673" s="5" t="n">
        <v>1.384023</v>
      </c>
      <c r="F673" s="1" t="n">
        <v>2.09</v>
      </c>
    </row>
    <row r="674" customFormat="false" ht="15" hidden="false" customHeight="false" outlineLevel="0" collapsed="false">
      <c r="A674" s="5" t="n">
        <v>13.46</v>
      </c>
      <c r="B674" s="5" t="n">
        <v>1.034838</v>
      </c>
      <c r="C674" s="5" t="n">
        <v>20.288222</v>
      </c>
      <c r="D674" s="5" t="n">
        <v>84</v>
      </c>
      <c r="E674" s="5" t="n">
        <v>1.382334</v>
      </c>
      <c r="F674" s="1" t="n">
        <v>2.09</v>
      </c>
    </row>
    <row r="675" customFormat="false" ht="15" hidden="false" customHeight="false" outlineLevel="0" collapsed="false">
      <c r="A675" s="5" t="n">
        <v>13.48</v>
      </c>
      <c r="B675" s="5" t="n">
        <v>0.779519</v>
      </c>
      <c r="C675" s="5" t="n">
        <v>20.843778</v>
      </c>
      <c r="D675" s="5" t="n">
        <v>135.286667</v>
      </c>
      <c r="E675" s="5" t="n">
        <v>1.391839</v>
      </c>
      <c r="F675" s="1" t="n">
        <v>2.12</v>
      </c>
    </row>
    <row r="676" customFormat="false" ht="15" hidden="false" customHeight="false" outlineLevel="0" collapsed="false">
      <c r="A676" s="5" t="n">
        <v>13.5</v>
      </c>
      <c r="B676" s="5" t="n">
        <v>0.73501</v>
      </c>
      <c r="C676" s="5" t="n">
        <v>21.727333</v>
      </c>
      <c r="D676" s="5" t="n">
        <v>237.846667</v>
      </c>
      <c r="E676" s="5" t="n">
        <v>1.409181</v>
      </c>
      <c r="F676" s="1" t="n">
        <v>2.01</v>
      </c>
    </row>
    <row r="677" customFormat="false" ht="15" hidden="false" customHeight="false" outlineLevel="0" collapsed="false">
      <c r="A677" s="5" t="n">
        <v>13.52</v>
      </c>
      <c r="B677" s="5" t="n">
        <v>0.790157</v>
      </c>
      <c r="C677" s="5" t="n">
        <v>22.177111</v>
      </c>
      <c r="D677" s="5" t="n">
        <v>242.733333</v>
      </c>
      <c r="E677" s="5" t="n">
        <v>1.407477</v>
      </c>
      <c r="F677" s="1" t="n">
        <v>2.08</v>
      </c>
    </row>
    <row r="678" customFormat="false" ht="15" hidden="false" customHeight="false" outlineLevel="0" collapsed="false">
      <c r="A678" s="5" t="n">
        <v>13.54</v>
      </c>
      <c r="B678" s="5" t="n">
        <v>0.800796</v>
      </c>
      <c r="C678" s="5" t="n">
        <v>21.510444</v>
      </c>
      <c r="D678" s="5" t="n">
        <v>245.986667</v>
      </c>
      <c r="E678" s="5" t="n">
        <v>1.409181</v>
      </c>
      <c r="F678" s="1" t="n">
        <v>2.12</v>
      </c>
    </row>
    <row r="679" customFormat="false" ht="15" hidden="false" customHeight="false" outlineLevel="0" collapsed="false">
      <c r="A679" s="5" t="n">
        <v>13.56</v>
      </c>
      <c r="B679" s="5" t="n">
        <v>0.811434</v>
      </c>
      <c r="C679" s="5" t="n">
        <v>23.399333</v>
      </c>
      <c r="D679" s="5" t="n">
        <v>239.473333</v>
      </c>
      <c r="E679" s="5" t="n">
        <v>1.412719</v>
      </c>
      <c r="F679" s="1" t="n">
        <v>2.09</v>
      </c>
    </row>
    <row r="680" customFormat="false" ht="15" hidden="false" customHeight="false" outlineLevel="0" collapsed="false">
      <c r="A680" s="5" t="n">
        <v>13.58</v>
      </c>
      <c r="B680" s="5" t="n">
        <v>0.811434</v>
      </c>
      <c r="C680" s="5" t="n">
        <v>22.399333</v>
      </c>
      <c r="D680" s="5" t="n">
        <v>240.286667</v>
      </c>
      <c r="E680" s="5" t="n">
        <v>1.420513</v>
      </c>
      <c r="F680" s="1" t="n">
        <v>2.08</v>
      </c>
    </row>
    <row r="681" customFormat="false" ht="15" hidden="false" customHeight="false" outlineLevel="0" collapsed="false">
      <c r="A681" s="5" t="n">
        <v>13.6</v>
      </c>
      <c r="B681" s="5" t="n">
        <v>0.843349</v>
      </c>
      <c r="C681" s="5" t="n">
        <v>17.177111</v>
      </c>
      <c r="D681" s="5" t="n">
        <v>220.753333</v>
      </c>
      <c r="E681" s="5" t="n">
        <v>1.431978</v>
      </c>
      <c r="F681" s="1" t="n">
        <v>2.01</v>
      </c>
    </row>
    <row r="682" customFormat="false" ht="15" hidden="false" customHeight="false" outlineLevel="0" collapsed="false">
      <c r="A682" s="5" t="n">
        <v>13.62</v>
      </c>
      <c r="B682" s="5" t="n">
        <v>0.736966</v>
      </c>
      <c r="C682" s="5" t="n">
        <v>14.177111</v>
      </c>
      <c r="D682" s="5" t="n">
        <v>220.753333</v>
      </c>
      <c r="E682" s="5" t="n">
        <v>1.43791</v>
      </c>
      <c r="F682" s="1" t="n">
        <v>2.11</v>
      </c>
    </row>
    <row r="683" customFormat="false" ht="15" hidden="false" customHeight="false" outlineLevel="0" collapsed="false">
      <c r="A683" s="5" t="n">
        <v>13.64</v>
      </c>
      <c r="B683" s="5" t="n">
        <v>0.726328</v>
      </c>
      <c r="C683" s="5" t="n">
        <v>12.066</v>
      </c>
      <c r="D683" s="5" t="n">
        <v>259.013333</v>
      </c>
      <c r="E683" s="5" t="n">
        <v>1.436106</v>
      </c>
      <c r="F683" s="1" t="n">
        <v>2.13</v>
      </c>
    </row>
    <row r="684" customFormat="false" ht="15" hidden="false" customHeight="false" outlineLevel="0" collapsed="false">
      <c r="A684" s="5" t="n">
        <v>13.66</v>
      </c>
      <c r="B684" s="5" t="n">
        <v>0.726328</v>
      </c>
      <c r="C684" s="5" t="n">
        <v>11.399333</v>
      </c>
      <c r="D684" s="5" t="n">
        <v>272.033333</v>
      </c>
      <c r="E684" s="5" t="n">
        <v>1.436106</v>
      </c>
      <c r="F684" s="1" t="n">
        <v>2.09</v>
      </c>
    </row>
    <row r="685" customFormat="false" ht="15" hidden="false" customHeight="false" outlineLevel="0" collapsed="false">
      <c r="A685" s="5" t="n">
        <v>13.68</v>
      </c>
      <c r="B685" s="5" t="n">
        <v>0.790157</v>
      </c>
      <c r="C685" s="5" t="n">
        <v>11.399333</v>
      </c>
      <c r="D685" s="5" t="n">
        <v>277.733333</v>
      </c>
      <c r="E685" s="5" t="n">
        <v>1.428308</v>
      </c>
      <c r="F685" s="1" t="n">
        <v>2.12</v>
      </c>
    </row>
    <row r="686" customFormat="false" ht="15" hidden="false" customHeight="false" outlineLevel="0" collapsed="false">
      <c r="A686" s="5" t="n">
        <v>13.7</v>
      </c>
      <c r="B686" s="5" t="n">
        <v>0.822072</v>
      </c>
      <c r="C686" s="5" t="n">
        <v>13.843778</v>
      </c>
      <c r="D686" s="5" t="n">
        <v>289.946667</v>
      </c>
      <c r="E686" s="5" t="n">
        <v>1.424809</v>
      </c>
      <c r="F686" s="1" t="n">
        <v>2.04</v>
      </c>
    </row>
    <row r="687" customFormat="false" ht="15" hidden="false" customHeight="false" outlineLevel="0" collapsed="false">
      <c r="A687" s="5" t="n">
        <v>13.72</v>
      </c>
      <c r="B687" s="5" t="n">
        <v>0.811434</v>
      </c>
      <c r="C687" s="5" t="n">
        <v>14.288222</v>
      </c>
      <c r="D687" s="5" t="n">
        <v>304.593333</v>
      </c>
      <c r="E687" s="5" t="n">
        <v>1.451708</v>
      </c>
      <c r="F687" s="1" t="n">
        <v>1.95</v>
      </c>
    </row>
    <row r="688" customFormat="false" ht="15" hidden="false" customHeight="false" outlineLevel="0" collapsed="false">
      <c r="A688" s="5" t="n">
        <v>13.74</v>
      </c>
      <c r="B688" s="5" t="n">
        <v>0.822072</v>
      </c>
      <c r="C688" s="5" t="n">
        <v>16.177111</v>
      </c>
      <c r="D688" s="5" t="n">
        <v>304.593333</v>
      </c>
      <c r="E688" s="5" t="n">
        <v>1.461287</v>
      </c>
      <c r="F688" s="1" t="n">
        <v>2.18</v>
      </c>
    </row>
    <row r="689" customFormat="false" ht="15" hidden="false" customHeight="false" outlineLevel="0" collapsed="false">
      <c r="A689" s="5" t="n">
        <v>13.76</v>
      </c>
      <c r="B689" s="5" t="n">
        <v>0.875264</v>
      </c>
      <c r="C689" s="5" t="n">
        <v>16.732667</v>
      </c>
      <c r="D689" s="5" t="n">
        <v>306.226667</v>
      </c>
      <c r="E689" s="5" t="n">
        <v>1.451708</v>
      </c>
      <c r="F689" s="1" t="n">
        <v>2.04</v>
      </c>
    </row>
    <row r="690" customFormat="false" ht="15" hidden="false" customHeight="false" outlineLevel="0" collapsed="false">
      <c r="A690" s="5" t="n">
        <v>13.78</v>
      </c>
      <c r="B690" s="5" t="n">
        <v>0.875264</v>
      </c>
      <c r="C690" s="5" t="n">
        <v>16.066</v>
      </c>
      <c r="D690" s="5" t="n">
        <v>298.9</v>
      </c>
      <c r="E690" s="5" t="n">
        <v>1.467319</v>
      </c>
      <c r="F690" s="1" t="n">
        <v>2.13</v>
      </c>
    </row>
    <row r="691" customFormat="false" ht="15" hidden="false" customHeight="false" outlineLevel="0" collapsed="false">
      <c r="A691" s="5" t="n">
        <v>13.8</v>
      </c>
      <c r="B691" s="5" t="n">
        <v>0.929433</v>
      </c>
      <c r="C691" s="5" t="n">
        <v>18.624222</v>
      </c>
      <c r="D691" s="5" t="n">
        <v>293.2</v>
      </c>
      <c r="E691" s="5" t="n">
        <v>1.459512</v>
      </c>
      <c r="F691" s="1" t="n">
        <v>2.02</v>
      </c>
    </row>
    <row r="692" customFormat="false" ht="15" hidden="false" customHeight="false" outlineLevel="0" collapsed="false">
      <c r="A692" s="5" t="n">
        <v>13.82</v>
      </c>
      <c r="B692" s="5" t="n">
        <v>0.982625</v>
      </c>
      <c r="C692" s="5" t="n">
        <v>21.624222</v>
      </c>
      <c r="D692" s="5" t="n">
        <v>289.126667</v>
      </c>
      <c r="E692" s="5" t="n">
        <v>1.463104</v>
      </c>
      <c r="F692" s="1" t="n">
        <v>2.06</v>
      </c>
    </row>
    <row r="693" customFormat="false" ht="15" hidden="false" customHeight="false" outlineLevel="0" collapsed="false">
      <c r="A693" s="5" t="n">
        <v>13.84</v>
      </c>
      <c r="B693" s="5" t="n">
        <v>0.982625</v>
      </c>
      <c r="C693" s="5" t="n">
        <v>24.513111</v>
      </c>
      <c r="D693" s="5" t="n">
        <v>284.246667</v>
      </c>
      <c r="E693" s="5" t="n">
        <v>1.451708</v>
      </c>
      <c r="F693" s="1" t="n">
        <v>2.11</v>
      </c>
    </row>
    <row r="694" customFormat="false" ht="15" hidden="false" customHeight="false" outlineLevel="0" collapsed="false">
      <c r="A694" s="5" t="n">
        <v>13.86</v>
      </c>
      <c r="B694" s="5" t="n">
        <v>0.908157</v>
      </c>
      <c r="C694" s="5" t="n">
        <v>27.068667</v>
      </c>
      <c r="D694" s="5" t="n">
        <v>287.5</v>
      </c>
      <c r="E694" s="5" t="n">
        <v>1.463104</v>
      </c>
      <c r="F694" s="1" t="n">
        <v>2.04</v>
      </c>
    </row>
    <row r="695" customFormat="false" ht="15" hidden="false" customHeight="false" outlineLevel="0" collapsed="false">
      <c r="A695" s="5" t="n">
        <v>13.88</v>
      </c>
      <c r="B695" s="5" t="n">
        <v>0.929433</v>
      </c>
      <c r="C695" s="5" t="n">
        <v>27.846444</v>
      </c>
      <c r="D695" s="5" t="n">
        <v>288.313333</v>
      </c>
      <c r="E695" s="5" t="n">
        <v>1.472739</v>
      </c>
      <c r="F695" s="1" t="n">
        <v>2.17</v>
      </c>
    </row>
    <row r="696" customFormat="false" ht="15" hidden="false" customHeight="false" outlineLevel="0" collapsed="false">
      <c r="A696" s="5" t="n">
        <v>13.9</v>
      </c>
      <c r="B696" s="5" t="n">
        <v>0.993263</v>
      </c>
      <c r="C696" s="5" t="n">
        <v>28.402</v>
      </c>
      <c r="D696" s="5" t="n">
        <v>271.22</v>
      </c>
      <c r="E696" s="5" t="n">
        <v>1.467319</v>
      </c>
      <c r="F696" s="1" t="n">
        <v>2.12</v>
      </c>
    </row>
    <row r="697" customFormat="false" ht="15" hidden="false" customHeight="false" outlineLevel="0" collapsed="false">
      <c r="A697" s="5" t="n">
        <v>13.92</v>
      </c>
      <c r="B697" s="5" t="n">
        <v>0.897518</v>
      </c>
      <c r="C697" s="5" t="n">
        <v>31.513111</v>
      </c>
      <c r="D697" s="5" t="n">
        <v>264.706667</v>
      </c>
      <c r="E697" s="5" t="n">
        <v>1.486472</v>
      </c>
      <c r="F697" s="1" t="n">
        <v>2.04</v>
      </c>
    </row>
    <row r="698" customFormat="false" ht="15" hidden="false" customHeight="false" outlineLevel="0" collapsed="false">
      <c r="A698" s="5" t="n">
        <v>13.94</v>
      </c>
      <c r="B698" s="5" t="n">
        <v>0.854965</v>
      </c>
      <c r="C698" s="5" t="n">
        <v>31.513111</v>
      </c>
      <c r="D698" s="5" t="n">
        <v>267.153333</v>
      </c>
      <c r="E698" s="5" t="n">
        <v>1.486472</v>
      </c>
      <c r="F698" s="1" t="n">
        <v>2.18</v>
      </c>
    </row>
    <row r="699" customFormat="false" ht="15" hidden="false" customHeight="false" outlineLevel="0" collapsed="false">
      <c r="A699" s="5" t="n">
        <v>13.96</v>
      </c>
      <c r="B699" s="5" t="n">
        <v>0.940071</v>
      </c>
      <c r="C699" s="5" t="n">
        <v>31.402</v>
      </c>
      <c r="D699" s="5" t="n">
        <v>269.593333</v>
      </c>
      <c r="E699" s="5" t="n">
        <v>1.506381</v>
      </c>
      <c r="F699" s="1" t="n">
        <v>2.15</v>
      </c>
    </row>
    <row r="700" customFormat="false" ht="15" hidden="false" customHeight="false" outlineLevel="0" collapsed="false">
      <c r="A700" s="5" t="n">
        <v>13.98</v>
      </c>
      <c r="B700" s="5" t="n">
        <v>0.961348</v>
      </c>
      <c r="C700" s="5" t="n">
        <v>32.513111</v>
      </c>
      <c r="D700" s="5" t="n">
        <v>276.106667</v>
      </c>
      <c r="E700" s="5" t="n">
        <v>1.511661</v>
      </c>
      <c r="F700" s="1" t="n">
        <v>2.08</v>
      </c>
    </row>
    <row r="701" customFormat="false" ht="15" hidden="false" customHeight="false" outlineLevel="0" collapsed="false">
      <c r="A701" s="5" t="n">
        <v>14</v>
      </c>
      <c r="B701" s="5" t="n">
        <v>1.163476</v>
      </c>
      <c r="C701" s="5" t="n">
        <v>34.513111</v>
      </c>
      <c r="D701" s="5" t="n">
        <v>298.9</v>
      </c>
      <c r="E701" s="5" t="n">
        <v>1.486472</v>
      </c>
      <c r="F701" s="1" t="n">
        <v>2.1</v>
      </c>
    </row>
    <row r="702" customFormat="false" ht="15" hidden="false" customHeight="false" outlineLevel="0" collapsed="false">
      <c r="A702" s="5" t="n">
        <v>14.02</v>
      </c>
      <c r="B702" s="5" t="n">
        <v>1.440071</v>
      </c>
      <c r="C702" s="5" t="n">
        <v>36.402</v>
      </c>
      <c r="D702" s="5" t="n">
        <v>198.773333</v>
      </c>
      <c r="E702" s="5" t="n">
        <v>1.500293</v>
      </c>
      <c r="F702" s="1" t="n">
        <v>2.03</v>
      </c>
    </row>
    <row r="703" customFormat="false" ht="15" hidden="false" customHeight="false" outlineLevel="0" collapsed="false">
      <c r="A703" s="5" t="n">
        <v>14.04</v>
      </c>
      <c r="B703" s="5" t="n">
        <v>1.557093</v>
      </c>
      <c r="C703" s="5" t="n">
        <v>37.179778</v>
      </c>
      <c r="D703" s="5" t="n">
        <v>93.766667</v>
      </c>
      <c r="E703" s="5" t="n">
        <v>1.484684</v>
      </c>
      <c r="F703" s="1" t="n">
        <v>2.1</v>
      </c>
    </row>
    <row r="704" customFormat="false" ht="15" hidden="false" customHeight="false" outlineLevel="0" collapsed="false">
      <c r="A704" s="5" t="n">
        <v>14.06</v>
      </c>
      <c r="B704" s="5" t="n">
        <v>1.578369</v>
      </c>
      <c r="C704" s="5" t="n">
        <v>37.513111</v>
      </c>
      <c r="D704" s="5" t="n">
        <v>90.513333</v>
      </c>
      <c r="E704" s="5" t="n">
        <v>1.484684</v>
      </c>
      <c r="F704" s="1" t="n">
        <v>2.07</v>
      </c>
    </row>
    <row r="705" customFormat="false" ht="15" hidden="false" customHeight="false" outlineLevel="0" collapsed="false">
      <c r="A705" s="5" t="n">
        <v>14.08</v>
      </c>
      <c r="B705" s="5" t="n">
        <v>1.525178</v>
      </c>
      <c r="C705" s="5" t="n">
        <v>35.402</v>
      </c>
      <c r="D705" s="5" t="n">
        <v>80.746667</v>
      </c>
      <c r="E705" s="5" t="n">
        <v>1.484684</v>
      </c>
      <c r="F705" s="1" t="n">
        <v>2.06</v>
      </c>
    </row>
    <row r="706" customFormat="false" ht="15" hidden="false" customHeight="false" outlineLevel="0" collapsed="false">
      <c r="A706" s="5" t="n">
        <v>14.1</v>
      </c>
      <c r="B706" s="5" t="n">
        <v>1.344327</v>
      </c>
      <c r="C706" s="5" t="n">
        <v>31.957556</v>
      </c>
      <c r="D706" s="5" t="n">
        <v>58.766667</v>
      </c>
      <c r="E706" s="5" t="n">
        <v>1.508101</v>
      </c>
      <c r="F706" s="1" t="n">
        <v>2.16</v>
      </c>
    </row>
    <row r="707" customFormat="false" ht="15" hidden="false" customHeight="false" outlineLevel="0" collapsed="false">
      <c r="A707" s="5" t="n">
        <v>14.12</v>
      </c>
      <c r="B707" s="5" t="n">
        <v>1.08803</v>
      </c>
      <c r="C707" s="5" t="n">
        <v>29.732667</v>
      </c>
      <c r="D707" s="5" t="n">
        <v>60.393333</v>
      </c>
      <c r="E707" s="5" t="n">
        <v>1.49523</v>
      </c>
      <c r="F707" s="1" t="n">
        <v>2.05</v>
      </c>
    </row>
    <row r="708" customFormat="false" ht="15" hidden="false" customHeight="false" outlineLevel="0" collapsed="false">
      <c r="A708" s="5" t="n">
        <v>14.14</v>
      </c>
      <c r="B708" s="5" t="n">
        <v>0.822072</v>
      </c>
      <c r="C708" s="5" t="n">
        <v>26.954889</v>
      </c>
      <c r="D708" s="5" t="n">
        <v>77.486667</v>
      </c>
      <c r="E708" s="5" t="n">
        <v>1.500293</v>
      </c>
      <c r="F708" s="1" t="n">
        <v>2.11</v>
      </c>
    </row>
    <row r="709" customFormat="false" ht="15" hidden="false" customHeight="false" outlineLevel="0" collapsed="false">
      <c r="A709" s="5" t="n">
        <v>14.16</v>
      </c>
      <c r="B709" s="5" t="n">
        <v>0.630583</v>
      </c>
      <c r="C709" s="5" t="n">
        <v>24.732667</v>
      </c>
      <c r="D709" s="5" t="n">
        <v>180.053333</v>
      </c>
      <c r="E709" s="5" t="n">
        <v>1.484684</v>
      </c>
      <c r="F709" s="1" t="n">
        <v>2.15</v>
      </c>
    </row>
    <row r="710" customFormat="false" ht="15" hidden="false" customHeight="false" outlineLevel="0" collapsed="false">
      <c r="A710" s="5" t="n">
        <v>14.18</v>
      </c>
      <c r="B710" s="5" t="n">
        <v>0.619945</v>
      </c>
      <c r="C710" s="5" t="n">
        <v>20.510444</v>
      </c>
      <c r="D710" s="5" t="n">
        <v>243.546667</v>
      </c>
      <c r="E710" s="5" t="n">
        <v>1.508101</v>
      </c>
      <c r="F710" s="1" t="n">
        <v>2.09</v>
      </c>
    </row>
    <row r="711" customFormat="false" ht="15" hidden="false" customHeight="false" outlineLevel="0" collapsed="false">
      <c r="A711" s="5" t="n">
        <v>14.2</v>
      </c>
      <c r="B711" s="5" t="n">
        <v>0.683774</v>
      </c>
      <c r="C711" s="5" t="n">
        <v>21.288222</v>
      </c>
      <c r="D711" s="5" t="n">
        <v>250.06</v>
      </c>
      <c r="E711" s="5" t="n">
        <v>1.509861</v>
      </c>
      <c r="F711" s="1" t="n">
        <v>2.12</v>
      </c>
    </row>
    <row r="712" customFormat="false" ht="15" hidden="false" customHeight="false" outlineLevel="0" collapsed="false">
      <c r="A712" s="5" t="n">
        <v>14.22</v>
      </c>
      <c r="B712" s="5" t="n">
        <v>0.736966</v>
      </c>
      <c r="C712" s="5" t="n">
        <v>22.954889</v>
      </c>
      <c r="D712" s="5" t="n">
        <v>258.2</v>
      </c>
      <c r="E712" s="5" t="n">
        <v>1.525464</v>
      </c>
      <c r="F712" s="1" t="n">
        <v>2.04</v>
      </c>
    </row>
    <row r="713" customFormat="false" ht="15" hidden="false" customHeight="false" outlineLevel="0" collapsed="false">
      <c r="A713" s="5" t="n">
        <v>14.24</v>
      </c>
      <c r="B713" s="5" t="n">
        <v>0.790157</v>
      </c>
      <c r="C713" s="5" t="n">
        <v>23.954889</v>
      </c>
      <c r="D713" s="5" t="n">
        <v>267.153333</v>
      </c>
      <c r="E713" s="5" t="n">
        <v>1.519453</v>
      </c>
      <c r="F713" s="1" t="n">
        <v>2.15</v>
      </c>
    </row>
    <row r="714" customFormat="false" ht="15" hidden="false" customHeight="false" outlineLevel="0" collapsed="false">
      <c r="A714" s="5" t="n">
        <v>14.26</v>
      </c>
      <c r="B714" s="5" t="n">
        <v>0.790157</v>
      </c>
      <c r="C714" s="5" t="n">
        <v>22.510444</v>
      </c>
      <c r="D714" s="5" t="n">
        <v>269.593333</v>
      </c>
      <c r="E714" s="5" t="n">
        <v>1.513502</v>
      </c>
      <c r="F714" s="1" t="n">
        <v>2.05</v>
      </c>
    </row>
    <row r="715" customFormat="false" ht="15" hidden="false" customHeight="false" outlineLevel="0" collapsed="false">
      <c r="A715" s="5" t="n">
        <v>14.28</v>
      </c>
      <c r="B715" s="5" t="n">
        <v>0.822072</v>
      </c>
      <c r="C715" s="5" t="n">
        <v>19.288222</v>
      </c>
      <c r="D715" s="5" t="n">
        <v>277.733333</v>
      </c>
      <c r="E715" s="5" t="n">
        <v>1.509861</v>
      </c>
      <c r="F715" s="1" t="n">
        <v>2.11</v>
      </c>
    </row>
    <row r="716" customFormat="false" ht="15" hidden="false" customHeight="false" outlineLevel="0" collapsed="false">
      <c r="A716" s="5" t="n">
        <v>14.3</v>
      </c>
      <c r="B716" s="5" t="n">
        <v>0.811434</v>
      </c>
      <c r="C716" s="5" t="n">
        <v>16.066</v>
      </c>
      <c r="D716" s="5" t="n">
        <v>264.706667</v>
      </c>
      <c r="E716" s="5" t="n">
        <v>1.529068</v>
      </c>
      <c r="F716" s="1" t="n">
        <v>2.1</v>
      </c>
    </row>
    <row r="717" customFormat="false" ht="15" hidden="false" customHeight="false" outlineLevel="0" collapsed="false">
      <c r="A717" s="5" t="n">
        <v>14.32</v>
      </c>
      <c r="B717" s="5" t="n">
        <v>0.903385</v>
      </c>
      <c r="C717" s="5" t="n">
        <v>27.084667</v>
      </c>
      <c r="D717" s="5" t="n">
        <v>147.493333</v>
      </c>
      <c r="E717" s="5" t="n">
        <v>1.539351</v>
      </c>
      <c r="F717" s="1" t="n">
        <v>3.73</v>
      </c>
    </row>
    <row r="718" customFormat="false" ht="15" hidden="false" customHeight="false" outlineLevel="0" collapsed="false">
      <c r="A718" s="5" t="n">
        <v>14.34</v>
      </c>
      <c r="B718" s="5" t="n">
        <v>0.925639</v>
      </c>
      <c r="C718" s="5" t="n">
        <v>29.087333</v>
      </c>
      <c r="D718" s="5" t="n">
        <v>160.52</v>
      </c>
      <c r="E718" s="5" t="n">
        <v>1.564506</v>
      </c>
      <c r="F718" s="1" t="n">
        <v>2.03</v>
      </c>
    </row>
    <row r="719" customFormat="false" ht="15" hidden="false" customHeight="false" outlineLevel="0" collapsed="false">
      <c r="A719" s="5" t="n">
        <v>14.36</v>
      </c>
      <c r="B719" s="5" t="n">
        <v>0.924661</v>
      </c>
      <c r="C719" s="5" t="n">
        <v>32.973556</v>
      </c>
      <c r="D719" s="5" t="n">
        <v>206.913333</v>
      </c>
      <c r="E719" s="5" t="n">
        <v>1.566244</v>
      </c>
      <c r="F719" s="1" t="n">
        <v>2.02</v>
      </c>
    </row>
    <row r="720" customFormat="false" ht="15" hidden="false" customHeight="false" outlineLevel="0" collapsed="false">
      <c r="A720" s="5" t="n">
        <v>14.38</v>
      </c>
      <c r="B720" s="5" t="n">
        <v>0.924661</v>
      </c>
      <c r="C720" s="5" t="n">
        <v>33.862444</v>
      </c>
      <c r="D720" s="5" t="n">
        <v>220.753333</v>
      </c>
      <c r="E720" s="5" t="n">
        <v>1.564506</v>
      </c>
      <c r="F720" s="1" t="n">
        <v>2.09</v>
      </c>
    </row>
    <row r="721" customFormat="false" ht="15" hidden="false" customHeight="false" outlineLevel="0" collapsed="false">
      <c r="A721" s="5" t="n">
        <v>14.4</v>
      </c>
      <c r="B721" s="5" t="n">
        <v>0.882108</v>
      </c>
      <c r="C721" s="5" t="n">
        <v>29.862444</v>
      </c>
      <c r="D721" s="5" t="n">
        <v>216.686667</v>
      </c>
      <c r="E721" s="5" t="n">
        <v>1.57063</v>
      </c>
      <c r="F721" s="1" t="n">
        <v>2.1</v>
      </c>
    </row>
    <row r="722" customFormat="false" ht="15" hidden="false" customHeight="false" outlineLevel="0" collapsed="false">
      <c r="A722" s="5" t="n">
        <v>14.42</v>
      </c>
      <c r="B722" s="5" t="n">
        <v>0.859854</v>
      </c>
      <c r="C722" s="5" t="n">
        <v>30.526444</v>
      </c>
      <c r="D722" s="5" t="n">
        <v>221.566667</v>
      </c>
      <c r="E722" s="5" t="n">
        <v>1.572321</v>
      </c>
      <c r="F722" s="1" t="n">
        <v>2.06</v>
      </c>
    </row>
    <row r="723" customFormat="false" ht="15" hidden="false" customHeight="false" outlineLevel="0" collapsed="false">
      <c r="A723" s="5" t="n">
        <v>14.44</v>
      </c>
      <c r="B723" s="5" t="n">
        <v>0.87147</v>
      </c>
      <c r="C723" s="5" t="n">
        <v>31.084667</v>
      </c>
      <c r="D723" s="5" t="n">
        <v>234.593333</v>
      </c>
      <c r="E723" s="5" t="n">
        <v>1.586281</v>
      </c>
      <c r="F723" s="1" t="n">
        <v>2.04</v>
      </c>
    </row>
    <row r="724" customFormat="false" ht="15" hidden="false" customHeight="false" outlineLevel="0" collapsed="false">
      <c r="A724" s="5" t="n">
        <v>14.46</v>
      </c>
      <c r="B724" s="5" t="n">
        <v>0.817301</v>
      </c>
      <c r="C724" s="5" t="n">
        <v>29.193111</v>
      </c>
      <c r="D724" s="5" t="n">
        <v>257.386667</v>
      </c>
      <c r="E724" s="5" t="n">
        <v>1.587955</v>
      </c>
      <c r="F724" s="1" t="n">
        <v>2.06</v>
      </c>
    </row>
    <row r="725" customFormat="false" ht="15" hidden="false" customHeight="false" outlineLevel="0" collapsed="false">
      <c r="A725" s="5" t="n">
        <v>14.48</v>
      </c>
      <c r="B725" s="5" t="n">
        <v>0.806662</v>
      </c>
      <c r="C725" s="5" t="n">
        <v>27.415333</v>
      </c>
      <c r="D725" s="5" t="n">
        <v>263.893333</v>
      </c>
      <c r="E725" s="5" t="n">
        <v>1.568979</v>
      </c>
      <c r="F725" s="1" t="n">
        <v>2.1</v>
      </c>
    </row>
    <row r="726" customFormat="false" ht="15" hidden="false" customHeight="false" outlineLevel="0" collapsed="false">
      <c r="A726" s="5" t="n">
        <v>14.5</v>
      </c>
      <c r="B726" s="5" t="n">
        <v>0.817301</v>
      </c>
      <c r="C726" s="5" t="n">
        <v>25.970889</v>
      </c>
      <c r="D726" s="5" t="n">
        <v>263.893333</v>
      </c>
      <c r="E726" s="5" t="n">
        <v>1.584646</v>
      </c>
      <c r="F726" s="1" t="n">
        <v>2.08</v>
      </c>
    </row>
    <row r="727" customFormat="false" ht="15" hidden="false" customHeight="false" outlineLevel="0" collapsed="false">
      <c r="A727" s="5" t="n">
        <v>14.52</v>
      </c>
      <c r="B727" s="5" t="n">
        <v>0.806662</v>
      </c>
      <c r="C727" s="5" t="n">
        <v>27.415333</v>
      </c>
      <c r="D727" s="5" t="n">
        <v>276.106667</v>
      </c>
      <c r="E727" s="5" t="n">
        <v>1.584646</v>
      </c>
      <c r="F727" s="1" t="n">
        <v>2.1</v>
      </c>
    </row>
    <row r="728" customFormat="false" ht="15" hidden="false" customHeight="false" outlineLevel="0" collapsed="false">
      <c r="A728" s="5" t="n">
        <v>14.54</v>
      </c>
      <c r="B728" s="5" t="n">
        <v>0.859854</v>
      </c>
      <c r="C728" s="5" t="n">
        <v>27.304222</v>
      </c>
      <c r="D728" s="5" t="n">
        <v>279.36</v>
      </c>
      <c r="E728" s="5" t="n">
        <v>1.584646</v>
      </c>
      <c r="F728" s="1" t="n">
        <v>2.03</v>
      </c>
    </row>
    <row r="729" customFormat="false" ht="15" hidden="false" customHeight="false" outlineLevel="0" collapsed="false">
      <c r="A729" s="5" t="n">
        <v>14.56</v>
      </c>
      <c r="B729" s="5" t="n">
        <v>0.902407</v>
      </c>
      <c r="C729" s="5" t="n">
        <v>25.859778</v>
      </c>
      <c r="D729" s="5" t="n">
        <v>274.48</v>
      </c>
      <c r="E729" s="5" t="n">
        <v>1.584646</v>
      </c>
      <c r="F729" s="1" t="n">
        <v>2.04</v>
      </c>
    </row>
    <row r="730" customFormat="false" ht="15" hidden="false" customHeight="false" outlineLevel="0" collapsed="false">
      <c r="A730" s="5" t="n">
        <v>14.58</v>
      </c>
      <c r="B730" s="5" t="n">
        <v>0.923684</v>
      </c>
      <c r="C730" s="5" t="n">
        <v>26.970889</v>
      </c>
      <c r="D730" s="5" t="n">
        <v>251.686667</v>
      </c>
      <c r="E730" s="5" t="n">
        <v>1.564261</v>
      </c>
      <c r="F730" s="1" t="n">
        <v>2.11</v>
      </c>
    </row>
    <row r="731" customFormat="false" ht="15" hidden="false" customHeight="false" outlineLevel="0" collapsed="false">
      <c r="A731" s="5" t="n">
        <v>14.6</v>
      </c>
      <c r="B731" s="5" t="n">
        <v>0.88113</v>
      </c>
      <c r="C731" s="5" t="n">
        <v>28.082</v>
      </c>
      <c r="D731" s="5" t="n">
        <v>250.873333</v>
      </c>
      <c r="E731" s="5" t="n">
        <v>1.584646</v>
      </c>
      <c r="F731" s="1" t="n">
        <v>2.11</v>
      </c>
    </row>
    <row r="732" customFormat="false" ht="15" hidden="false" customHeight="false" outlineLevel="0" collapsed="false">
      <c r="A732" s="5" t="n">
        <v>14.62</v>
      </c>
      <c r="B732" s="5" t="n">
        <v>0.859854</v>
      </c>
      <c r="C732" s="5" t="n">
        <v>31.415333</v>
      </c>
      <c r="D732" s="5" t="n">
        <v>263.893333</v>
      </c>
      <c r="E732" s="5" t="n">
        <v>1.557947</v>
      </c>
      <c r="F732" s="1" t="n">
        <v>2.11</v>
      </c>
    </row>
    <row r="733" customFormat="false" ht="15" hidden="false" customHeight="false" outlineLevel="0" collapsed="false">
      <c r="A733" s="5" t="n">
        <v>14.64</v>
      </c>
      <c r="B733" s="5" t="n">
        <v>0.785386</v>
      </c>
      <c r="C733" s="5" t="n">
        <v>34.082</v>
      </c>
      <c r="D733" s="5" t="n">
        <v>269.593333</v>
      </c>
      <c r="E733" s="5" t="n">
        <v>1.564261</v>
      </c>
      <c r="F733" s="1" t="n">
        <v>2.04</v>
      </c>
    </row>
    <row r="734" customFormat="false" ht="15" hidden="false" customHeight="false" outlineLevel="0" collapsed="false">
      <c r="A734" s="5" t="n">
        <v>14.66</v>
      </c>
      <c r="B734" s="5" t="n">
        <v>0.794069</v>
      </c>
      <c r="C734" s="5" t="n">
        <v>32.632222</v>
      </c>
      <c r="D734" s="5" t="n">
        <v>276.92</v>
      </c>
      <c r="E734" s="5" t="n">
        <v>1.556406</v>
      </c>
      <c r="F734" s="1" t="n">
        <v>1.93</v>
      </c>
    </row>
    <row r="735" customFormat="false" ht="15" hidden="false" customHeight="false" outlineLevel="0" collapsed="false">
      <c r="A735" s="5" t="n">
        <v>14.68</v>
      </c>
      <c r="B735" s="5" t="n">
        <v>0.815345</v>
      </c>
      <c r="C735" s="5" t="n">
        <v>30.965556</v>
      </c>
      <c r="D735" s="5" t="n">
        <v>276.106667</v>
      </c>
      <c r="E735" s="5" t="n">
        <v>1.547044</v>
      </c>
      <c r="F735" s="1" t="n">
        <v>2.17</v>
      </c>
    </row>
    <row r="736" customFormat="false" ht="15" hidden="false" customHeight="false" outlineLevel="0" collapsed="false">
      <c r="A736" s="5" t="n">
        <v>14.7</v>
      </c>
      <c r="B736" s="5" t="n">
        <v>0.804707</v>
      </c>
      <c r="C736" s="5" t="n">
        <v>31.521111</v>
      </c>
      <c r="D736" s="5" t="n">
        <v>274.48</v>
      </c>
      <c r="E736" s="5" t="n">
        <v>1.562767</v>
      </c>
      <c r="F736" s="1" t="n">
        <v>2.05</v>
      </c>
    </row>
    <row r="737" customFormat="false" ht="15" hidden="false" customHeight="false" outlineLevel="0" collapsed="false">
      <c r="A737" s="5" t="n">
        <v>14.72</v>
      </c>
      <c r="B737" s="5" t="n">
        <v>0.84726</v>
      </c>
      <c r="C737" s="5" t="n">
        <v>31.298889</v>
      </c>
      <c r="D737" s="5" t="n">
        <v>275.293333</v>
      </c>
      <c r="E737" s="5" t="n">
        <v>1.577055</v>
      </c>
      <c r="F737" s="1" t="n">
        <v>2.06</v>
      </c>
    </row>
    <row r="738" customFormat="false" ht="15" hidden="false" customHeight="false" outlineLevel="0" collapsed="false">
      <c r="A738" s="5" t="n">
        <v>14.74</v>
      </c>
      <c r="B738" s="5" t="n">
        <v>0.803729</v>
      </c>
      <c r="C738" s="5" t="n">
        <v>29.740667</v>
      </c>
      <c r="D738" s="5" t="n">
        <v>268.78</v>
      </c>
      <c r="E738" s="5" t="n">
        <v>1.562767</v>
      </c>
      <c r="F738" s="1" t="n">
        <v>2.08</v>
      </c>
    </row>
    <row r="739" customFormat="false" ht="15" hidden="false" customHeight="false" outlineLevel="0" collapsed="false">
      <c r="A739" s="5" t="n">
        <v>14.76</v>
      </c>
      <c r="B739" s="5" t="n">
        <v>0.84726</v>
      </c>
      <c r="C739" s="5" t="n">
        <v>28.632222</v>
      </c>
      <c r="D739" s="5" t="n">
        <v>245.173333</v>
      </c>
      <c r="E739" s="5" t="n">
        <v>1.561312</v>
      </c>
      <c r="F739" s="1" t="n">
        <v>2.02</v>
      </c>
    </row>
    <row r="740" customFormat="false" ht="15" hidden="false" customHeight="false" outlineLevel="0" collapsed="false">
      <c r="A740" s="5" t="n">
        <v>14.78</v>
      </c>
      <c r="B740" s="5" t="n">
        <v>0.761176</v>
      </c>
      <c r="C740" s="5" t="n">
        <v>30.185111</v>
      </c>
      <c r="D740" s="5" t="n">
        <v>249.246667</v>
      </c>
      <c r="E740" s="5" t="n">
        <v>1.562767</v>
      </c>
      <c r="F740" s="1" t="n">
        <v>2.07</v>
      </c>
    </row>
    <row r="741" customFormat="false" ht="15" hidden="false" customHeight="false" outlineLevel="0" collapsed="false">
      <c r="A741" s="5" t="n">
        <v>14.8</v>
      </c>
      <c r="B741" s="5" t="n">
        <v>0.761176</v>
      </c>
      <c r="C741" s="5" t="n">
        <v>32.851778</v>
      </c>
      <c r="D741" s="5" t="n">
        <v>255.753333</v>
      </c>
      <c r="E741" s="5" t="n">
        <v>1.542756</v>
      </c>
      <c r="F741" s="1" t="n">
        <v>2.06</v>
      </c>
    </row>
    <row r="742" customFormat="false" ht="15" hidden="false" customHeight="false" outlineLevel="0" collapsed="false">
      <c r="A742" s="5" t="n">
        <v>14.82</v>
      </c>
      <c r="B742" s="5" t="n">
        <v>0.740877</v>
      </c>
      <c r="C742" s="5" t="n">
        <v>37.41</v>
      </c>
      <c r="D742" s="5" t="n">
        <v>263.893333</v>
      </c>
      <c r="E742" s="5" t="n">
        <v>1.550639</v>
      </c>
      <c r="F742" s="1" t="n">
        <v>2.1</v>
      </c>
    </row>
    <row r="743" customFormat="false" ht="15" hidden="false" customHeight="false" outlineLevel="0" collapsed="false">
      <c r="A743" s="5" t="n">
        <v>14.84</v>
      </c>
      <c r="B743" s="5" t="n">
        <v>0.804707</v>
      </c>
      <c r="C743" s="5" t="n">
        <v>38.187778</v>
      </c>
      <c r="D743" s="5" t="n">
        <v>267.153333</v>
      </c>
      <c r="E743" s="5" t="n">
        <v>1.542756</v>
      </c>
      <c r="F743" s="1" t="n">
        <v>2.15</v>
      </c>
    </row>
    <row r="744" customFormat="false" ht="15" hidden="false" customHeight="false" outlineLevel="0" collapsed="false">
      <c r="A744" s="5" t="n">
        <v>14.86</v>
      </c>
      <c r="B744" s="5" t="n">
        <v>0.815345</v>
      </c>
      <c r="C744" s="5" t="n">
        <v>37.187778</v>
      </c>
      <c r="D744" s="5" t="n">
        <v>268.78</v>
      </c>
      <c r="E744" s="5" t="n">
        <v>1.549297</v>
      </c>
      <c r="F744" s="1" t="n">
        <v>1.99</v>
      </c>
    </row>
    <row r="745" customFormat="false" ht="15" hidden="false" customHeight="false" outlineLevel="0" collapsed="false">
      <c r="A745" s="5" t="n">
        <v>14.88</v>
      </c>
      <c r="B745" s="5" t="n">
        <v>0.868537</v>
      </c>
      <c r="C745" s="5" t="n">
        <v>37.41</v>
      </c>
      <c r="D745" s="5" t="n">
        <v>272.033333</v>
      </c>
      <c r="E745" s="5" t="n">
        <v>1.541407</v>
      </c>
      <c r="F745" s="1" t="n">
        <v>2.19</v>
      </c>
    </row>
    <row r="746" customFormat="false" ht="15" hidden="false" customHeight="false" outlineLevel="0" collapsed="false">
      <c r="A746" s="5" t="n">
        <v>14.9</v>
      </c>
      <c r="B746" s="5" t="n">
        <v>0.91109</v>
      </c>
      <c r="C746" s="5" t="n">
        <v>36.632222</v>
      </c>
      <c r="D746" s="5" t="n">
        <v>274.48</v>
      </c>
      <c r="E746" s="5" t="n">
        <v>1.540099</v>
      </c>
      <c r="F746" s="1" t="n">
        <v>2.13</v>
      </c>
    </row>
    <row r="747" customFormat="false" ht="15" hidden="false" customHeight="false" outlineLevel="0" collapsed="false">
      <c r="A747" s="5" t="n">
        <v>14.92</v>
      </c>
      <c r="B747" s="5" t="n">
        <v>1.028111</v>
      </c>
      <c r="C747" s="5" t="n">
        <v>36.187778</v>
      </c>
      <c r="D747" s="5" t="n">
        <v>278.546667</v>
      </c>
      <c r="E747" s="5" t="n">
        <v>1.540099</v>
      </c>
      <c r="F747" s="1" t="n">
        <v>2.04</v>
      </c>
    </row>
    <row r="748" customFormat="false" ht="15" hidden="false" customHeight="false" outlineLevel="0" collapsed="false">
      <c r="A748" s="5" t="n">
        <v>14.94</v>
      </c>
      <c r="B748" s="5" t="n">
        <v>1.081303</v>
      </c>
      <c r="C748" s="5" t="n">
        <v>35.632222</v>
      </c>
      <c r="D748" s="5" t="n">
        <v>271.22</v>
      </c>
      <c r="E748" s="5" t="n">
        <v>1.538831</v>
      </c>
      <c r="F748" s="1" t="n">
        <v>2.16</v>
      </c>
    </row>
    <row r="749" customFormat="false" ht="15" hidden="false" customHeight="false" outlineLevel="0" collapsed="false">
      <c r="A749" s="5" t="n">
        <v>14.96</v>
      </c>
      <c r="B749" s="5" t="n">
        <v>1.009651</v>
      </c>
      <c r="C749" s="5" t="n">
        <v>37.610889</v>
      </c>
      <c r="D749" s="5" t="n">
        <v>219.94</v>
      </c>
      <c r="E749" s="5" t="n">
        <v>1.554987</v>
      </c>
      <c r="F749" s="1" t="n">
        <v>1.99</v>
      </c>
    </row>
    <row r="750" customFormat="false" ht="15" hidden="false" customHeight="false" outlineLevel="0" collapsed="false">
      <c r="A750" s="5" t="n">
        <v>14.98</v>
      </c>
      <c r="B750" s="5" t="n">
        <v>1.113217</v>
      </c>
      <c r="C750" s="5" t="n">
        <v>40.854444</v>
      </c>
      <c r="D750" s="5" t="n">
        <v>172.726667</v>
      </c>
      <c r="E750" s="5" t="n">
        <v>1.538831</v>
      </c>
      <c r="F750" s="1" t="n">
        <v>2.06</v>
      </c>
    </row>
    <row r="751" customFormat="false" ht="15" hidden="false" customHeight="false" outlineLevel="0" collapsed="false">
      <c r="A751" s="5" t="n">
        <v>15</v>
      </c>
      <c r="B751" s="5" t="n">
        <v>1.144155</v>
      </c>
      <c r="C751" s="5" t="n">
        <v>47.074</v>
      </c>
      <c r="D751" s="5" t="n">
        <v>164.586667</v>
      </c>
      <c r="E751" s="5" t="n">
        <v>1.546733</v>
      </c>
      <c r="F751" s="1" t="n">
        <v>2.12</v>
      </c>
    </row>
    <row r="752" customFormat="false" ht="15" hidden="false" customHeight="false" outlineLevel="0" collapsed="false">
      <c r="A752" s="5" t="n">
        <v>15.02</v>
      </c>
      <c r="B752" s="5" t="n">
        <v>1.154793</v>
      </c>
      <c r="C752" s="5" t="n">
        <v>53.740667</v>
      </c>
      <c r="D752" s="5" t="n">
        <v>164.586667</v>
      </c>
      <c r="E752" s="5" t="n">
        <v>1.553422</v>
      </c>
      <c r="F752" s="1" t="n">
        <v>2.01</v>
      </c>
    </row>
    <row r="753" customFormat="false" ht="15" hidden="false" customHeight="false" outlineLevel="0" collapsed="false">
      <c r="A753" s="5" t="n">
        <v>15.04</v>
      </c>
      <c r="B753" s="5" t="n">
        <v>1.164453</v>
      </c>
      <c r="C753" s="5" t="n">
        <v>59.626889</v>
      </c>
      <c r="D753" s="5" t="n">
        <v>164.586667</v>
      </c>
      <c r="E753" s="5" t="n">
        <v>1.554637</v>
      </c>
      <c r="F753" s="1" t="n">
        <v>2.18</v>
      </c>
    </row>
    <row r="754" customFormat="false" ht="15" hidden="false" customHeight="false" outlineLevel="0" collapsed="false">
      <c r="A754" s="5" t="n">
        <v>15.06</v>
      </c>
      <c r="B754" s="5" t="n">
        <v>1.164453</v>
      </c>
      <c r="C754" s="5" t="n">
        <v>65.182444</v>
      </c>
      <c r="D754" s="5" t="n">
        <v>200.406667</v>
      </c>
      <c r="E754" s="5" t="n">
        <v>1.554637</v>
      </c>
      <c r="F754" s="1" t="n">
        <v>2.06</v>
      </c>
    </row>
    <row r="755" customFormat="false" ht="15" hidden="false" customHeight="false" outlineLevel="0" collapsed="false">
      <c r="A755" s="5" t="n">
        <v>15.08</v>
      </c>
      <c r="B755" s="5" t="n">
        <v>1.175092</v>
      </c>
      <c r="C755" s="5" t="n">
        <v>70.293556</v>
      </c>
      <c r="D755" s="5" t="n">
        <v>200.406667</v>
      </c>
      <c r="E755" s="5" t="n">
        <v>1.546733</v>
      </c>
      <c r="F755" s="1" t="n">
        <v>2.04</v>
      </c>
    </row>
    <row r="756" customFormat="false" ht="15" hidden="false" customHeight="false" outlineLevel="0" collapsed="false">
      <c r="A756" s="5" t="n">
        <v>15.1</v>
      </c>
      <c r="B756" s="5" t="n">
        <v>1.197346</v>
      </c>
      <c r="C756" s="5" t="n">
        <v>72.407333</v>
      </c>
      <c r="D756" s="5" t="n">
        <v>197.146667</v>
      </c>
      <c r="E756" s="5" t="n">
        <v>1.570447</v>
      </c>
      <c r="F756" s="1" t="n">
        <v>2.16</v>
      </c>
    </row>
    <row r="757" customFormat="false" ht="15" hidden="false" customHeight="false" outlineLevel="0" collapsed="false">
      <c r="A757" s="5" t="n">
        <v>15.12</v>
      </c>
      <c r="B757" s="5" t="n">
        <v>1.228283</v>
      </c>
      <c r="C757" s="5" t="n">
        <v>72.182444</v>
      </c>
      <c r="D757" s="5" t="n">
        <v>205.286667</v>
      </c>
      <c r="E757" s="5" t="n">
        <v>1.555892</v>
      </c>
      <c r="F757" s="1" t="n">
        <v>2.05</v>
      </c>
    </row>
    <row r="758" customFormat="false" ht="15" hidden="false" customHeight="false" outlineLevel="0" collapsed="false">
      <c r="A758" s="5" t="n">
        <v>15.14</v>
      </c>
      <c r="B758" s="5" t="n">
        <v>1.227305</v>
      </c>
      <c r="C758" s="5" t="n">
        <v>69.068667</v>
      </c>
      <c r="D758" s="5" t="n">
        <v>193.08</v>
      </c>
      <c r="E758" s="5" t="n">
        <v>1.57959</v>
      </c>
      <c r="F758" s="1" t="n">
        <v>2.07</v>
      </c>
    </row>
    <row r="759" customFormat="false" ht="15" hidden="false" customHeight="false" outlineLevel="0" collapsed="false">
      <c r="A759" s="5" t="n">
        <v>15.16</v>
      </c>
      <c r="B759" s="5" t="n">
        <v>1.207007</v>
      </c>
      <c r="C759" s="5" t="n">
        <v>70.849111</v>
      </c>
      <c r="D759" s="5" t="n">
        <v>197.96</v>
      </c>
      <c r="E759" s="5" t="n">
        <v>1.57959</v>
      </c>
      <c r="F759" s="1" t="n">
        <v>2.11</v>
      </c>
    </row>
    <row r="760" customFormat="false" ht="15" hidden="false" customHeight="false" outlineLevel="0" collapsed="false">
      <c r="A760" s="5" t="n">
        <v>15.18</v>
      </c>
      <c r="B760" s="5" t="n">
        <v>1.248582</v>
      </c>
      <c r="C760" s="5" t="n">
        <v>73.402</v>
      </c>
      <c r="D760" s="5" t="n">
        <v>252.5</v>
      </c>
      <c r="E760" s="5" t="n">
        <v>1.587491</v>
      </c>
      <c r="F760" s="1" t="n">
        <v>2.06</v>
      </c>
    </row>
    <row r="761" customFormat="false" ht="15" hidden="false" customHeight="false" outlineLevel="0" collapsed="false">
      <c r="A761" s="5" t="n">
        <v>15.2</v>
      </c>
      <c r="B761" s="5" t="n">
        <v>1.280497</v>
      </c>
      <c r="C761" s="5" t="n">
        <v>73.735333</v>
      </c>
      <c r="D761" s="5" t="n">
        <v>255.753333</v>
      </c>
      <c r="E761" s="5" t="n">
        <v>1.586261</v>
      </c>
      <c r="F761" s="1" t="n">
        <v>2.03</v>
      </c>
    </row>
    <row r="762" customFormat="false" ht="15" hidden="false" customHeight="false" outlineLevel="0" collapsed="false">
      <c r="A762" s="5" t="n">
        <v>15.22</v>
      </c>
      <c r="B762" s="5" t="n">
        <v>1.343349</v>
      </c>
      <c r="C762" s="5" t="n">
        <v>73.954889</v>
      </c>
      <c r="D762" s="5" t="n">
        <v>263.08</v>
      </c>
      <c r="E762" s="5" t="n">
        <v>1.58507</v>
      </c>
      <c r="F762" s="1" t="n">
        <v>2.11</v>
      </c>
    </row>
    <row r="763" customFormat="false" ht="15" hidden="false" customHeight="false" outlineLevel="0" collapsed="false">
      <c r="A763" s="5" t="n">
        <v>15.24</v>
      </c>
      <c r="B763" s="5" t="n">
        <v>1.364626</v>
      </c>
      <c r="C763" s="5" t="n">
        <v>75.288222</v>
      </c>
      <c r="D763" s="5" t="n">
        <v>245.173333</v>
      </c>
      <c r="E763" s="5" t="n">
        <v>1.594169</v>
      </c>
      <c r="F763" s="1" t="n">
        <v>2.04</v>
      </c>
    </row>
    <row r="764" customFormat="false" ht="15" hidden="false" customHeight="false" outlineLevel="0" collapsed="false">
      <c r="A764" s="5" t="n">
        <v>15.26</v>
      </c>
      <c r="B764" s="5" t="n">
        <v>1.375264</v>
      </c>
      <c r="C764" s="5" t="n">
        <v>74.843778</v>
      </c>
      <c r="D764" s="5" t="n">
        <v>233.78</v>
      </c>
      <c r="E764" s="5" t="n">
        <v>1.586261</v>
      </c>
      <c r="F764" s="1" t="n">
        <v>2.04</v>
      </c>
    </row>
    <row r="765" customFormat="false" ht="15" hidden="false" customHeight="false" outlineLevel="0" collapsed="false">
      <c r="A765" s="5" t="n">
        <v>15.28</v>
      </c>
      <c r="B765" s="5" t="n">
        <v>1.371353</v>
      </c>
      <c r="C765" s="5" t="n">
        <v>74.499778</v>
      </c>
      <c r="D765" s="5" t="n">
        <v>222.38</v>
      </c>
      <c r="E765" s="5" t="n">
        <v>1.594169</v>
      </c>
      <c r="F765" s="1" t="n">
        <v>4.08</v>
      </c>
    </row>
    <row r="766" customFormat="false" ht="15" hidden="false" customHeight="false" outlineLevel="0" collapsed="false">
      <c r="A766" s="5" t="n">
        <v>15.3</v>
      </c>
      <c r="B766" s="5" t="n">
        <v>1.308501</v>
      </c>
      <c r="C766" s="5" t="n">
        <v>74.391333</v>
      </c>
      <c r="D766" s="5" t="n">
        <v>224.006667</v>
      </c>
      <c r="E766" s="5" t="n">
        <v>1.609989</v>
      </c>
      <c r="F766" s="1" t="n">
        <v>2.06</v>
      </c>
    </row>
    <row r="767" customFormat="false" ht="15" hidden="false" customHeight="false" outlineLevel="0" collapsed="false">
      <c r="A767" s="5" t="n">
        <v>15.32</v>
      </c>
      <c r="B767" s="5" t="n">
        <v>1.287224</v>
      </c>
      <c r="C767" s="5" t="n">
        <v>75.613556</v>
      </c>
      <c r="D767" s="5" t="n">
        <v>222.38</v>
      </c>
      <c r="E767" s="5" t="n">
        <v>1.6179</v>
      </c>
      <c r="F767" s="1" t="n">
        <v>2.04</v>
      </c>
    </row>
    <row r="768" customFormat="false" ht="15" hidden="false" customHeight="false" outlineLevel="0" collapsed="false">
      <c r="A768" s="5" t="n">
        <v>15.34</v>
      </c>
      <c r="B768" s="5" t="n">
        <v>1.276586</v>
      </c>
      <c r="C768" s="5" t="n">
        <v>75.724667</v>
      </c>
      <c r="D768" s="5" t="n">
        <v>215.053333</v>
      </c>
      <c r="E768" s="5" t="n">
        <v>1.619106</v>
      </c>
      <c r="F768" s="1" t="n">
        <v>2.02</v>
      </c>
    </row>
    <row r="769" customFormat="false" ht="15" hidden="false" customHeight="false" outlineLevel="0" collapsed="false">
      <c r="A769" s="5" t="n">
        <v>15.36</v>
      </c>
      <c r="B769" s="5" t="n">
        <v>1.276586</v>
      </c>
      <c r="C769" s="5" t="n">
        <v>80.391333</v>
      </c>
      <c r="D769" s="5" t="n">
        <v>214.24</v>
      </c>
      <c r="E769" s="5" t="n">
        <v>1.625812</v>
      </c>
      <c r="F769" s="1" t="n">
        <v>2.08</v>
      </c>
    </row>
    <row r="770" customFormat="false" ht="15" hidden="false" customHeight="false" outlineLevel="0" collapsed="false">
      <c r="A770" s="5" t="n">
        <v>15.38</v>
      </c>
      <c r="B770" s="5" t="n">
        <v>1.255309</v>
      </c>
      <c r="C770" s="5" t="n">
        <v>81.391333</v>
      </c>
      <c r="D770" s="5" t="n">
        <v>219.126667</v>
      </c>
      <c r="E770" s="5" t="n">
        <v>1.62465</v>
      </c>
      <c r="F770" s="1" t="n">
        <v>2</v>
      </c>
    </row>
    <row r="771" customFormat="false" ht="15" hidden="false" customHeight="false" outlineLevel="0" collapsed="false">
      <c r="A771" s="5" t="n">
        <v>15.4</v>
      </c>
      <c r="B771" s="5" t="n">
        <v>1.254331</v>
      </c>
      <c r="C771" s="5" t="n">
        <v>79.833111</v>
      </c>
      <c r="D771" s="5" t="n">
        <v>217.5</v>
      </c>
      <c r="E771" s="5" t="n">
        <v>1.619106</v>
      </c>
      <c r="F771" s="1" t="n">
        <v>1.97</v>
      </c>
    </row>
    <row r="772" customFormat="false" ht="15" hidden="false" customHeight="false" outlineLevel="0" collapsed="false">
      <c r="A772" s="5" t="n">
        <v>15.42</v>
      </c>
      <c r="B772" s="5" t="n">
        <v>1.26497</v>
      </c>
      <c r="C772" s="5" t="n">
        <v>78.388667</v>
      </c>
      <c r="D772" s="5" t="n">
        <v>219.94</v>
      </c>
      <c r="E772" s="5" t="n">
        <v>1.634919</v>
      </c>
      <c r="F772" s="1" t="n">
        <v>2.11</v>
      </c>
    </row>
    <row r="773" customFormat="false" ht="15" hidden="false" customHeight="false" outlineLevel="0" collapsed="false">
      <c r="A773" s="5" t="n">
        <v>15.44</v>
      </c>
      <c r="B773" s="5" t="n">
        <v>1.253354</v>
      </c>
      <c r="C773" s="5" t="n">
        <v>79.830444</v>
      </c>
      <c r="D773" s="5" t="n">
        <v>224.826667</v>
      </c>
      <c r="E773" s="5" t="n">
        <v>1.640488</v>
      </c>
      <c r="F773" s="1" t="n">
        <v>2.06</v>
      </c>
    </row>
    <row r="774" customFormat="false" ht="15" hidden="false" customHeight="false" outlineLevel="0" collapsed="false">
      <c r="A774" s="5" t="n">
        <v>15.46</v>
      </c>
      <c r="B774" s="5" t="n">
        <v>1.242715</v>
      </c>
      <c r="C774" s="5" t="n">
        <v>79.274889</v>
      </c>
      <c r="D774" s="5" t="n">
        <v>232.966667</v>
      </c>
      <c r="E774" s="5" t="n">
        <v>1.640488</v>
      </c>
      <c r="F774" s="1" t="n">
        <v>2.08</v>
      </c>
    </row>
    <row r="775" customFormat="false" ht="15" hidden="false" customHeight="false" outlineLevel="0" collapsed="false">
      <c r="A775" s="5" t="n">
        <v>15.48</v>
      </c>
      <c r="B775" s="5" t="n">
        <v>1.166292</v>
      </c>
      <c r="C775" s="5" t="n">
        <v>77.491778</v>
      </c>
      <c r="D775" s="5" t="n">
        <v>254.94</v>
      </c>
      <c r="E775" s="5" t="n">
        <v>1.657468</v>
      </c>
      <c r="F775" s="1" t="n">
        <v>2.01</v>
      </c>
    </row>
    <row r="776" customFormat="false" ht="15" hidden="false" customHeight="false" outlineLevel="0" collapsed="false">
      <c r="A776" s="5" t="n">
        <v>15.5</v>
      </c>
      <c r="B776" s="5" t="n">
        <v>1.155653</v>
      </c>
      <c r="C776" s="5" t="n">
        <v>74.491778</v>
      </c>
      <c r="D776" s="5" t="n">
        <v>252.5</v>
      </c>
      <c r="E776" s="5" t="n">
        <v>1.640488</v>
      </c>
      <c r="F776" s="1" t="n">
        <v>2.02</v>
      </c>
    </row>
    <row r="777" customFormat="false" ht="15" hidden="false" customHeight="false" outlineLevel="0" collapsed="false">
      <c r="A777" s="5" t="n">
        <v>15.52</v>
      </c>
      <c r="B777" s="5" t="n">
        <v>1.165314</v>
      </c>
      <c r="C777" s="5" t="n">
        <v>71.266889</v>
      </c>
      <c r="D777" s="5" t="n">
        <v>254.94</v>
      </c>
      <c r="E777" s="5" t="n">
        <v>1.657468</v>
      </c>
      <c r="F777" s="1" t="n">
        <v>2.06</v>
      </c>
    </row>
    <row r="778" customFormat="false" ht="15" hidden="false" customHeight="false" outlineLevel="0" collapsed="false">
      <c r="A778" s="5" t="n">
        <v>15.54</v>
      </c>
      <c r="B778" s="5" t="n">
        <v>1.154676</v>
      </c>
      <c r="C778" s="5" t="n">
        <v>71.822444</v>
      </c>
      <c r="D778" s="5" t="n">
        <v>253.313333</v>
      </c>
      <c r="E778" s="5" t="n">
        <v>1.66425</v>
      </c>
      <c r="F778" s="1" t="n">
        <v>2.06</v>
      </c>
    </row>
    <row r="779" customFormat="false" ht="15" hidden="false" customHeight="false" outlineLevel="0" collapsed="false">
      <c r="A779" s="5" t="n">
        <v>15.56</v>
      </c>
      <c r="B779" s="5" t="n">
        <v>1.133399</v>
      </c>
      <c r="C779" s="5" t="n">
        <v>70.822444</v>
      </c>
      <c r="D779" s="5" t="n">
        <v>249.246667</v>
      </c>
      <c r="E779" s="5" t="n">
        <v>1.670028</v>
      </c>
      <c r="F779" s="1" t="n">
        <v>2.06</v>
      </c>
    </row>
    <row r="780" customFormat="false" ht="15" hidden="false" customHeight="false" outlineLevel="0" collapsed="false">
      <c r="A780" s="5" t="n">
        <v>15.58</v>
      </c>
      <c r="B780" s="5" t="n">
        <v>1.089868</v>
      </c>
      <c r="C780" s="5" t="n">
        <v>71.264222</v>
      </c>
      <c r="D780" s="5" t="n">
        <v>248.426667</v>
      </c>
      <c r="E780" s="5" t="n">
        <v>1.662095</v>
      </c>
      <c r="F780" s="1" t="n">
        <v>2.02</v>
      </c>
    </row>
    <row r="781" customFormat="false" ht="15" hidden="false" customHeight="false" outlineLevel="0" collapsed="false">
      <c r="A781" s="5" t="n">
        <v>15.6</v>
      </c>
      <c r="B781" s="5" t="n">
        <v>1.089868</v>
      </c>
      <c r="C781" s="5" t="n">
        <v>72.375333</v>
      </c>
      <c r="D781" s="5" t="n">
        <v>266.34</v>
      </c>
      <c r="E781" s="5" t="n">
        <v>1.654163</v>
      </c>
      <c r="F781" s="1" t="n">
        <v>1.99</v>
      </c>
    </row>
    <row r="782" customFormat="false" ht="15" hidden="false" customHeight="false" outlineLevel="0" collapsed="false">
      <c r="A782" s="5" t="n">
        <v>15.62</v>
      </c>
      <c r="B782" s="5" t="n">
        <v>1.07923</v>
      </c>
      <c r="C782" s="5" t="n">
        <v>71.264222</v>
      </c>
      <c r="D782" s="5" t="n">
        <v>272.846667</v>
      </c>
      <c r="E782" s="5" t="n">
        <v>1.66425</v>
      </c>
      <c r="F782" s="1" t="n">
        <v>2.1</v>
      </c>
    </row>
    <row r="783" customFormat="false" ht="15" hidden="false" customHeight="false" outlineLevel="0" collapsed="false">
      <c r="A783" s="5" t="n">
        <v>15.64</v>
      </c>
      <c r="B783" s="5" t="n">
        <v>1.099529</v>
      </c>
      <c r="C783" s="5" t="n">
        <v>71.261556</v>
      </c>
      <c r="D783" s="5" t="n">
        <v>279.36</v>
      </c>
      <c r="E783" s="5" t="n">
        <v>1.662095</v>
      </c>
      <c r="F783" s="1" t="n">
        <v>2.11</v>
      </c>
    </row>
    <row r="784" customFormat="false" ht="15" hidden="false" customHeight="false" outlineLevel="0" collapsed="false">
      <c r="A784" s="5" t="n">
        <v>15.66</v>
      </c>
      <c r="B784" s="5" t="n">
        <v>1.066636</v>
      </c>
      <c r="C784" s="5" t="n">
        <v>70.036667</v>
      </c>
      <c r="D784" s="5" t="n">
        <v>273.666667</v>
      </c>
      <c r="E784" s="5" t="n">
        <v>1.670028</v>
      </c>
      <c r="F784" s="1" t="n">
        <v>2.02</v>
      </c>
    </row>
    <row r="785" customFormat="false" ht="15" hidden="false" customHeight="false" outlineLevel="0" collapsed="false">
      <c r="A785" s="5" t="n">
        <v>15.68</v>
      </c>
      <c r="B785" s="5" t="n">
        <v>1.066636</v>
      </c>
      <c r="C785" s="5" t="n">
        <v>69.036667</v>
      </c>
      <c r="D785" s="5" t="n">
        <v>269.593333</v>
      </c>
      <c r="E785" s="5" t="n">
        <v>1.662095</v>
      </c>
      <c r="F785" s="1" t="n">
        <v>2.06</v>
      </c>
    </row>
    <row r="786" customFormat="false" ht="15" hidden="false" customHeight="false" outlineLevel="0" collapsed="false">
      <c r="A786" s="5" t="n">
        <v>15.7</v>
      </c>
      <c r="B786" s="5" t="n">
        <v>1.045359</v>
      </c>
      <c r="C786" s="5" t="n">
        <v>68.703333</v>
      </c>
      <c r="D786" s="5" t="n">
        <v>269.593333</v>
      </c>
      <c r="E786" s="5" t="n">
        <v>1.670028</v>
      </c>
      <c r="F786" s="1" t="n">
        <v>1.95</v>
      </c>
    </row>
    <row r="787" customFormat="false" ht="15" hidden="false" customHeight="false" outlineLevel="0" collapsed="false">
      <c r="A787" s="5" t="n">
        <v>15.72</v>
      </c>
      <c r="B787" s="5" t="n">
        <v>1.011489</v>
      </c>
      <c r="C787" s="5" t="n">
        <v>66.920222</v>
      </c>
      <c r="D787" s="5" t="n">
        <v>268.78</v>
      </c>
      <c r="E787" s="5" t="n">
        <v>1.662095</v>
      </c>
      <c r="F787" s="1" t="n">
        <v>2.02</v>
      </c>
    </row>
    <row r="788" customFormat="false" ht="15" hidden="false" customHeight="false" outlineLevel="0" collapsed="false">
      <c r="A788" s="5" t="n">
        <v>15.74</v>
      </c>
      <c r="B788" s="5" t="n">
        <v>1.034721</v>
      </c>
      <c r="C788" s="5" t="n">
        <v>67.036667</v>
      </c>
      <c r="D788" s="5" t="n">
        <v>268.78</v>
      </c>
      <c r="E788" s="5" t="n">
        <v>1.662095</v>
      </c>
      <c r="F788" s="1" t="n">
        <v>2.07</v>
      </c>
    </row>
    <row r="789" customFormat="false" ht="15" hidden="false" customHeight="false" outlineLevel="0" collapsed="false">
      <c r="A789" s="5" t="n">
        <v>15.76</v>
      </c>
      <c r="B789" s="5" t="n">
        <v>1.002806</v>
      </c>
      <c r="C789" s="5" t="n">
        <v>65.814444</v>
      </c>
      <c r="D789" s="5" t="n">
        <v>298.086667</v>
      </c>
      <c r="E789" s="5" t="n">
        <v>1.66425</v>
      </c>
      <c r="F789" s="1" t="n">
        <v>2.04</v>
      </c>
    </row>
    <row r="790" customFormat="false" ht="15" hidden="false" customHeight="false" outlineLevel="0" collapsed="false">
      <c r="A790" s="5" t="n">
        <v>15.78</v>
      </c>
      <c r="B790" s="5" t="n">
        <v>1.002806</v>
      </c>
      <c r="C790" s="5" t="n">
        <v>64.481111</v>
      </c>
      <c r="D790" s="5" t="n">
        <v>303.78</v>
      </c>
      <c r="E790" s="5" t="n">
        <v>1.67695</v>
      </c>
      <c r="F790" s="1" t="n">
        <v>2.08</v>
      </c>
    </row>
    <row r="791" customFormat="false" ht="15" hidden="false" customHeight="false" outlineLevel="0" collapsed="false">
      <c r="A791" s="5" t="n">
        <v>15.8</v>
      </c>
      <c r="B791" s="5" t="n">
        <v>1.011489</v>
      </c>
      <c r="C791" s="5" t="n">
        <v>62.253556</v>
      </c>
      <c r="D791" s="5" t="n">
        <v>324.133333</v>
      </c>
      <c r="E791" s="5" t="n">
        <v>1.669012</v>
      </c>
      <c r="F791" s="1" t="n">
        <v>1.95</v>
      </c>
    </row>
    <row r="792" customFormat="false" ht="15" hidden="false" customHeight="false" outlineLevel="0" collapsed="false">
      <c r="A792" s="5" t="n">
        <v>15.82</v>
      </c>
      <c r="B792" s="5" t="n">
        <v>1.000851</v>
      </c>
      <c r="C792" s="5" t="n">
        <v>60.698</v>
      </c>
      <c r="D792" s="5" t="n">
        <v>324.946667</v>
      </c>
      <c r="E792" s="5" t="n">
        <v>1.677961</v>
      </c>
      <c r="F792" s="1" t="n">
        <v>2.05</v>
      </c>
    </row>
    <row r="793" customFormat="false" ht="15" hidden="false" customHeight="false" outlineLevel="0" collapsed="false">
      <c r="A793" s="5" t="n">
        <v>15.84</v>
      </c>
      <c r="B793" s="5" t="n">
        <v>0.979574</v>
      </c>
      <c r="C793" s="5" t="n">
        <v>59.586889</v>
      </c>
      <c r="D793" s="5" t="n">
        <v>342.853333</v>
      </c>
      <c r="E793" s="5" t="n">
        <v>1.672172</v>
      </c>
      <c r="F793" s="1" t="n">
        <v>2.05</v>
      </c>
    </row>
    <row r="794" customFormat="false" ht="15" hidden="false" customHeight="false" outlineLevel="0" collapsed="false">
      <c r="A794" s="5" t="n">
        <v>15.86</v>
      </c>
      <c r="B794" s="5" t="n">
        <v>1.021149</v>
      </c>
      <c r="C794" s="5" t="n">
        <v>57.028667</v>
      </c>
      <c r="D794" s="5" t="n">
        <v>337.153333</v>
      </c>
      <c r="E794" s="5" t="n">
        <v>1.677961</v>
      </c>
      <c r="F794" s="1" t="n">
        <v>2.04</v>
      </c>
    </row>
    <row r="795" customFormat="false" ht="15" hidden="false" customHeight="false" outlineLevel="0" collapsed="false">
      <c r="A795" s="5" t="n">
        <v>15.88</v>
      </c>
      <c r="B795" s="5" t="n">
        <v>1.06468</v>
      </c>
      <c r="C795" s="5" t="n">
        <v>54.809111</v>
      </c>
      <c r="D795" s="5" t="n">
        <v>341.226667</v>
      </c>
      <c r="E795" s="5" t="n">
        <v>1.672172</v>
      </c>
      <c r="F795" s="1" t="n">
        <v>2.13</v>
      </c>
    </row>
    <row r="796" customFormat="false" ht="15" hidden="false" customHeight="false" outlineLevel="0" collapsed="false">
      <c r="A796" s="5" t="n">
        <v>15.9</v>
      </c>
      <c r="B796" s="5" t="n">
        <v>1.063703</v>
      </c>
      <c r="C796" s="5" t="n">
        <v>54.028667</v>
      </c>
      <c r="D796" s="5" t="n">
        <v>315.18</v>
      </c>
      <c r="E796" s="5" t="n">
        <v>1.672172</v>
      </c>
      <c r="F796" s="1" t="n">
        <v>2</v>
      </c>
    </row>
    <row r="797" customFormat="false" ht="15" hidden="false" customHeight="false" outlineLevel="0" collapsed="false">
      <c r="A797" s="5" t="n">
        <v>15.92</v>
      </c>
      <c r="B797" s="5" t="n">
        <v>1.085957</v>
      </c>
      <c r="C797" s="5" t="n">
        <v>54.698</v>
      </c>
      <c r="D797" s="5" t="n">
        <v>323.32</v>
      </c>
      <c r="E797" s="5" t="n">
        <v>1.677961</v>
      </c>
      <c r="F797" s="1" t="n">
        <v>2.12</v>
      </c>
    </row>
    <row r="798" customFormat="false" ht="15" hidden="false" customHeight="false" outlineLevel="0" collapsed="false">
      <c r="A798" s="5" t="n">
        <v>15.94</v>
      </c>
      <c r="B798" s="5" t="n">
        <v>1.06468</v>
      </c>
      <c r="C798" s="5" t="n">
        <v>55.920222</v>
      </c>
      <c r="D798" s="5" t="n">
        <v>320.873333</v>
      </c>
      <c r="E798" s="5" t="n">
        <v>1.680095</v>
      </c>
      <c r="F798" s="1" t="n">
        <v>2.07</v>
      </c>
    </row>
    <row r="799" customFormat="false" ht="15" hidden="false" customHeight="false" outlineLevel="0" collapsed="false">
      <c r="A799" s="5" t="n">
        <v>15.96</v>
      </c>
      <c r="B799" s="5" t="n">
        <v>1.022127</v>
      </c>
      <c r="C799" s="5" t="n">
        <v>55.809111</v>
      </c>
      <c r="D799" s="5" t="n">
        <v>316.806667</v>
      </c>
      <c r="E799" s="5" t="n">
        <v>1.677961</v>
      </c>
      <c r="F799" s="1" t="n">
        <v>2.05</v>
      </c>
    </row>
    <row r="800" customFormat="false" ht="15" hidden="false" customHeight="false" outlineLevel="0" collapsed="false">
      <c r="A800" s="5" t="n">
        <v>15.98</v>
      </c>
      <c r="B800" s="5" t="n">
        <v>1.022127</v>
      </c>
      <c r="C800" s="5" t="n">
        <v>56.698</v>
      </c>
      <c r="D800" s="5" t="n">
        <v>320.873333</v>
      </c>
      <c r="E800" s="5" t="n">
        <v>1.692827</v>
      </c>
      <c r="F800" s="1" t="n">
        <v>2.11</v>
      </c>
    </row>
    <row r="801" customFormat="false" ht="15" hidden="false" customHeight="false" outlineLevel="0" collapsed="false">
      <c r="A801" s="5" t="n">
        <v>16</v>
      </c>
      <c r="B801" s="5" t="n">
        <v>1.000851</v>
      </c>
      <c r="C801" s="5" t="n">
        <v>57.920222</v>
      </c>
      <c r="D801" s="5" t="n">
        <v>330.646667</v>
      </c>
      <c r="E801" s="5" t="n">
        <v>1.680095</v>
      </c>
      <c r="F801" s="1" t="n">
        <v>1.95</v>
      </c>
    </row>
    <row r="802" customFormat="false" ht="15" hidden="false" customHeight="false" outlineLevel="0" collapsed="false">
      <c r="A802" s="5" t="n">
        <v>16.02</v>
      </c>
      <c r="B802" s="5" t="n">
        <v>1.011489</v>
      </c>
      <c r="C802" s="5" t="n">
        <v>58.253556</v>
      </c>
      <c r="D802" s="5" t="n">
        <v>366.46</v>
      </c>
      <c r="E802" s="5" t="n">
        <v>1.680095</v>
      </c>
      <c r="F802" s="1" t="n">
        <v>1.99</v>
      </c>
    </row>
    <row r="803" customFormat="false" ht="15" hidden="false" customHeight="false" outlineLevel="0" collapsed="false">
      <c r="A803" s="5" t="n">
        <v>16.04</v>
      </c>
      <c r="B803" s="5" t="n">
        <v>0.958297</v>
      </c>
      <c r="C803" s="5" t="n">
        <v>58.698</v>
      </c>
      <c r="D803" s="5" t="n">
        <v>384.366667</v>
      </c>
      <c r="E803" s="5" t="n">
        <v>1.673301</v>
      </c>
      <c r="F803" s="1" t="n">
        <v>2.13</v>
      </c>
    </row>
    <row r="804" customFormat="false" ht="15" hidden="false" customHeight="false" outlineLevel="0" collapsed="false">
      <c r="A804" s="5" t="n">
        <v>16.06</v>
      </c>
      <c r="B804" s="5" t="n">
        <v>0.958297</v>
      </c>
      <c r="C804" s="5" t="n">
        <v>56.475778</v>
      </c>
      <c r="D804" s="5" t="n">
        <v>359.133333</v>
      </c>
      <c r="E804" s="5" t="n">
        <v>1.695943</v>
      </c>
      <c r="F804" s="1" t="n">
        <v>1.99</v>
      </c>
    </row>
    <row r="805" customFormat="false" ht="15" hidden="false" customHeight="false" outlineLevel="0" collapsed="false">
      <c r="A805" s="5" t="n">
        <v>16.08</v>
      </c>
      <c r="B805" s="5" t="n">
        <v>0.958297</v>
      </c>
      <c r="C805" s="5" t="n">
        <v>54.364667</v>
      </c>
      <c r="D805" s="5" t="n">
        <v>356.693333</v>
      </c>
      <c r="E805" s="5" t="n">
        <v>1.695943</v>
      </c>
      <c r="F805" s="1" t="n">
        <v>2.36</v>
      </c>
    </row>
    <row r="806" customFormat="false" ht="15" hidden="false" customHeight="false" outlineLevel="0" collapsed="false">
      <c r="A806" s="5" t="n">
        <v>16.1</v>
      </c>
      <c r="B806" s="5" t="n">
        <v>0.926383</v>
      </c>
      <c r="C806" s="5" t="n">
        <v>52.809111</v>
      </c>
      <c r="D806" s="5" t="n">
        <v>368.086667</v>
      </c>
      <c r="E806" s="5" t="n">
        <v>1.695943</v>
      </c>
      <c r="F806" s="1" t="n">
        <v>1.84</v>
      </c>
    </row>
    <row r="807" customFormat="false" ht="15" hidden="false" customHeight="false" outlineLevel="0" collapsed="false">
      <c r="A807" s="5" t="n">
        <v>16.12</v>
      </c>
      <c r="B807" s="5" t="n">
        <v>0.905106</v>
      </c>
      <c r="C807" s="5" t="n">
        <v>50.364667</v>
      </c>
      <c r="D807" s="5" t="n">
        <v>360.76</v>
      </c>
      <c r="E807" s="5" t="n">
        <v>1.670028</v>
      </c>
      <c r="F807" s="1" t="n">
        <v>2.04</v>
      </c>
    </row>
    <row r="808" customFormat="false" ht="15" hidden="false" customHeight="false" outlineLevel="0" collapsed="false">
      <c r="A808" s="5" t="n">
        <v>16.14</v>
      </c>
      <c r="B808" s="5" t="n">
        <v>0.883829</v>
      </c>
      <c r="C808" s="5" t="n">
        <v>47.475778</v>
      </c>
      <c r="D808" s="5" t="n">
        <v>351.806667</v>
      </c>
      <c r="E808" s="5" t="n">
        <v>1.701764</v>
      </c>
      <c r="F808" s="1" t="n">
        <v>2.11</v>
      </c>
    </row>
    <row r="809" customFormat="false" ht="15" hidden="false" customHeight="false" outlineLevel="0" collapsed="false">
      <c r="A809" s="5" t="n">
        <v>16.16</v>
      </c>
      <c r="B809" s="5" t="n">
        <v>0.851914</v>
      </c>
      <c r="C809" s="5" t="n">
        <v>45.364667</v>
      </c>
      <c r="D809" s="5" t="n">
        <v>369.713333</v>
      </c>
      <c r="E809" s="5" t="n">
        <v>1.703869</v>
      </c>
      <c r="F809" s="1" t="n">
        <v>2.04</v>
      </c>
    </row>
    <row r="810" customFormat="false" ht="15" hidden="false" customHeight="false" outlineLevel="0" collapsed="false">
      <c r="A810" s="5" t="n">
        <v>16.18</v>
      </c>
      <c r="B810" s="5" t="n">
        <v>0.830638</v>
      </c>
      <c r="C810" s="5" t="n">
        <v>43.920222</v>
      </c>
      <c r="D810" s="5" t="n">
        <v>371.346667</v>
      </c>
      <c r="E810" s="5" t="n">
        <v>1.693829</v>
      </c>
      <c r="F810" s="1" t="n">
        <v>2.06</v>
      </c>
    </row>
    <row r="811" customFormat="false" ht="15" hidden="false" customHeight="false" outlineLevel="0" collapsed="false">
      <c r="A811" s="5" t="n">
        <v>16.2</v>
      </c>
      <c r="B811" s="5" t="n">
        <v>0.811317</v>
      </c>
      <c r="C811" s="5" t="n">
        <v>41.481111</v>
      </c>
      <c r="D811" s="5" t="n">
        <v>380.3</v>
      </c>
      <c r="E811" s="5" t="n">
        <v>1.695943</v>
      </c>
      <c r="F811" s="1" t="n">
        <v>2.11</v>
      </c>
    </row>
    <row r="812" customFormat="false" ht="15" hidden="false" customHeight="false" outlineLevel="0" collapsed="false">
      <c r="A812" s="5" t="n">
        <v>16.22</v>
      </c>
      <c r="B812" s="5" t="n">
        <v>0.830638</v>
      </c>
      <c r="C812" s="5" t="n">
        <v>40.475778</v>
      </c>
      <c r="D812" s="5" t="n">
        <v>376.226667</v>
      </c>
      <c r="E812" s="5" t="n">
        <v>1.672172</v>
      </c>
      <c r="F812" s="1" t="n">
        <v>1.95</v>
      </c>
    </row>
    <row r="813" customFormat="false" ht="15" hidden="false" customHeight="false" outlineLevel="0" collapsed="false">
      <c r="A813" s="5" t="n">
        <v>16.24</v>
      </c>
      <c r="B813" s="5" t="n">
        <v>0.798723</v>
      </c>
      <c r="C813" s="5" t="n">
        <v>38.920222</v>
      </c>
      <c r="D813" s="5" t="n">
        <v>358.32</v>
      </c>
      <c r="E813" s="5" t="n">
        <v>1.677961</v>
      </c>
      <c r="F813" s="1" t="n">
        <v>2.08</v>
      </c>
    </row>
    <row r="814" customFormat="false" ht="15" hidden="false" customHeight="false" outlineLevel="0" collapsed="false">
      <c r="A814" s="5" t="n">
        <v>16.26</v>
      </c>
      <c r="B814" s="5" t="n">
        <v>0.800678</v>
      </c>
      <c r="C814" s="5" t="n">
        <v>38.37</v>
      </c>
      <c r="D814" s="5" t="n">
        <v>359.946667</v>
      </c>
      <c r="E814" s="5" t="n">
        <v>1.680095</v>
      </c>
      <c r="F814" s="1" t="n">
        <v>2.06</v>
      </c>
    </row>
    <row r="815" customFormat="false" ht="15" hidden="false" customHeight="false" outlineLevel="0" collapsed="false">
      <c r="A815" s="5" t="n">
        <v>16.28</v>
      </c>
      <c r="B815" s="5" t="n">
        <v>0.800678</v>
      </c>
      <c r="C815" s="5" t="n">
        <v>37.592222</v>
      </c>
      <c r="D815" s="5" t="n">
        <v>379.486667</v>
      </c>
      <c r="E815" s="5" t="n">
        <v>1.67695</v>
      </c>
      <c r="F815" s="1" t="n">
        <v>2.07</v>
      </c>
    </row>
    <row r="816" customFormat="false" ht="15" hidden="false" customHeight="false" outlineLevel="0" collapsed="false">
      <c r="A816" s="5" t="n">
        <v>16.3</v>
      </c>
      <c r="B816" s="5" t="n">
        <v>0.811317</v>
      </c>
      <c r="C816" s="5" t="n">
        <v>36.592222</v>
      </c>
      <c r="D816" s="5" t="n">
        <v>365.646667</v>
      </c>
      <c r="E816" s="5" t="n">
        <v>1.692827</v>
      </c>
      <c r="F816" s="1" t="n">
        <v>1.99</v>
      </c>
    </row>
    <row r="817" customFormat="false" ht="15" hidden="false" customHeight="false" outlineLevel="0" collapsed="false">
      <c r="A817" s="5" t="n">
        <v>16.32</v>
      </c>
      <c r="B817" s="5" t="n">
        <v>0.855826</v>
      </c>
      <c r="C817" s="5" t="n">
        <v>33.930889</v>
      </c>
      <c r="D817" s="5" t="n">
        <v>367.273333</v>
      </c>
      <c r="E817" s="5" t="n">
        <v>1.700767</v>
      </c>
      <c r="F817" s="1" t="n">
        <v>4.12</v>
      </c>
    </row>
    <row r="818" customFormat="false" ht="15" hidden="false" customHeight="false" outlineLevel="0" collapsed="false">
      <c r="A818" s="5" t="n">
        <v>16.34</v>
      </c>
      <c r="B818" s="5" t="n">
        <v>0.835527</v>
      </c>
      <c r="C818" s="5" t="n">
        <v>34.155778</v>
      </c>
      <c r="D818" s="5" t="n">
        <v>365.646667</v>
      </c>
      <c r="E818" s="5" t="n">
        <v>1.703869</v>
      </c>
      <c r="F818" s="1" t="n">
        <v>2.02</v>
      </c>
    </row>
    <row r="819" customFormat="false" ht="15" hidden="false" customHeight="false" outlineLevel="0" collapsed="false">
      <c r="A819" s="5" t="n">
        <v>16.36</v>
      </c>
      <c r="B819" s="5" t="n">
        <v>0.846165</v>
      </c>
      <c r="C819" s="5" t="n">
        <v>34.600222</v>
      </c>
      <c r="D819" s="5" t="n">
        <v>361.573333</v>
      </c>
      <c r="E819" s="5" t="n">
        <v>1.692827</v>
      </c>
      <c r="F819" s="1" t="n">
        <v>2.02</v>
      </c>
    </row>
    <row r="820" customFormat="false" ht="15" hidden="false" customHeight="false" outlineLevel="0" collapsed="false">
      <c r="A820" s="5" t="n">
        <v>16.38</v>
      </c>
      <c r="B820" s="5" t="n">
        <v>0.803612</v>
      </c>
      <c r="C820" s="5" t="n">
        <v>34.155778</v>
      </c>
      <c r="D820" s="5" t="n">
        <v>355.88</v>
      </c>
      <c r="E820" s="5" t="n">
        <v>1.700767</v>
      </c>
      <c r="F820" s="1" t="n">
        <v>2.08</v>
      </c>
    </row>
    <row r="821" customFormat="false" ht="15" hidden="false" customHeight="false" outlineLevel="0" collapsed="false">
      <c r="A821" s="5" t="n">
        <v>16.4</v>
      </c>
      <c r="B821" s="5" t="n">
        <v>0.835527</v>
      </c>
      <c r="C821" s="5" t="n">
        <v>34.044667</v>
      </c>
      <c r="D821" s="5" t="n">
        <v>390.066667</v>
      </c>
      <c r="E821" s="5" t="n">
        <v>1.700767</v>
      </c>
      <c r="F821" s="1" t="n">
        <v>1.99</v>
      </c>
    </row>
    <row r="822" customFormat="false" ht="15" hidden="false" customHeight="false" outlineLevel="0" collapsed="false">
      <c r="A822" s="5" t="n">
        <v>16.42</v>
      </c>
      <c r="B822" s="5" t="n">
        <v>0.868419</v>
      </c>
      <c r="C822" s="5" t="n">
        <v>34.158444</v>
      </c>
      <c r="D822" s="5" t="n">
        <v>390.066667</v>
      </c>
      <c r="E822" s="5" t="n">
        <v>1.692827</v>
      </c>
      <c r="F822" s="1" t="n">
        <v>2.02</v>
      </c>
    </row>
    <row r="823" customFormat="false" ht="15" hidden="false" customHeight="false" outlineLevel="0" collapsed="false">
      <c r="A823" s="5" t="n">
        <v>16.44</v>
      </c>
      <c r="B823" s="5" t="n">
        <v>0.889696</v>
      </c>
      <c r="C823" s="5" t="n">
        <v>34.936222</v>
      </c>
      <c r="D823" s="5" t="n">
        <v>373.786667</v>
      </c>
      <c r="E823" s="5" t="n">
        <v>1.700767</v>
      </c>
      <c r="F823" s="1" t="n">
        <v>1.97</v>
      </c>
    </row>
    <row r="824" customFormat="false" ht="15" hidden="false" customHeight="false" outlineLevel="0" collapsed="false">
      <c r="A824" s="5" t="n">
        <v>16.46</v>
      </c>
      <c r="B824" s="5" t="n">
        <v>0.923566</v>
      </c>
      <c r="C824" s="5" t="n">
        <v>36.386</v>
      </c>
      <c r="D824" s="5" t="n">
        <v>345.293333</v>
      </c>
      <c r="E824" s="5" t="n">
        <v>1.700767</v>
      </c>
      <c r="F824" s="1" t="n">
        <v>2.04</v>
      </c>
    </row>
    <row r="825" customFormat="false" ht="15" hidden="false" customHeight="false" outlineLevel="0" collapsed="false">
      <c r="A825" s="5" t="n">
        <v>16.48</v>
      </c>
      <c r="B825" s="5" t="n">
        <v>0.953526</v>
      </c>
      <c r="C825" s="5" t="n">
        <v>37.602889</v>
      </c>
      <c r="D825" s="5" t="n">
        <v>346.926667</v>
      </c>
      <c r="E825" s="5" t="n">
        <v>1.691863</v>
      </c>
      <c r="F825" s="1" t="n">
        <v>2.04</v>
      </c>
    </row>
    <row r="826" customFormat="false" ht="15" hidden="false" customHeight="false" outlineLevel="0" collapsed="false">
      <c r="A826" s="5" t="n">
        <v>16.5</v>
      </c>
      <c r="B826" s="5" t="n">
        <v>0.932249</v>
      </c>
      <c r="C826" s="5" t="n">
        <v>40.825111</v>
      </c>
      <c r="D826" s="5" t="n">
        <v>355.066667</v>
      </c>
      <c r="E826" s="5" t="n">
        <v>1.709699</v>
      </c>
      <c r="F826" s="1" t="n">
        <v>2.07</v>
      </c>
    </row>
    <row r="827" customFormat="false" ht="15" hidden="false" customHeight="false" outlineLevel="0" collapsed="false">
      <c r="A827" s="5" t="n">
        <v>16.52</v>
      </c>
      <c r="B827" s="5" t="n">
        <v>0.953526</v>
      </c>
      <c r="C827" s="5" t="n">
        <v>44.380667</v>
      </c>
      <c r="D827" s="5" t="n">
        <v>366.46</v>
      </c>
      <c r="E827" s="5" t="n">
        <v>1.693829</v>
      </c>
      <c r="F827" s="1" t="n">
        <v>2.05</v>
      </c>
    </row>
    <row r="828" customFormat="false" ht="15" hidden="false" customHeight="false" outlineLevel="0" collapsed="false">
      <c r="A828" s="5" t="n">
        <v>16.54</v>
      </c>
      <c r="B828" s="5" t="n">
        <v>0.934205</v>
      </c>
      <c r="C828" s="5" t="n">
        <v>47.497111</v>
      </c>
      <c r="D828" s="5" t="n">
        <v>351.806667</v>
      </c>
      <c r="E828" s="5" t="n">
        <v>1.691863</v>
      </c>
      <c r="F828" s="1" t="n">
        <v>1.96</v>
      </c>
    </row>
    <row r="829" customFormat="false" ht="15" hidden="false" customHeight="false" outlineLevel="0" collapsed="false">
      <c r="A829" s="5" t="n">
        <v>16.56</v>
      </c>
      <c r="B829" s="5" t="n">
        <v>0.934205</v>
      </c>
      <c r="C829" s="5" t="n">
        <v>49.274889</v>
      </c>
      <c r="D829" s="5" t="n">
        <v>353.433333</v>
      </c>
      <c r="E829" s="5" t="n">
        <v>1.708707</v>
      </c>
      <c r="F829" s="1" t="n">
        <v>2.05</v>
      </c>
    </row>
    <row r="830" customFormat="false" ht="15" hidden="false" customHeight="false" outlineLevel="0" collapsed="false">
      <c r="A830" s="5" t="n">
        <v>16.58</v>
      </c>
      <c r="B830" s="5" t="n">
        <v>0.910973</v>
      </c>
      <c r="C830" s="5" t="n">
        <v>52.158444</v>
      </c>
      <c r="D830" s="5" t="n">
        <v>355.88</v>
      </c>
      <c r="E830" s="5" t="n">
        <v>1.708707</v>
      </c>
      <c r="F830" s="1" t="n">
        <v>2.05</v>
      </c>
    </row>
    <row r="831" customFormat="false" ht="15" hidden="false" customHeight="false" outlineLevel="0" collapsed="false">
      <c r="A831" s="5" t="n">
        <v>16.6</v>
      </c>
      <c r="B831" s="5" t="n">
        <v>0.923566</v>
      </c>
      <c r="C831" s="5" t="n">
        <v>53.052667</v>
      </c>
      <c r="D831" s="5" t="n">
        <v>377.853333</v>
      </c>
      <c r="E831" s="5" t="n">
        <v>1.708707</v>
      </c>
      <c r="F831" s="1" t="n">
        <v>2.06</v>
      </c>
    </row>
    <row r="832" customFormat="false" ht="15" hidden="false" customHeight="false" outlineLevel="0" collapsed="false">
      <c r="A832" s="5" t="n">
        <v>16.62</v>
      </c>
      <c r="B832" s="5" t="n">
        <v>0.976758</v>
      </c>
      <c r="C832" s="5" t="n">
        <v>53.163778</v>
      </c>
      <c r="D832" s="5" t="n">
        <v>376.226667</v>
      </c>
      <c r="E832" s="5" t="n">
        <v>1.700767</v>
      </c>
      <c r="F832" s="1" t="n">
        <v>2.01</v>
      </c>
    </row>
    <row r="833" customFormat="false" ht="15" hidden="false" customHeight="false" outlineLevel="0" collapsed="false">
      <c r="A833" s="5" t="n">
        <v>16.64</v>
      </c>
      <c r="B833" s="5" t="n">
        <v>0.96612</v>
      </c>
      <c r="C833" s="5" t="n">
        <v>53.163778</v>
      </c>
      <c r="D833" s="5" t="n">
        <v>382.74</v>
      </c>
      <c r="E833" s="5" t="n">
        <v>1.716648</v>
      </c>
      <c r="F833" s="1" t="n">
        <v>1.97</v>
      </c>
    </row>
    <row r="834" customFormat="false" ht="15" hidden="false" customHeight="false" outlineLevel="0" collapsed="false">
      <c r="A834" s="5" t="n">
        <v>16.66</v>
      </c>
      <c r="B834" s="5" t="n">
        <v>0.923566</v>
      </c>
      <c r="C834" s="5" t="n">
        <v>53.719333</v>
      </c>
      <c r="D834" s="5" t="n">
        <v>377.853333</v>
      </c>
      <c r="E834" s="5" t="n">
        <v>1.700767</v>
      </c>
      <c r="F834" s="1" t="n">
        <v>2.06</v>
      </c>
    </row>
    <row r="835" customFormat="false" ht="15" hidden="false" customHeight="false" outlineLevel="0" collapsed="false">
      <c r="A835" s="5" t="n">
        <v>16.68</v>
      </c>
      <c r="B835" s="5" t="n">
        <v>0.891652</v>
      </c>
      <c r="C835" s="5" t="n">
        <v>47.497111</v>
      </c>
      <c r="D835" s="5" t="n">
        <v>372.973333</v>
      </c>
      <c r="E835" s="5" t="n">
        <v>1.700767</v>
      </c>
      <c r="F835" s="1" t="n">
        <v>1.37</v>
      </c>
    </row>
    <row r="836" customFormat="false" ht="15" hidden="false" customHeight="false" outlineLevel="0" collapsed="false">
      <c r="A836" s="5" t="n">
        <v>16.7</v>
      </c>
      <c r="B836" s="5" t="n">
        <v>0.870375</v>
      </c>
      <c r="C836" s="5" t="n">
        <v>47.497111</v>
      </c>
      <c r="D836" s="5" t="n">
        <v>348.553333</v>
      </c>
      <c r="E836" s="5" t="n">
        <v>1.699807</v>
      </c>
      <c r="F836" s="1" t="n">
        <v>1.57</v>
      </c>
    </row>
    <row r="837" customFormat="false" ht="15" hidden="false" customHeight="false" outlineLevel="0" collapsed="false">
      <c r="A837" s="5" t="n">
        <v>16.72</v>
      </c>
      <c r="B837" s="5" t="n">
        <v>0.891652</v>
      </c>
      <c r="C837" s="5" t="n">
        <v>46.941556</v>
      </c>
      <c r="D837" s="5" t="n">
        <v>344.48</v>
      </c>
      <c r="E837" s="5" t="n">
        <v>1.691863</v>
      </c>
      <c r="F837" s="1" t="n">
        <v>2.75</v>
      </c>
    </row>
    <row r="838" customFormat="false" ht="15" hidden="false" customHeight="false" outlineLevel="0" collapsed="false">
      <c r="A838" s="5" t="n">
        <v>16.74</v>
      </c>
      <c r="B838" s="5" t="n">
        <v>0.859737</v>
      </c>
      <c r="C838" s="5" t="n">
        <v>46.386</v>
      </c>
      <c r="D838" s="5" t="n">
        <v>345.293333</v>
      </c>
      <c r="E838" s="5" t="n">
        <v>1.699807</v>
      </c>
      <c r="F838" s="1" t="n">
        <v>1.6</v>
      </c>
    </row>
    <row r="839" customFormat="false" ht="15" hidden="false" customHeight="false" outlineLevel="0" collapsed="false">
      <c r="A839" s="5" t="n">
        <v>16.76</v>
      </c>
      <c r="B839" s="5" t="n">
        <v>0.859737</v>
      </c>
      <c r="C839" s="5" t="n">
        <v>46.163778</v>
      </c>
      <c r="D839" s="5" t="n">
        <v>355.066667</v>
      </c>
      <c r="E839" s="5" t="n">
        <v>1.700767</v>
      </c>
      <c r="F839" s="1" t="n">
        <v>1.97</v>
      </c>
    </row>
    <row r="840" customFormat="false" ht="15" hidden="false" customHeight="false" outlineLevel="0" collapsed="false">
      <c r="A840" s="5" t="n">
        <v>16.78</v>
      </c>
      <c r="B840" s="5" t="n">
        <v>0.859737</v>
      </c>
      <c r="C840" s="5" t="n">
        <v>46.274889</v>
      </c>
      <c r="D840" s="5" t="n">
        <v>369.713333</v>
      </c>
      <c r="E840" s="5" t="n">
        <v>1.708707</v>
      </c>
      <c r="F840" s="1" t="n">
        <v>2.45</v>
      </c>
    </row>
    <row r="841" customFormat="false" ht="15" hidden="false" customHeight="false" outlineLevel="0" collapsed="false">
      <c r="A841" s="5" t="n">
        <v>16.8</v>
      </c>
      <c r="B841" s="5" t="n">
        <v>0.859737</v>
      </c>
      <c r="C841" s="5" t="n">
        <v>46.719333</v>
      </c>
      <c r="D841" s="5" t="n">
        <v>387.626667</v>
      </c>
      <c r="E841" s="5" t="n">
        <v>1.716648</v>
      </c>
      <c r="F841" s="1" t="n">
        <v>2.23</v>
      </c>
    </row>
    <row r="842" customFormat="false" ht="15" hidden="false" customHeight="false" outlineLevel="0" collapsed="false">
      <c r="A842" s="5" t="n">
        <v>16.82</v>
      </c>
      <c r="B842" s="5" t="n">
        <v>0.849098</v>
      </c>
      <c r="C842" s="5" t="n">
        <v>47.608222</v>
      </c>
      <c r="D842" s="5" t="n">
        <v>381.926667</v>
      </c>
      <c r="E842" s="5" t="n">
        <v>1.715697</v>
      </c>
      <c r="F842" s="1" t="n">
        <v>2.46</v>
      </c>
    </row>
    <row r="843" customFormat="false" ht="15" hidden="false" customHeight="false" outlineLevel="0" collapsed="false">
      <c r="A843" s="5" t="n">
        <v>16.84</v>
      </c>
      <c r="B843" s="5" t="n">
        <v>0.860714</v>
      </c>
      <c r="C843" s="5" t="n">
        <v>47.833111</v>
      </c>
      <c r="D843" s="5" t="n">
        <v>366.46</v>
      </c>
      <c r="E843" s="5" t="n">
        <v>1.717636</v>
      </c>
      <c r="F843" s="1" t="n">
        <v>2.29</v>
      </c>
    </row>
    <row r="844" customFormat="false" ht="15" hidden="false" customHeight="false" outlineLevel="0" collapsed="false">
      <c r="A844" s="5" t="n">
        <v>16.86</v>
      </c>
      <c r="B844" s="5" t="n">
        <v>0.870375</v>
      </c>
      <c r="C844" s="5" t="n">
        <v>47.052667</v>
      </c>
      <c r="D844" s="5" t="n">
        <v>364.02</v>
      </c>
      <c r="E844" s="5" t="n">
        <v>1.708707</v>
      </c>
      <c r="F844" s="1" t="n">
        <v>2.12</v>
      </c>
    </row>
    <row r="845" customFormat="false" ht="15" hidden="false" customHeight="false" outlineLevel="0" collapsed="false">
      <c r="A845" s="5" t="n">
        <v>16.88</v>
      </c>
      <c r="B845" s="5" t="n">
        <v>0.860714</v>
      </c>
      <c r="C845" s="5" t="n">
        <v>46.166444</v>
      </c>
      <c r="D845" s="5" t="n">
        <v>366.46</v>
      </c>
      <c r="E845" s="5" t="n">
        <v>1.708707</v>
      </c>
      <c r="F845" s="1" t="n">
        <v>1.88</v>
      </c>
    </row>
    <row r="846" customFormat="false" ht="15" hidden="false" customHeight="false" outlineLevel="0" collapsed="false">
      <c r="A846" s="5" t="n">
        <v>16.9</v>
      </c>
      <c r="B846" s="5" t="n">
        <v>0.871353</v>
      </c>
      <c r="C846" s="5" t="n">
        <v>45.833111</v>
      </c>
      <c r="D846" s="5" t="n">
        <v>379.486667</v>
      </c>
      <c r="E846" s="5" t="n">
        <v>1.717636</v>
      </c>
      <c r="F846" s="1" t="n">
        <v>2.23</v>
      </c>
    </row>
    <row r="847" customFormat="false" ht="15" hidden="false" customHeight="false" outlineLevel="0" collapsed="false">
      <c r="A847" s="5" t="n">
        <v>16.92</v>
      </c>
      <c r="B847" s="5" t="n">
        <v>0.860714</v>
      </c>
      <c r="C847" s="5" t="n">
        <v>46.388667</v>
      </c>
      <c r="D847" s="5" t="n">
        <v>388.44</v>
      </c>
      <c r="E847" s="5" t="n">
        <v>1.723643</v>
      </c>
      <c r="F847" s="1" t="n">
        <v>1.68</v>
      </c>
    </row>
    <row r="848" customFormat="false" ht="15" hidden="false" customHeight="false" outlineLevel="0" collapsed="false">
      <c r="A848" s="5" t="n">
        <v>16.94</v>
      </c>
      <c r="B848" s="5" t="n">
        <v>0.860714</v>
      </c>
      <c r="C848" s="5" t="n">
        <v>46.610889</v>
      </c>
      <c r="D848" s="5" t="n">
        <v>399.02</v>
      </c>
      <c r="E848" s="5" t="n">
        <v>1.715697</v>
      </c>
      <c r="F848" s="1" t="n">
        <v>2.23</v>
      </c>
    </row>
    <row r="849" customFormat="false" ht="15" hidden="false" customHeight="false" outlineLevel="0" collapsed="false">
      <c r="A849" s="5" t="n">
        <v>16.96</v>
      </c>
      <c r="B849" s="5" t="n">
        <v>0.839438</v>
      </c>
      <c r="C849" s="5" t="n">
        <v>46.833111</v>
      </c>
      <c r="D849" s="5" t="n">
        <v>402.273333</v>
      </c>
      <c r="E849" s="5" t="n">
        <v>1.716648</v>
      </c>
      <c r="F849" s="1" t="n">
        <v>2.42</v>
      </c>
    </row>
    <row r="850" customFormat="false" ht="15" hidden="false" customHeight="false" outlineLevel="0" collapsed="false">
      <c r="A850" s="5" t="n">
        <v>16.98</v>
      </c>
      <c r="B850" s="5" t="n">
        <v>0.850076</v>
      </c>
      <c r="C850" s="5" t="n">
        <v>47.277556</v>
      </c>
      <c r="D850" s="5" t="n">
        <v>404.72</v>
      </c>
      <c r="E850" s="5" t="n">
        <v>1.724589</v>
      </c>
      <c r="F850" s="1" t="n">
        <v>2.4</v>
      </c>
    </row>
    <row r="851" customFormat="false" ht="15" hidden="false" customHeight="false" outlineLevel="0" collapsed="false">
      <c r="A851" s="5" t="n">
        <v>17</v>
      </c>
      <c r="B851" s="5" t="n">
        <v>0.839438</v>
      </c>
      <c r="C851" s="5" t="n">
        <v>46.722</v>
      </c>
      <c r="D851" s="5" t="n">
        <v>402.273333</v>
      </c>
      <c r="E851" s="5" t="n">
        <v>1.716648</v>
      </c>
      <c r="F851" s="1" t="n">
        <v>2.4</v>
      </c>
    </row>
    <row r="852" customFormat="false" ht="15" hidden="false" customHeight="false" outlineLevel="0" collapsed="false">
      <c r="A852" s="5" t="n">
        <v>17.02</v>
      </c>
      <c r="B852" s="5" t="n">
        <v>0.839438</v>
      </c>
      <c r="C852" s="5" t="n">
        <v>46.944222</v>
      </c>
      <c r="D852" s="5" t="n">
        <v>408.786667</v>
      </c>
      <c r="E852" s="5" t="n">
        <v>1.724589</v>
      </c>
      <c r="F852" s="1" t="n">
        <v>3.17</v>
      </c>
    </row>
    <row r="853" customFormat="false" ht="15" hidden="false" customHeight="false" outlineLevel="0" collapsed="false">
      <c r="A853" s="5" t="n">
        <v>17.04</v>
      </c>
      <c r="B853" s="5" t="n">
        <v>0.850076</v>
      </c>
      <c r="C853" s="5" t="n">
        <v>46.722</v>
      </c>
      <c r="D853" s="5" t="n">
        <v>411.226667</v>
      </c>
      <c r="E853" s="5" t="n">
        <v>1.716648</v>
      </c>
      <c r="F853" s="1" t="n">
        <v>2.54</v>
      </c>
    </row>
    <row r="854" customFormat="false" ht="15" hidden="false" customHeight="false" outlineLevel="0" collapsed="false">
      <c r="A854" s="5" t="n">
        <v>17.06</v>
      </c>
      <c r="B854" s="5" t="n">
        <v>0.871353</v>
      </c>
      <c r="C854" s="5" t="n">
        <v>46.388667</v>
      </c>
      <c r="D854" s="5" t="n">
        <v>412.046667</v>
      </c>
      <c r="E854" s="5" t="n">
        <v>1.724589</v>
      </c>
      <c r="F854" s="1" t="n">
        <v>1.81</v>
      </c>
    </row>
    <row r="855" customFormat="false" ht="15" hidden="false" customHeight="false" outlineLevel="0" collapsed="false">
      <c r="A855" s="5" t="n">
        <v>17.08</v>
      </c>
      <c r="B855" s="5" t="n">
        <v>0.903268</v>
      </c>
      <c r="C855" s="5" t="n">
        <v>45.833111</v>
      </c>
      <c r="D855" s="5" t="n">
        <v>412.86</v>
      </c>
      <c r="E855" s="5" t="n">
        <v>1.748416</v>
      </c>
      <c r="F855" s="1" t="n">
        <v>2.4</v>
      </c>
    </row>
    <row r="856" customFormat="false" ht="15" hidden="false" customHeight="false" outlineLevel="0" collapsed="false">
      <c r="A856" s="5" t="n">
        <v>17.1</v>
      </c>
      <c r="B856" s="5" t="n">
        <v>0.892629</v>
      </c>
      <c r="C856" s="5" t="n">
        <v>45.055333</v>
      </c>
      <c r="D856" s="5" t="n">
        <v>412.86</v>
      </c>
      <c r="E856" s="5" t="n">
        <v>1.725572</v>
      </c>
      <c r="F856" s="1" t="n">
        <v>2.7</v>
      </c>
    </row>
    <row r="857" customFormat="false" ht="15" hidden="false" customHeight="false" outlineLevel="0" collapsed="false">
      <c r="A857" s="5" t="n">
        <v>17.12</v>
      </c>
      <c r="B857" s="5" t="n">
        <v>0.913906</v>
      </c>
      <c r="C857" s="5" t="n">
        <v>44.610889</v>
      </c>
      <c r="D857" s="5" t="n">
        <v>414.486667</v>
      </c>
      <c r="E857" s="5" t="n">
        <v>1.741448</v>
      </c>
      <c r="F857" s="1" t="n">
        <v>2.56</v>
      </c>
    </row>
    <row r="858" customFormat="false" ht="15" hidden="false" customHeight="false" outlineLevel="0" collapsed="false">
      <c r="A858" s="5" t="n">
        <v>17.14</v>
      </c>
      <c r="B858" s="5" t="n">
        <v>0.956459</v>
      </c>
      <c r="C858" s="5" t="n">
        <v>43.944222</v>
      </c>
      <c r="D858" s="5" t="n">
        <v>411.226667</v>
      </c>
      <c r="E858" s="5" t="n">
        <v>1.749386</v>
      </c>
      <c r="F858" s="1" t="n">
        <v>2.51</v>
      </c>
    </row>
    <row r="859" customFormat="false" ht="15" hidden="false" customHeight="false" outlineLevel="0" collapsed="false">
      <c r="A859" s="5" t="n">
        <v>17.16</v>
      </c>
      <c r="B859" s="5" t="n">
        <v>0.967097</v>
      </c>
      <c r="C859" s="5" t="n">
        <v>43.388667</v>
      </c>
      <c r="D859" s="5" t="n">
        <v>388.44</v>
      </c>
      <c r="E859" s="5" t="n">
        <v>1.725572</v>
      </c>
      <c r="F859" s="1" t="n">
        <v>2.06</v>
      </c>
    </row>
    <row r="860" customFormat="false" ht="15" hidden="false" customHeight="false" outlineLevel="0" collapsed="false">
      <c r="A860" s="5" t="n">
        <v>17.18</v>
      </c>
      <c r="B860" s="5" t="n">
        <v>0.988374</v>
      </c>
      <c r="C860" s="5" t="n">
        <v>43.055333</v>
      </c>
      <c r="D860" s="5" t="n">
        <v>363.206667</v>
      </c>
      <c r="E860" s="5" t="n">
        <v>1.743505</v>
      </c>
      <c r="F860" s="1" t="n">
        <v>2.59</v>
      </c>
    </row>
    <row r="861" customFormat="false" ht="15" hidden="false" customHeight="false" outlineLevel="0" collapsed="false">
      <c r="A861" s="5" t="n">
        <v>17.2</v>
      </c>
      <c r="B861" s="5" t="n">
        <v>1.020289</v>
      </c>
      <c r="C861" s="5" t="n">
        <v>42.499778</v>
      </c>
      <c r="D861" s="5" t="n">
        <v>353.433333</v>
      </c>
      <c r="E861" s="5" t="n">
        <v>1.740473</v>
      </c>
      <c r="F861" s="1" t="n">
        <v>2</v>
      </c>
    </row>
    <row r="862" customFormat="false" ht="15" hidden="false" customHeight="false" outlineLevel="0" collapsed="false">
      <c r="A862" s="5" t="n">
        <v>17.22</v>
      </c>
      <c r="B862" s="5" t="n">
        <v>1.009651</v>
      </c>
      <c r="C862" s="5" t="n">
        <v>42.166444</v>
      </c>
      <c r="D862" s="5" t="n">
        <v>348.553333</v>
      </c>
      <c r="E862" s="5" t="n">
        <v>1.751434</v>
      </c>
      <c r="F862" s="1" t="n">
        <v>1.93</v>
      </c>
    </row>
    <row r="863" customFormat="false" ht="15" hidden="false" customHeight="false" outlineLevel="0" collapsed="false">
      <c r="A863" s="5" t="n">
        <v>17.24</v>
      </c>
      <c r="B863" s="5" t="n">
        <v>1.030927</v>
      </c>
      <c r="C863" s="5" t="n">
        <v>42.722</v>
      </c>
      <c r="D863" s="5" t="n">
        <v>359.133333</v>
      </c>
      <c r="E863" s="5" t="n">
        <v>1.743505</v>
      </c>
      <c r="F863" s="1" t="n">
        <v>1.88</v>
      </c>
    </row>
    <row r="864" customFormat="false" ht="15" hidden="false" customHeight="false" outlineLevel="0" collapsed="false">
      <c r="A864" s="5" t="n">
        <v>17.26</v>
      </c>
      <c r="B864" s="5" t="n">
        <v>1.030927</v>
      </c>
      <c r="C864" s="5" t="n">
        <v>43.944222</v>
      </c>
      <c r="D864" s="5" t="n">
        <v>366.46</v>
      </c>
      <c r="E864" s="5" t="n">
        <v>1.749386</v>
      </c>
      <c r="F864" s="1" t="n">
        <v>2.17</v>
      </c>
    </row>
    <row r="865" customFormat="false" ht="15" hidden="false" customHeight="false" outlineLevel="0" collapsed="false">
      <c r="A865" s="5" t="n">
        <v>17.28</v>
      </c>
      <c r="B865" s="5" t="n">
        <v>1.030927</v>
      </c>
      <c r="C865" s="5" t="n">
        <v>44.388667</v>
      </c>
      <c r="D865" s="5" t="n">
        <v>365.646667</v>
      </c>
      <c r="E865" s="5" t="n">
        <v>1.743505</v>
      </c>
      <c r="F865" s="1" t="n">
        <v>2.16</v>
      </c>
    </row>
    <row r="866" customFormat="false" ht="15" hidden="false" customHeight="false" outlineLevel="0" collapsed="false">
      <c r="A866" s="5" t="n">
        <v>17.3</v>
      </c>
      <c r="B866" s="5" t="n">
        <v>1.07348</v>
      </c>
      <c r="C866" s="5" t="n">
        <v>43.388667</v>
      </c>
      <c r="D866" s="5" t="n">
        <v>381.113333</v>
      </c>
      <c r="E866" s="5" t="n">
        <v>1.741448</v>
      </c>
      <c r="F866" s="1" t="n">
        <v>2.08</v>
      </c>
    </row>
    <row r="867" customFormat="false" ht="15" hidden="false" customHeight="false" outlineLevel="0" collapsed="false">
      <c r="A867" s="5" t="n">
        <v>17.32</v>
      </c>
      <c r="B867" s="5" t="n">
        <v>1.105395</v>
      </c>
      <c r="C867" s="5" t="n">
        <v>43.610889</v>
      </c>
      <c r="D867" s="5" t="n">
        <v>392.506667</v>
      </c>
      <c r="E867" s="5" t="n">
        <v>1.757325</v>
      </c>
      <c r="F867" s="1" t="n">
        <v>2.42</v>
      </c>
    </row>
    <row r="868" customFormat="false" ht="15" hidden="false" customHeight="false" outlineLevel="0" collapsed="false">
      <c r="A868" s="5" t="n">
        <v>17.34</v>
      </c>
      <c r="B868" s="5" t="n">
        <v>1.07348</v>
      </c>
      <c r="C868" s="5" t="n">
        <v>44.166444</v>
      </c>
      <c r="D868" s="5" t="n">
        <v>386.806667</v>
      </c>
      <c r="E868" s="5" t="n">
        <v>1.759364</v>
      </c>
      <c r="F868" s="1" t="n">
        <v>3</v>
      </c>
    </row>
    <row r="869" customFormat="false" ht="15" hidden="false" customHeight="false" outlineLevel="0" collapsed="false">
      <c r="A869" s="5" t="n">
        <v>17.36</v>
      </c>
      <c r="B869" s="5" t="n">
        <v>1.084119</v>
      </c>
      <c r="C869" s="5" t="n">
        <v>44.388667</v>
      </c>
      <c r="D869" s="5" t="n">
        <v>348.553333</v>
      </c>
      <c r="E869" s="5" t="n">
        <v>1.757325</v>
      </c>
      <c r="F869" s="1" t="n">
        <v>2.31</v>
      </c>
    </row>
    <row r="870" customFormat="false" ht="15" hidden="false" customHeight="false" outlineLevel="0" collapsed="false">
      <c r="A870" s="5" t="n">
        <v>17.38</v>
      </c>
      <c r="B870" s="5" t="n">
        <v>1.094757</v>
      </c>
      <c r="C870" s="5" t="n">
        <v>43.944222</v>
      </c>
      <c r="D870" s="5" t="n">
        <v>308.666667</v>
      </c>
      <c r="E870" s="5" t="n">
        <v>1.773205</v>
      </c>
      <c r="F870" s="1" t="n">
        <v>1.68</v>
      </c>
    </row>
    <row r="871" customFormat="false" ht="15" hidden="false" customHeight="false" outlineLevel="0" collapsed="false">
      <c r="A871" s="5" t="n">
        <v>17.4</v>
      </c>
      <c r="B871" s="5" t="n">
        <v>1.030927</v>
      </c>
      <c r="C871" s="5" t="n">
        <v>45.499778</v>
      </c>
      <c r="D871" s="5" t="n">
        <v>313.546667</v>
      </c>
      <c r="E871" s="5" t="n">
        <v>1.775225</v>
      </c>
      <c r="F871" s="1" t="n">
        <v>1.33</v>
      </c>
    </row>
    <row r="872" customFormat="false" ht="15" hidden="false" customHeight="false" outlineLevel="0" collapsed="false">
      <c r="A872" s="5" t="n">
        <v>17.42</v>
      </c>
      <c r="B872" s="5" t="n">
        <v>0.968075</v>
      </c>
      <c r="C872" s="5" t="n">
        <v>38.613556</v>
      </c>
      <c r="D872" s="5" t="n">
        <v>322.506667</v>
      </c>
      <c r="E872" s="5" t="n">
        <v>1.775225</v>
      </c>
      <c r="F872" s="1" t="n">
        <v>1.83</v>
      </c>
    </row>
    <row r="873" customFormat="false" ht="15" hidden="false" customHeight="false" outlineLevel="0" collapsed="false">
      <c r="A873" s="5" t="n">
        <v>17.44</v>
      </c>
      <c r="B873" s="5" t="n">
        <v>1.010628</v>
      </c>
      <c r="C873" s="5" t="n">
        <v>39.724667</v>
      </c>
      <c r="D873" s="5" t="n">
        <v>324.946667</v>
      </c>
      <c r="E873" s="5" t="n">
        <v>1.767294</v>
      </c>
      <c r="F873" s="1" t="n">
        <v>1.7</v>
      </c>
    </row>
    <row r="874" customFormat="false" ht="15" hidden="false" customHeight="false" outlineLevel="0" collapsed="false">
      <c r="A874" s="5" t="n">
        <v>17.46</v>
      </c>
      <c r="B874" s="5" t="n">
        <v>1.021267</v>
      </c>
      <c r="C874" s="5" t="n">
        <v>39.502444</v>
      </c>
      <c r="D874" s="5" t="n">
        <v>328.2</v>
      </c>
      <c r="E874" s="5" t="n">
        <v>1.757325</v>
      </c>
      <c r="F874" s="1" t="n">
        <v>1.65</v>
      </c>
    </row>
    <row r="875" customFormat="false" ht="15" hidden="false" customHeight="false" outlineLevel="0" collapsed="false">
      <c r="A875" s="5" t="n">
        <v>17.48</v>
      </c>
      <c r="B875" s="5" t="n">
        <v>1.010628</v>
      </c>
      <c r="C875" s="5" t="n">
        <v>39.058</v>
      </c>
      <c r="D875" s="5" t="n">
        <v>329.013333</v>
      </c>
      <c r="E875" s="5" t="n">
        <v>1.765265</v>
      </c>
      <c r="F875" s="1" t="n">
        <v>1.74</v>
      </c>
    </row>
    <row r="876" customFormat="false" ht="15" hidden="false" customHeight="false" outlineLevel="0" collapsed="false">
      <c r="A876" s="5" t="n">
        <v>17.5</v>
      </c>
      <c r="B876" s="5" t="n">
        <v>1.031905</v>
      </c>
      <c r="C876" s="5" t="n">
        <v>39.058</v>
      </c>
      <c r="D876" s="5" t="n">
        <v>331.46</v>
      </c>
      <c r="E876" s="5" t="n">
        <v>1.776288</v>
      </c>
      <c r="F876" s="1" t="n">
        <v>2.36</v>
      </c>
    </row>
    <row r="877" customFormat="false" ht="15" hidden="false" customHeight="false" outlineLevel="0" collapsed="false">
      <c r="A877" s="5" t="n">
        <v>17.52</v>
      </c>
      <c r="B877" s="5" t="n">
        <v>1.011606</v>
      </c>
      <c r="C877" s="5" t="n">
        <v>38.838444</v>
      </c>
      <c r="D877" s="5" t="n">
        <v>331.46</v>
      </c>
      <c r="E877" s="5" t="n">
        <v>1.767294</v>
      </c>
      <c r="F877" s="1" t="n">
        <v>2.15</v>
      </c>
    </row>
    <row r="878" customFormat="false" ht="15" hidden="false" customHeight="false" outlineLevel="0" collapsed="false">
      <c r="A878" s="5" t="n">
        <v>17.54</v>
      </c>
      <c r="B878" s="5" t="n">
        <v>1.011606</v>
      </c>
      <c r="C878" s="5" t="n">
        <v>38.616222</v>
      </c>
      <c r="D878" s="5" t="n">
        <v>331.46</v>
      </c>
      <c r="E878" s="5" t="n">
        <v>1.765265</v>
      </c>
      <c r="F878" s="1" t="n">
        <v>1.86</v>
      </c>
    </row>
    <row r="879" customFormat="false" ht="15" hidden="false" customHeight="false" outlineLevel="0" collapsed="false">
      <c r="A879" s="5" t="n">
        <v>17.56</v>
      </c>
      <c r="B879" s="5" t="n">
        <v>1.011606</v>
      </c>
      <c r="C879" s="5" t="n">
        <v>38.727333</v>
      </c>
      <c r="D879" s="5" t="n">
        <v>333.9</v>
      </c>
      <c r="E879" s="5" t="n">
        <v>1.759364</v>
      </c>
      <c r="F879" s="1" t="n">
        <v>1.55</v>
      </c>
    </row>
    <row r="880" customFormat="false" ht="15" hidden="false" customHeight="false" outlineLevel="0" collapsed="false">
      <c r="A880" s="5" t="n">
        <v>17.58</v>
      </c>
      <c r="B880" s="5" t="n">
        <v>1.011606</v>
      </c>
      <c r="C880" s="5" t="n">
        <v>38.727333</v>
      </c>
      <c r="D880" s="5" t="n">
        <v>335.526667</v>
      </c>
      <c r="E880" s="5" t="n">
        <v>1.768362</v>
      </c>
      <c r="F880" s="1" t="n">
        <v>1.81</v>
      </c>
    </row>
    <row r="881" customFormat="false" ht="15" hidden="false" customHeight="false" outlineLevel="0" collapsed="false">
      <c r="A881" s="5" t="n">
        <v>17.6</v>
      </c>
      <c r="B881" s="5" t="n">
        <v>1.022244</v>
      </c>
      <c r="C881" s="5" t="n">
        <v>38.727333</v>
      </c>
      <c r="D881" s="5" t="n">
        <v>334.713333</v>
      </c>
      <c r="E881" s="5" t="n">
        <v>1.776288</v>
      </c>
      <c r="F881" s="1" t="n">
        <v>1.78</v>
      </c>
    </row>
    <row r="882" customFormat="false" ht="15" hidden="false" customHeight="false" outlineLevel="0" collapsed="false">
      <c r="A882" s="5" t="n">
        <v>17.62</v>
      </c>
      <c r="B882" s="5" t="n">
        <v>1.022244</v>
      </c>
      <c r="C882" s="5" t="n">
        <v>38.171778</v>
      </c>
      <c r="D882" s="5" t="n">
        <v>332.273333</v>
      </c>
      <c r="E882" s="5" t="n">
        <v>1.791089</v>
      </c>
      <c r="F882" s="1" t="n">
        <v>2.25</v>
      </c>
    </row>
    <row r="883" customFormat="false" ht="15" hidden="false" customHeight="false" outlineLevel="0" collapsed="false">
      <c r="A883" s="5" t="n">
        <v>17.64</v>
      </c>
      <c r="B883" s="5" t="n">
        <v>1.043521</v>
      </c>
      <c r="C883" s="5" t="n">
        <v>38.171778</v>
      </c>
      <c r="D883" s="5" t="n">
        <v>333.9</v>
      </c>
      <c r="E883" s="5" t="n">
        <v>1.792143</v>
      </c>
      <c r="F883" s="1" t="n">
        <v>2.13</v>
      </c>
    </row>
    <row r="884" customFormat="false" ht="15" hidden="false" customHeight="false" outlineLevel="0" collapsed="false">
      <c r="A884" s="5" t="n">
        <v>17.66</v>
      </c>
      <c r="B884" s="5" t="n">
        <v>1.054159</v>
      </c>
      <c r="C884" s="5" t="n">
        <v>38.394</v>
      </c>
      <c r="D884" s="5" t="n">
        <v>329.826667</v>
      </c>
      <c r="E884" s="5" t="n">
        <v>1.776288</v>
      </c>
      <c r="F884" s="1" t="n">
        <v>2.12</v>
      </c>
    </row>
    <row r="885" customFormat="false" ht="15" hidden="false" customHeight="false" outlineLevel="0" collapsed="false">
      <c r="A885" s="5" t="n">
        <v>17.68</v>
      </c>
      <c r="B885" s="5" t="n">
        <v>1.08803</v>
      </c>
      <c r="C885" s="5" t="n">
        <v>38.288222</v>
      </c>
      <c r="D885" s="5" t="n">
        <v>332.273333</v>
      </c>
      <c r="E885" s="5" t="n">
        <v>1.791089</v>
      </c>
      <c r="F885" s="1" t="n">
        <v>2.19</v>
      </c>
    </row>
    <row r="886" customFormat="false" ht="15" hidden="false" customHeight="false" outlineLevel="0" collapsed="false">
      <c r="A886" s="5" t="n">
        <v>17.7</v>
      </c>
      <c r="B886" s="5" t="n">
        <v>1.08803</v>
      </c>
      <c r="C886" s="5" t="n">
        <v>38.399333</v>
      </c>
      <c r="D886" s="5" t="n">
        <v>332.273333</v>
      </c>
      <c r="E886" s="5" t="n">
        <v>1.776288</v>
      </c>
      <c r="F886" s="1" t="n">
        <v>2.15</v>
      </c>
    </row>
    <row r="887" customFormat="false" ht="15" hidden="false" customHeight="false" outlineLevel="0" collapsed="false">
      <c r="A887" s="5" t="n">
        <v>17.72</v>
      </c>
      <c r="B887" s="5" t="n">
        <v>1.013562</v>
      </c>
      <c r="C887" s="5" t="n">
        <v>36.177111</v>
      </c>
      <c r="D887" s="5" t="n">
        <v>355.88</v>
      </c>
      <c r="E887" s="5" t="n">
        <v>1.791089</v>
      </c>
      <c r="F887" s="1" t="n">
        <v>3.38</v>
      </c>
    </row>
    <row r="888" customFormat="false" ht="15" hidden="false" customHeight="false" outlineLevel="0" collapsed="false">
      <c r="A888" s="5" t="n">
        <v>17.74</v>
      </c>
      <c r="B888" s="5" t="n">
        <v>1.08803</v>
      </c>
      <c r="C888" s="5" t="n">
        <v>37.510444</v>
      </c>
      <c r="D888" s="5" t="n">
        <v>358.32</v>
      </c>
      <c r="E888" s="5" t="n">
        <v>1.775225</v>
      </c>
      <c r="F888" s="1" t="n">
        <v>1.84</v>
      </c>
    </row>
    <row r="889" customFormat="false" ht="15" hidden="false" customHeight="false" outlineLevel="0" collapsed="false">
      <c r="A889" s="5" t="n">
        <v>17.76</v>
      </c>
      <c r="B889" s="5" t="n">
        <v>1.089008</v>
      </c>
      <c r="C889" s="5" t="n">
        <v>36.846444</v>
      </c>
      <c r="D889" s="5" t="n">
        <v>353.433333</v>
      </c>
      <c r="E889" s="5" t="n">
        <v>1.777387</v>
      </c>
      <c r="F889" s="1" t="n">
        <v>1.8</v>
      </c>
    </row>
    <row r="890" customFormat="false" ht="15" hidden="false" customHeight="false" outlineLevel="0" collapsed="false">
      <c r="A890" s="5" t="n">
        <v>17.78</v>
      </c>
      <c r="B890" s="5" t="n">
        <v>1.078369</v>
      </c>
      <c r="C890" s="5" t="n">
        <v>36.624222</v>
      </c>
      <c r="D890" s="5" t="n">
        <v>345.293333</v>
      </c>
      <c r="E890" s="5" t="n">
        <v>1.800071</v>
      </c>
      <c r="F890" s="1" t="n">
        <v>2.07</v>
      </c>
    </row>
    <row r="891" customFormat="false" ht="15" hidden="false" customHeight="false" outlineLevel="0" collapsed="false">
      <c r="A891" s="5" t="n">
        <v>17.8</v>
      </c>
      <c r="B891" s="5" t="n">
        <v>1.089008</v>
      </c>
      <c r="C891" s="5" t="n">
        <v>36.624222</v>
      </c>
      <c r="D891" s="5" t="n">
        <v>331.46</v>
      </c>
      <c r="E891" s="5" t="n">
        <v>1.792143</v>
      </c>
      <c r="F891" s="1" t="n">
        <v>2.2</v>
      </c>
    </row>
    <row r="892" customFormat="false" ht="15" hidden="false" customHeight="false" outlineLevel="0" collapsed="false">
      <c r="A892" s="5" t="n">
        <v>17.82</v>
      </c>
      <c r="B892" s="5" t="n">
        <v>1.089008</v>
      </c>
      <c r="C892" s="5" t="n">
        <v>36.290889</v>
      </c>
      <c r="D892" s="5" t="n">
        <v>330.646667</v>
      </c>
      <c r="E892" s="5" t="n">
        <v>1.800071</v>
      </c>
      <c r="F892" s="1" t="n">
        <v>1.99</v>
      </c>
    </row>
    <row r="893" customFormat="false" ht="15" hidden="false" customHeight="false" outlineLevel="0" collapsed="false">
      <c r="A893" s="5" t="n">
        <v>17.84</v>
      </c>
      <c r="B893" s="5" t="n">
        <v>1.099646</v>
      </c>
      <c r="C893" s="5" t="n">
        <v>35.735333</v>
      </c>
      <c r="D893" s="5" t="n">
        <v>375.413333</v>
      </c>
      <c r="E893" s="5" t="n">
        <v>1.800071</v>
      </c>
      <c r="F893" s="1" t="n">
        <v>2.15</v>
      </c>
    </row>
    <row r="894" customFormat="false" ht="15" hidden="false" customHeight="false" outlineLevel="0" collapsed="false">
      <c r="A894" s="5" t="n">
        <v>17.86</v>
      </c>
      <c r="B894" s="5" t="n">
        <v>1.110284</v>
      </c>
      <c r="C894" s="5" t="n">
        <v>35.402</v>
      </c>
      <c r="D894" s="5" t="n">
        <v>447.046667</v>
      </c>
      <c r="E894" s="5" t="n">
        <v>1.809079</v>
      </c>
      <c r="F894" s="1" t="n">
        <v>1.98</v>
      </c>
    </row>
    <row r="895" customFormat="false" ht="15" hidden="false" customHeight="false" outlineLevel="0" collapsed="false">
      <c r="A895" s="5" t="n">
        <v>17.88</v>
      </c>
      <c r="B895" s="5" t="n">
        <v>1.131561</v>
      </c>
      <c r="C895" s="5" t="n">
        <v>35.957556</v>
      </c>
      <c r="D895" s="5" t="n">
        <v>427.506667</v>
      </c>
      <c r="E895" s="5" t="n">
        <v>1.809079</v>
      </c>
      <c r="F895" s="1" t="n">
        <v>1.76</v>
      </c>
    </row>
    <row r="896" customFormat="false" ht="15" hidden="false" customHeight="false" outlineLevel="0" collapsed="false">
      <c r="A896" s="5" t="n">
        <v>17.9</v>
      </c>
      <c r="B896" s="5" t="n">
        <v>1.132539</v>
      </c>
      <c r="C896" s="5" t="n">
        <v>35.849111</v>
      </c>
      <c r="D896" s="5" t="n">
        <v>405.533333</v>
      </c>
      <c r="E896" s="5" t="n">
        <v>1.81489</v>
      </c>
      <c r="F896" s="1" t="n">
        <v>2.08</v>
      </c>
    </row>
    <row r="897" customFormat="false" ht="15" hidden="false" customHeight="false" outlineLevel="0" collapsed="false">
      <c r="A897" s="5" t="n">
        <v>17.92</v>
      </c>
      <c r="B897" s="5" t="n">
        <v>1.132539</v>
      </c>
      <c r="C897" s="5" t="n">
        <v>36.404667</v>
      </c>
      <c r="D897" s="5" t="n">
        <v>387.626667</v>
      </c>
      <c r="E897" s="5" t="n">
        <v>1.806955</v>
      </c>
      <c r="F897" s="1" t="n">
        <v>1.99</v>
      </c>
    </row>
    <row r="898" customFormat="false" ht="15" hidden="false" customHeight="false" outlineLevel="0" collapsed="false">
      <c r="A898" s="5" t="n">
        <v>17.94</v>
      </c>
      <c r="B898" s="5" t="n">
        <v>1.118106</v>
      </c>
      <c r="C898" s="5" t="n">
        <v>35.645556</v>
      </c>
      <c r="D898" s="5" t="n">
        <v>341.226667</v>
      </c>
      <c r="E898" s="5" t="n">
        <v>1.806955</v>
      </c>
      <c r="F898" s="1" t="n">
        <v>0.74</v>
      </c>
    </row>
    <row r="899" customFormat="false" ht="15" hidden="false" customHeight="false" outlineLevel="0" collapsed="false">
      <c r="A899" s="5" t="n">
        <v>17.96</v>
      </c>
      <c r="B899" s="5" t="n">
        <v>1.139383</v>
      </c>
      <c r="C899" s="5" t="n">
        <v>37.201111</v>
      </c>
      <c r="D899" s="5" t="n">
        <v>368.086667</v>
      </c>
      <c r="E899" s="5" t="n">
        <v>1.83179</v>
      </c>
      <c r="F899" s="1" t="n">
        <v>1.56</v>
      </c>
    </row>
    <row r="900" customFormat="false" ht="15" hidden="false" customHeight="false" outlineLevel="0" collapsed="false">
      <c r="A900" s="5" t="n">
        <v>17.98</v>
      </c>
      <c r="B900" s="5" t="n">
        <v>1.181936</v>
      </c>
      <c r="C900" s="5" t="n">
        <v>38.09</v>
      </c>
      <c r="D900" s="5" t="n">
        <v>368.086667</v>
      </c>
      <c r="E900" s="5" t="n">
        <v>1.81593</v>
      </c>
      <c r="F900" s="1" t="n">
        <v>1.75</v>
      </c>
    </row>
    <row r="901" customFormat="false" ht="15" hidden="false" customHeight="false" outlineLevel="0" collapsed="false">
      <c r="A901" s="5" t="n">
        <v>18</v>
      </c>
      <c r="B901" s="5" t="n">
        <v>1.181936</v>
      </c>
      <c r="C901" s="5" t="n">
        <v>38.645556</v>
      </c>
      <c r="D901" s="5" t="n">
        <v>359.133333</v>
      </c>
      <c r="E901" s="5" t="n">
        <v>1.817004</v>
      </c>
      <c r="F901" s="1" t="n">
        <v>1.74</v>
      </c>
    </row>
    <row r="902" customFormat="false" ht="15" hidden="false" customHeight="false" outlineLevel="0" collapsed="false">
      <c r="A902" s="5" t="n">
        <v>18.02</v>
      </c>
      <c r="B902" s="5" t="n">
        <v>1.181936</v>
      </c>
      <c r="C902" s="5" t="n">
        <v>39.423333</v>
      </c>
      <c r="D902" s="5" t="n">
        <v>357.506667</v>
      </c>
      <c r="E902" s="5" t="n">
        <v>1.832856</v>
      </c>
      <c r="F902" s="1" t="n">
        <v>1.7</v>
      </c>
    </row>
    <row r="903" customFormat="false" ht="15" hidden="false" customHeight="false" outlineLevel="0" collapsed="false">
      <c r="A903" s="5" t="n">
        <v>18.04</v>
      </c>
      <c r="B903" s="5" t="n">
        <v>1.181936</v>
      </c>
      <c r="C903" s="5" t="n">
        <v>41.423333</v>
      </c>
      <c r="D903" s="5" t="n">
        <v>355.88</v>
      </c>
      <c r="E903" s="5" t="n">
        <v>1.83179</v>
      </c>
      <c r="F903" s="1" t="n">
        <v>1.68</v>
      </c>
    </row>
    <row r="904" customFormat="false" ht="15" hidden="false" customHeight="false" outlineLevel="0" collapsed="false">
      <c r="A904" s="5" t="n">
        <v>18.06</v>
      </c>
      <c r="B904" s="5" t="n">
        <v>1.181936</v>
      </c>
      <c r="C904" s="5" t="n">
        <v>41.423333</v>
      </c>
      <c r="D904" s="5" t="n">
        <v>355.066667</v>
      </c>
      <c r="E904" s="5" t="n">
        <v>1.817004</v>
      </c>
      <c r="F904" s="1" t="n">
        <v>1.94</v>
      </c>
    </row>
    <row r="905" customFormat="false" ht="15" hidden="false" customHeight="false" outlineLevel="0" collapsed="false">
      <c r="A905" s="5" t="n">
        <v>18.08</v>
      </c>
      <c r="B905" s="5" t="n">
        <v>1.203213</v>
      </c>
      <c r="C905" s="5" t="n">
        <v>41.756667</v>
      </c>
      <c r="D905" s="5" t="n">
        <v>349.366667</v>
      </c>
      <c r="E905" s="5" t="n">
        <v>1.832856</v>
      </c>
      <c r="F905" s="1" t="n">
        <v>1.86</v>
      </c>
    </row>
    <row r="906" customFormat="false" ht="15" hidden="false" customHeight="false" outlineLevel="0" collapsed="false">
      <c r="A906" s="5" t="n">
        <v>18.1</v>
      </c>
      <c r="B906" s="5" t="n">
        <v>1.203213</v>
      </c>
      <c r="C906" s="5" t="n">
        <v>42.534444</v>
      </c>
      <c r="D906" s="5" t="n">
        <v>350.18</v>
      </c>
      <c r="E906" s="5" t="n">
        <v>1.84871</v>
      </c>
      <c r="F906" s="1" t="n">
        <v>1.88</v>
      </c>
    </row>
    <row r="907" customFormat="false" ht="15" hidden="false" customHeight="false" outlineLevel="0" collapsed="false">
      <c r="A907" s="5" t="n">
        <v>18.12</v>
      </c>
      <c r="B907" s="5" t="n">
        <v>1.213851</v>
      </c>
      <c r="C907" s="5" t="n">
        <v>43.645556</v>
      </c>
      <c r="D907" s="5" t="n">
        <v>341.226667</v>
      </c>
      <c r="E907" s="5" t="n">
        <v>1.840782</v>
      </c>
      <c r="F907" s="1" t="n">
        <v>2.25</v>
      </c>
    </row>
    <row r="908" customFormat="false" ht="15" hidden="false" customHeight="false" outlineLevel="0" collapsed="false">
      <c r="A908" s="5" t="n">
        <v>18.14</v>
      </c>
      <c r="B908" s="5" t="n">
        <v>1.224489</v>
      </c>
      <c r="C908" s="5" t="n">
        <v>44.312222</v>
      </c>
      <c r="D908" s="5" t="n">
        <v>331.46</v>
      </c>
      <c r="E908" s="5" t="n">
        <v>1.840782</v>
      </c>
      <c r="F908" s="1" t="n">
        <v>1.65</v>
      </c>
    </row>
    <row r="909" customFormat="false" ht="15" hidden="false" customHeight="false" outlineLevel="0" collapsed="false">
      <c r="A909" s="5" t="n">
        <v>18.16</v>
      </c>
      <c r="B909" s="5" t="n">
        <v>1.224489</v>
      </c>
      <c r="C909" s="5" t="n">
        <v>45.645556</v>
      </c>
      <c r="D909" s="5" t="n">
        <v>315.18</v>
      </c>
      <c r="E909" s="5" t="n">
        <v>1.84871</v>
      </c>
      <c r="F909" s="1" t="n">
        <v>1.76</v>
      </c>
    </row>
    <row r="910" customFormat="false" ht="15" hidden="false" customHeight="false" outlineLevel="0" collapsed="false">
      <c r="A910" s="5" t="n">
        <v>18.18</v>
      </c>
      <c r="B910" s="5" t="n">
        <v>1.235128</v>
      </c>
      <c r="C910" s="5" t="n">
        <v>46.978889</v>
      </c>
      <c r="D910" s="5" t="n">
        <v>316.806667</v>
      </c>
      <c r="E910" s="5" t="n">
        <v>1.84871</v>
      </c>
      <c r="F910" s="1" t="n">
        <v>2.1</v>
      </c>
    </row>
    <row r="911" customFormat="false" ht="15" hidden="false" customHeight="false" outlineLevel="0" collapsed="false">
      <c r="A911" s="5" t="n">
        <v>18.2</v>
      </c>
      <c r="B911" s="5" t="n">
        <v>1.235128</v>
      </c>
      <c r="C911" s="5" t="n">
        <v>49.756667</v>
      </c>
      <c r="D911" s="5" t="n">
        <v>329.013333</v>
      </c>
      <c r="E911" s="5" t="n">
        <v>1.856638</v>
      </c>
      <c r="F911" s="1" t="n">
        <v>1.29</v>
      </c>
    </row>
    <row r="912" customFormat="false" ht="15" hidden="false" customHeight="false" outlineLevel="0" collapsed="false">
      <c r="A912" s="5" t="n">
        <v>18.22</v>
      </c>
      <c r="B912" s="5" t="n">
        <v>1.256404</v>
      </c>
      <c r="C912" s="5" t="n">
        <v>51.201111</v>
      </c>
      <c r="D912" s="5" t="n">
        <v>331.46</v>
      </c>
      <c r="E912" s="5" t="n">
        <v>1.856638</v>
      </c>
      <c r="F912" s="1" t="n">
        <v>1.87</v>
      </c>
    </row>
    <row r="913" customFormat="false" ht="15" hidden="false" customHeight="false" outlineLevel="0" collapsed="false">
      <c r="A913" s="5" t="n">
        <v>18.24</v>
      </c>
      <c r="B913" s="5" t="n">
        <v>1.256404</v>
      </c>
      <c r="C913" s="5" t="n">
        <v>52.534444</v>
      </c>
      <c r="D913" s="5" t="n">
        <v>337.153333</v>
      </c>
      <c r="E913" s="5" t="n">
        <v>1.864566</v>
      </c>
      <c r="F913" s="1" t="n">
        <v>1.6</v>
      </c>
    </row>
    <row r="914" customFormat="false" ht="15" hidden="false" customHeight="false" outlineLevel="0" collapsed="false">
      <c r="A914" s="5" t="n">
        <v>18.26</v>
      </c>
      <c r="B914" s="5" t="n">
        <v>1.267043</v>
      </c>
      <c r="C914" s="5" t="n">
        <v>53.867778</v>
      </c>
      <c r="D914" s="5" t="n">
        <v>336.34</v>
      </c>
      <c r="E914" s="5" t="n">
        <v>1.857723</v>
      </c>
      <c r="F914" s="1" t="n">
        <v>1.74</v>
      </c>
    </row>
    <row r="915" customFormat="false" ht="15" hidden="false" customHeight="false" outlineLevel="0" collapsed="false">
      <c r="A915" s="5" t="n">
        <v>18.28</v>
      </c>
      <c r="B915" s="5" t="n">
        <v>1.256404</v>
      </c>
      <c r="C915" s="5" t="n">
        <v>55.09</v>
      </c>
      <c r="D915" s="5" t="n">
        <v>329.013333</v>
      </c>
      <c r="E915" s="5" t="n">
        <v>1.864566</v>
      </c>
      <c r="F915" s="1" t="n">
        <v>1.63</v>
      </c>
    </row>
    <row r="916" customFormat="false" ht="15" hidden="false" customHeight="false" outlineLevel="0" collapsed="false">
      <c r="A916" s="5" t="n">
        <v>18.3</v>
      </c>
      <c r="B916" s="5" t="n">
        <v>1.277681</v>
      </c>
      <c r="C916" s="5" t="n">
        <v>55.534444</v>
      </c>
      <c r="D916" s="5" t="n">
        <v>310.293333</v>
      </c>
      <c r="E916" s="5" t="n">
        <v>1.865647</v>
      </c>
      <c r="F916" s="1" t="n">
        <v>1.46</v>
      </c>
    </row>
    <row r="917" customFormat="false" ht="15" hidden="false" customHeight="false" outlineLevel="0" collapsed="false">
      <c r="A917" s="5" t="n">
        <v>18.32</v>
      </c>
      <c r="B917" s="5" t="n">
        <v>1.267043</v>
      </c>
      <c r="C917" s="5" t="n">
        <v>57.09</v>
      </c>
      <c r="D917" s="5" t="n">
        <v>309.48</v>
      </c>
      <c r="E917" s="5" t="n">
        <v>1.856638</v>
      </c>
      <c r="F917" s="1" t="n">
        <v>1.7</v>
      </c>
    </row>
    <row r="918" customFormat="false" ht="15" hidden="false" customHeight="false" outlineLevel="0" collapsed="false">
      <c r="A918" s="5" t="n">
        <v>18.34</v>
      </c>
      <c r="B918" s="5" t="n">
        <v>1.226445</v>
      </c>
      <c r="C918" s="5" t="n">
        <v>59.317556</v>
      </c>
      <c r="D918" s="5" t="n">
        <v>307.853333</v>
      </c>
      <c r="E918" s="5" t="n">
        <v>1.857723</v>
      </c>
      <c r="F918" s="1" t="n">
        <v>1.87</v>
      </c>
    </row>
    <row r="919" customFormat="false" ht="15" hidden="false" customHeight="false" outlineLevel="0" collapsed="false">
      <c r="A919" s="5" t="n">
        <v>18.36</v>
      </c>
      <c r="B919" s="5" t="n">
        <v>1.224489</v>
      </c>
      <c r="C919" s="5" t="n">
        <v>61.09</v>
      </c>
      <c r="D919" s="5" t="n">
        <v>310.293333</v>
      </c>
      <c r="E919" s="5" t="n">
        <v>1.881497</v>
      </c>
      <c r="F919" s="1" t="n">
        <v>1.82</v>
      </c>
    </row>
    <row r="920" customFormat="false" ht="15" hidden="false" customHeight="false" outlineLevel="0" collapsed="false">
      <c r="A920" s="5" t="n">
        <v>18.38</v>
      </c>
      <c r="B920" s="5" t="n">
        <v>1.181936</v>
      </c>
      <c r="C920" s="5" t="n">
        <v>62.756667</v>
      </c>
      <c r="D920" s="5" t="n">
        <v>310.293333</v>
      </c>
      <c r="E920" s="5" t="n">
        <v>1.881497</v>
      </c>
      <c r="F920" s="1" t="n">
        <v>2.13</v>
      </c>
    </row>
    <row r="921" customFormat="false" ht="15" hidden="false" customHeight="false" outlineLevel="0" collapsed="false">
      <c r="A921" s="5" t="n">
        <v>18.4</v>
      </c>
      <c r="B921" s="5" t="n">
        <v>1.181936</v>
      </c>
      <c r="C921" s="5" t="n">
        <v>64.09</v>
      </c>
      <c r="D921" s="5" t="n">
        <v>317.62</v>
      </c>
      <c r="E921" s="5" t="n">
        <v>1.857723</v>
      </c>
      <c r="F921" s="1" t="n">
        <v>1.78</v>
      </c>
    </row>
    <row r="922" customFormat="false" ht="15" hidden="false" customHeight="false" outlineLevel="0" collapsed="false">
      <c r="A922" s="5" t="n">
        <v>18.42</v>
      </c>
      <c r="B922" s="5" t="n">
        <v>1.159682</v>
      </c>
      <c r="C922" s="5" t="n">
        <v>65.309556</v>
      </c>
      <c r="D922" s="5" t="n">
        <v>338.786667</v>
      </c>
      <c r="E922" s="5" t="n">
        <v>1.865647</v>
      </c>
      <c r="F922" s="1" t="n">
        <v>1.97</v>
      </c>
    </row>
    <row r="923" customFormat="false" ht="15" hidden="false" customHeight="false" outlineLevel="0" collapsed="false">
      <c r="A923" s="5" t="n">
        <v>18.44</v>
      </c>
      <c r="B923" s="5" t="n">
        <v>1.095852</v>
      </c>
      <c r="C923" s="5" t="n">
        <v>58.420667</v>
      </c>
      <c r="D923" s="5" t="n">
        <v>352.62</v>
      </c>
      <c r="E923" s="5" t="n">
        <v>1.889423</v>
      </c>
      <c r="F923" s="1" t="n">
        <v>3.92</v>
      </c>
    </row>
    <row r="924" customFormat="false" ht="15" hidden="false" customHeight="false" outlineLevel="0" collapsed="false">
      <c r="A924" s="5" t="n">
        <v>18.46</v>
      </c>
      <c r="B924" s="5" t="n">
        <v>1.10649</v>
      </c>
      <c r="C924" s="5" t="n">
        <v>58.642889</v>
      </c>
      <c r="D924" s="5" t="n">
        <v>351.806667</v>
      </c>
      <c r="E924" s="5" t="n">
        <v>1.889423</v>
      </c>
      <c r="F924" s="1" t="n">
        <v>2.09</v>
      </c>
    </row>
    <row r="925" customFormat="false" ht="15" hidden="false" customHeight="false" outlineLevel="0" collapsed="false">
      <c r="A925" s="5" t="n">
        <v>18.48</v>
      </c>
      <c r="B925" s="5" t="n">
        <v>1.10649</v>
      </c>
      <c r="C925" s="5" t="n">
        <v>58.754</v>
      </c>
      <c r="D925" s="5" t="n">
        <v>348.553333</v>
      </c>
      <c r="E925" s="5" t="n">
        <v>1.889423</v>
      </c>
      <c r="F925" s="1" t="n">
        <v>2.5</v>
      </c>
    </row>
    <row r="926" customFormat="false" ht="15" hidden="false" customHeight="false" outlineLevel="0" collapsed="false">
      <c r="A926" s="5" t="n">
        <v>18.5</v>
      </c>
      <c r="B926" s="5" t="n">
        <v>1.138405</v>
      </c>
      <c r="C926" s="5" t="n">
        <v>57.309556</v>
      </c>
      <c r="D926" s="5" t="n">
        <v>344.48</v>
      </c>
      <c r="E926" s="5" t="n">
        <v>1.881497</v>
      </c>
      <c r="F926" s="1" t="n">
        <v>1.64</v>
      </c>
    </row>
    <row r="927" customFormat="false" ht="15" hidden="false" customHeight="false" outlineLevel="0" collapsed="false">
      <c r="A927" s="5" t="n">
        <v>18.52</v>
      </c>
      <c r="B927" s="5" t="n">
        <v>1.149043</v>
      </c>
      <c r="C927" s="5" t="n">
        <v>56.198444</v>
      </c>
      <c r="D927" s="5" t="n">
        <v>341.226667</v>
      </c>
      <c r="E927" s="5" t="n">
        <v>1.882602</v>
      </c>
      <c r="F927" s="1" t="n">
        <v>1.62</v>
      </c>
    </row>
    <row r="928" customFormat="false" ht="15" hidden="false" customHeight="false" outlineLevel="0" collapsed="false">
      <c r="A928" s="5" t="n">
        <v>18.54</v>
      </c>
      <c r="B928" s="5" t="n">
        <v>1.117129</v>
      </c>
      <c r="C928" s="5" t="n">
        <v>56.198444</v>
      </c>
      <c r="D928" s="5" t="n">
        <v>337.153333</v>
      </c>
      <c r="E928" s="5" t="n">
        <v>1.884913</v>
      </c>
      <c r="F928" s="1" t="n">
        <v>2.15</v>
      </c>
    </row>
    <row r="929" customFormat="false" ht="15" hidden="false" customHeight="false" outlineLevel="0" collapsed="false">
      <c r="A929" s="5" t="n">
        <v>18.56</v>
      </c>
      <c r="B929" s="5" t="n">
        <v>1.117129</v>
      </c>
      <c r="C929" s="5" t="n">
        <v>56.642889</v>
      </c>
      <c r="D929" s="5" t="n">
        <v>337.153333</v>
      </c>
      <c r="E929" s="5" t="n">
        <v>1.906368</v>
      </c>
      <c r="F929" s="1" t="n">
        <v>1.91</v>
      </c>
    </row>
    <row r="930" customFormat="false" ht="15" hidden="false" customHeight="false" outlineLevel="0" collapsed="false">
      <c r="A930" s="5" t="n">
        <v>18.58</v>
      </c>
      <c r="B930" s="5" t="n">
        <v>1.105513</v>
      </c>
      <c r="C930" s="5" t="n">
        <v>56.751333</v>
      </c>
      <c r="D930" s="5" t="n">
        <v>329.013333</v>
      </c>
      <c r="E930" s="5" t="n">
        <v>1.892824</v>
      </c>
      <c r="F930" s="1" t="n">
        <v>1.73</v>
      </c>
    </row>
    <row r="931" customFormat="false" ht="15" hidden="false" customHeight="false" outlineLevel="0" collapsed="false">
      <c r="A931" s="5" t="n">
        <v>18.6</v>
      </c>
      <c r="B931" s="5" t="n">
        <v>1.105513</v>
      </c>
      <c r="C931" s="5" t="n">
        <v>57.084667</v>
      </c>
      <c r="D931" s="5" t="n">
        <v>333.9</v>
      </c>
      <c r="E931" s="5" t="n">
        <v>1.889423</v>
      </c>
      <c r="F931" s="1" t="n">
        <v>1.85</v>
      </c>
    </row>
    <row r="932" customFormat="false" ht="15" hidden="false" customHeight="false" outlineLevel="0" collapsed="false">
      <c r="A932" s="5" t="n">
        <v>18.62</v>
      </c>
      <c r="B932" s="5" t="n">
        <v>1.094874</v>
      </c>
      <c r="C932" s="5" t="n">
        <v>56.640222</v>
      </c>
      <c r="D932" s="5" t="n">
        <v>338.786667</v>
      </c>
      <c r="E932" s="5" t="n">
        <v>1.890524</v>
      </c>
      <c r="F932" s="1" t="n">
        <v>2.09</v>
      </c>
    </row>
    <row r="933" customFormat="false" ht="15" hidden="false" customHeight="false" outlineLevel="0" collapsed="false">
      <c r="A933" s="5" t="n">
        <v>18.64</v>
      </c>
      <c r="B933" s="5" t="n">
        <v>1.062959</v>
      </c>
      <c r="C933" s="5" t="n">
        <v>56.529111</v>
      </c>
      <c r="D933" s="5" t="n">
        <v>345.293333</v>
      </c>
      <c r="E933" s="5" t="n">
        <v>1.898446</v>
      </c>
      <c r="F933" s="1" t="n">
        <v>2.23</v>
      </c>
    </row>
    <row r="934" customFormat="false" ht="15" hidden="false" customHeight="false" outlineLevel="0" collapsed="false">
      <c r="A934" s="5" t="n">
        <v>18.66</v>
      </c>
      <c r="B934" s="5" t="n">
        <v>1.061982</v>
      </c>
      <c r="C934" s="5" t="n">
        <v>55.859778</v>
      </c>
      <c r="D934" s="5" t="n">
        <v>355.066667</v>
      </c>
      <c r="E934" s="5" t="n">
        <v>1.898446</v>
      </c>
      <c r="F934" s="1" t="n">
        <v>2.58</v>
      </c>
    </row>
    <row r="935" customFormat="false" ht="15" hidden="false" customHeight="false" outlineLevel="0" collapsed="false">
      <c r="A935" s="5" t="n">
        <v>18.68</v>
      </c>
      <c r="B935" s="5" t="n">
        <v>1.083258</v>
      </c>
      <c r="C935" s="5" t="n">
        <v>54.304222</v>
      </c>
      <c r="D935" s="5" t="n">
        <v>366.46</v>
      </c>
      <c r="E935" s="5" t="n">
        <v>1.906368</v>
      </c>
      <c r="F935" s="1" t="n">
        <v>1.98</v>
      </c>
    </row>
    <row r="936" customFormat="false" ht="15" hidden="false" customHeight="false" outlineLevel="0" collapsed="false">
      <c r="A936" s="5" t="n">
        <v>18.7</v>
      </c>
      <c r="B936" s="5" t="n">
        <v>1.13645</v>
      </c>
      <c r="C936" s="5" t="n">
        <v>53.415333</v>
      </c>
      <c r="D936" s="5" t="n">
        <v>372.973333</v>
      </c>
      <c r="E936" s="5" t="n">
        <v>1.898446</v>
      </c>
      <c r="F936" s="1" t="n">
        <v>1.81</v>
      </c>
    </row>
    <row r="937" customFormat="false" ht="15" hidden="false" customHeight="false" outlineLevel="0" collapsed="false">
      <c r="A937" s="5" t="n">
        <v>18.72</v>
      </c>
      <c r="B937" s="5" t="n">
        <v>1.179003</v>
      </c>
      <c r="C937" s="5" t="n">
        <v>51.193111</v>
      </c>
      <c r="D937" s="5" t="n">
        <v>373.786667</v>
      </c>
      <c r="E937" s="5" t="n">
        <v>1.906368</v>
      </c>
      <c r="F937" s="1" t="n">
        <v>2.33</v>
      </c>
    </row>
    <row r="938" customFormat="false" ht="15" hidden="false" customHeight="false" outlineLevel="0" collapsed="false">
      <c r="A938" s="5" t="n">
        <v>18.74</v>
      </c>
      <c r="B938" s="5" t="n">
        <v>1.210918</v>
      </c>
      <c r="C938" s="5" t="n">
        <v>49.082</v>
      </c>
      <c r="D938" s="5" t="n">
        <v>373.786667</v>
      </c>
      <c r="E938" s="5" t="n">
        <v>1.90865</v>
      </c>
      <c r="F938" s="1" t="n">
        <v>2.59</v>
      </c>
    </row>
    <row r="939" customFormat="false" ht="15" hidden="false" customHeight="false" outlineLevel="0" collapsed="false">
      <c r="A939" s="5" t="n">
        <v>18.76</v>
      </c>
      <c r="B939" s="5" t="n">
        <v>1.285386</v>
      </c>
      <c r="C939" s="5" t="n">
        <v>47.637556</v>
      </c>
      <c r="D939" s="5" t="n">
        <v>378.666667</v>
      </c>
      <c r="E939" s="5" t="n">
        <v>1.922215</v>
      </c>
      <c r="F939" s="1" t="n">
        <v>2.25</v>
      </c>
    </row>
    <row r="940" customFormat="false" ht="15" hidden="false" customHeight="false" outlineLevel="0" collapsed="false">
      <c r="A940" s="5" t="n">
        <v>18.78</v>
      </c>
      <c r="B940" s="5" t="n">
        <v>1.38113</v>
      </c>
      <c r="C940" s="5" t="n">
        <v>46.748667</v>
      </c>
      <c r="D940" s="5" t="n">
        <v>381.926667</v>
      </c>
      <c r="E940" s="5" t="n">
        <v>1.924478</v>
      </c>
      <c r="F940" s="1" t="n">
        <v>2.32</v>
      </c>
    </row>
    <row r="941" customFormat="false" ht="15" hidden="false" customHeight="false" outlineLevel="0" collapsed="false">
      <c r="A941" s="5" t="n">
        <v>18.8</v>
      </c>
      <c r="B941" s="5" t="n">
        <v>1.402407</v>
      </c>
      <c r="C941" s="5" t="n">
        <v>46.859778</v>
      </c>
      <c r="D941" s="5" t="n">
        <v>329.826667</v>
      </c>
      <c r="E941" s="5" t="n">
        <v>1.924478</v>
      </c>
      <c r="F941" s="1" t="n">
        <v>1.97</v>
      </c>
    </row>
    <row r="942" customFormat="false" ht="15" hidden="false" customHeight="false" outlineLevel="0" collapsed="false">
      <c r="A942" s="5" t="n">
        <v>18.82</v>
      </c>
      <c r="B942" s="5" t="n">
        <v>1.560026</v>
      </c>
      <c r="C942" s="5" t="n">
        <v>48.076667</v>
      </c>
      <c r="D942" s="5" t="n">
        <v>259.826667</v>
      </c>
      <c r="E942" s="5" t="n">
        <v>1.93014</v>
      </c>
      <c r="F942" s="1" t="n">
        <v>7.01</v>
      </c>
    </row>
    <row r="943" customFormat="false" ht="15" hidden="false" customHeight="false" outlineLevel="0" collapsed="false">
      <c r="A943" s="5" t="n">
        <v>18.84</v>
      </c>
      <c r="B943" s="5" t="n">
        <v>1.47492</v>
      </c>
      <c r="C943" s="5" t="n">
        <v>49.41</v>
      </c>
      <c r="D943" s="5" t="n">
        <v>259.013333</v>
      </c>
      <c r="E943" s="5" t="n">
        <v>1.940309</v>
      </c>
      <c r="F943" s="1" t="n">
        <v>3.2</v>
      </c>
    </row>
    <row r="944" customFormat="false" ht="15" hidden="false" customHeight="false" outlineLevel="0" collapsed="false">
      <c r="A944" s="5" t="n">
        <v>18.86</v>
      </c>
      <c r="B944" s="5" t="n">
        <v>1.47492</v>
      </c>
      <c r="C944" s="5" t="n">
        <v>50.076667</v>
      </c>
      <c r="D944" s="5" t="n">
        <v>266.34</v>
      </c>
      <c r="E944" s="5" t="n">
        <v>1.922215</v>
      </c>
      <c r="F944" s="1" t="n">
        <v>2.72</v>
      </c>
    </row>
    <row r="945" customFormat="false" ht="15" hidden="false" customHeight="false" outlineLevel="0" collapsed="false">
      <c r="A945" s="5" t="n">
        <v>18.88</v>
      </c>
      <c r="B945" s="5" t="n">
        <v>1.453643</v>
      </c>
      <c r="C945" s="5" t="n">
        <v>50.743333</v>
      </c>
      <c r="D945" s="5" t="n">
        <v>270.406667</v>
      </c>
      <c r="E945" s="5" t="n">
        <v>1.938065</v>
      </c>
      <c r="F945" s="1" t="n">
        <v>2.81</v>
      </c>
    </row>
    <row r="946" customFormat="false" ht="15" hidden="false" customHeight="false" outlineLevel="0" collapsed="false">
      <c r="A946" s="5" t="n">
        <v>18.9</v>
      </c>
      <c r="B946" s="5" t="n">
        <v>1.41109</v>
      </c>
      <c r="C946" s="5" t="n">
        <v>50.632222</v>
      </c>
      <c r="D946" s="5" t="n">
        <v>267.966667</v>
      </c>
      <c r="E946" s="5" t="n">
        <v>1.922215</v>
      </c>
      <c r="F946" s="1" t="n">
        <v>2.25</v>
      </c>
    </row>
    <row r="947" customFormat="false" ht="15" hidden="false" customHeight="false" outlineLevel="0" collapsed="false">
      <c r="A947" s="5" t="n">
        <v>18.92</v>
      </c>
      <c r="B947" s="5" t="n">
        <v>1.389813</v>
      </c>
      <c r="C947" s="5" t="n">
        <v>51.521111</v>
      </c>
      <c r="D947" s="5" t="n">
        <v>272.846667</v>
      </c>
      <c r="E947" s="5" t="n">
        <v>1.948226</v>
      </c>
      <c r="F947" s="1" t="n">
        <v>2.51</v>
      </c>
    </row>
    <row r="948" customFormat="false" ht="15" hidden="false" customHeight="false" outlineLevel="0" collapsed="false">
      <c r="A948" s="5" t="n">
        <v>18.94</v>
      </c>
      <c r="B948" s="5" t="n">
        <v>1.41109</v>
      </c>
      <c r="C948" s="5" t="n">
        <v>51.743333</v>
      </c>
      <c r="D948" s="5" t="n">
        <v>280.173333</v>
      </c>
      <c r="E948" s="5" t="n">
        <v>1.956143</v>
      </c>
      <c r="F948" s="1" t="n">
        <v>2.03</v>
      </c>
    </row>
    <row r="949" customFormat="false" ht="15" hidden="false" customHeight="false" outlineLevel="0" collapsed="false">
      <c r="A949" s="5" t="n">
        <v>18.96</v>
      </c>
      <c r="B949" s="5" t="n">
        <v>1.400452</v>
      </c>
      <c r="C949" s="5" t="n">
        <v>52.187778</v>
      </c>
      <c r="D949" s="5" t="n">
        <v>268.78</v>
      </c>
      <c r="E949" s="5" t="n">
        <v>1.953917</v>
      </c>
      <c r="F949" s="1" t="n">
        <v>2.36</v>
      </c>
    </row>
    <row r="950" customFormat="false" ht="15" hidden="false" customHeight="false" outlineLevel="0" collapsed="false">
      <c r="A950" s="5" t="n">
        <v>18.98</v>
      </c>
      <c r="B950" s="5" t="n">
        <v>1.368537</v>
      </c>
      <c r="C950" s="5" t="n">
        <v>52.854444</v>
      </c>
      <c r="D950" s="5" t="n">
        <v>255.753333</v>
      </c>
      <c r="E950" s="5" t="n">
        <v>1.969772</v>
      </c>
      <c r="F950" s="1" t="n">
        <v>2.18</v>
      </c>
    </row>
    <row r="951" customFormat="false" ht="15" hidden="false" customHeight="false" outlineLevel="0" collapsed="false">
      <c r="A951" s="5" t="n">
        <v>19</v>
      </c>
      <c r="B951" s="5" t="n">
        <v>1.379175</v>
      </c>
      <c r="C951" s="5" t="n">
        <v>53.521111</v>
      </c>
      <c r="D951" s="5" t="n">
        <v>264.706667</v>
      </c>
      <c r="E951" s="5" t="n">
        <v>1.969772</v>
      </c>
      <c r="F951" s="1" t="n">
        <v>1.67</v>
      </c>
    </row>
    <row r="952" customFormat="false" ht="15" hidden="false" customHeight="false" outlineLevel="0" collapsed="false">
      <c r="A952" s="5" t="n">
        <v>19.02</v>
      </c>
      <c r="B952" s="5" t="n">
        <v>1.336622</v>
      </c>
      <c r="C952" s="5" t="n">
        <v>56.298889</v>
      </c>
      <c r="D952" s="5" t="n">
        <v>267.966667</v>
      </c>
      <c r="E952" s="5" t="n">
        <v>1.987819</v>
      </c>
      <c r="F952" s="1" t="n">
        <v>1.87</v>
      </c>
    </row>
    <row r="953" customFormat="false" ht="15" hidden="false" customHeight="false" outlineLevel="0" collapsed="false">
      <c r="A953" s="5" t="n">
        <v>19.04</v>
      </c>
      <c r="B953" s="5" t="n">
        <v>1.336622</v>
      </c>
      <c r="C953" s="5" t="n">
        <v>58.298889</v>
      </c>
      <c r="D953" s="5" t="n">
        <v>282.62</v>
      </c>
      <c r="E953" s="5" t="n">
        <v>1.979899</v>
      </c>
      <c r="F953" s="1" t="n">
        <v>1.55</v>
      </c>
    </row>
    <row r="954" customFormat="false" ht="15" hidden="false" customHeight="false" outlineLevel="0" collapsed="false">
      <c r="A954" s="5" t="n">
        <v>19.06</v>
      </c>
      <c r="B954" s="5" t="n">
        <v>1.325983</v>
      </c>
      <c r="C954" s="5" t="n">
        <v>59.743333</v>
      </c>
      <c r="D954" s="5" t="n">
        <v>298.9</v>
      </c>
      <c r="E954" s="5" t="n">
        <v>1.979899</v>
      </c>
      <c r="F954" s="1" t="n">
        <v>2.18</v>
      </c>
    </row>
    <row r="955" customFormat="false" ht="15" hidden="false" customHeight="false" outlineLevel="0" collapsed="false">
      <c r="A955" s="5" t="n">
        <v>19.08</v>
      </c>
      <c r="B955" s="5" t="n">
        <v>1.336622</v>
      </c>
      <c r="C955" s="5" t="n">
        <v>59.965556</v>
      </c>
      <c r="D955" s="5" t="n">
        <v>293.2</v>
      </c>
      <c r="E955" s="5" t="n">
        <v>1.985628</v>
      </c>
      <c r="F955" s="1" t="n">
        <v>1.74</v>
      </c>
    </row>
    <row r="956" customFormat="false" ht="15" hidden="false" customHeight="false" outlineLevel="0" collapsed="false">
      <c r="A956" s="5" t="n">
        <v>19.1</v>
      </c>
      <c r="B956" s="5" t="n">
        <v>1.34726</v>
      </c>
      <c r="C956" s="5" t="n">
        <v>59.187778</v>
      </c>
      <c r="D956" s="5" t="n">
        <v>303.78</v>
      </c>
      <c r="E956" s="5" t="n">
        <v>1.995739</v>
      </c>
      <c r="F956" s="1" t="n">
        <v>2.06</v>
      </c>
    </row>
    <row r="957" customFormat="false" ht="15" hidden="false" customHeight="false" outlineLevel="0" collapsed="false">
      <c r="A957" s="5" t="n">
        <v>19.12</v>
      </c>
      <c r="B957" s="5" t="n">
        <v>1.34726</v>
      </c>
      <c r="C957" s="5" t="n">
        <v>58.41</v>
      </c>
      <c r="D957" s="5" t="n">
        <v>302.966667</v>
      </c>
      <c r="E957" s="5" t="n">
        <v>2.009418</v>
      </c>
      <c r="F957" s="1" t="n">
        <v>2.06</v>
      </c>
    </row>
    <row r="958" customFormat="false" ht="15" hidden="false" customHeight="false" outlineLevel="0" collapsed="false">
      <c r="A958" s="5" t="n">
        <v>19.14</v>
      </c>
      <c r="B958" s="5" t="n">
        <v>1.34726</v>
      </c>
      <c r="C958" s="5" t="n">
        <v>56.743333</v>
      </c>
      <c r="D958" s="5" t="n">
        <v>288.313333</v>
      </c>
      <c r="E958" s="5" t="n">
        <v>1.993558</v>
      </c>
      <c r="F958" s="1" t="n">
        <v>1.76</v>
      </c>
    </row>
    <row r="959" customFormat="false" ht="15" hidden="false" customHeight="false" outlineLevel="0" collapsed="false">
      <c r="A959" s="5" t="n">
        <v>19.16</v>
      </c>
      <c r="B959" s="5" t="n">
        <v>1.34726</v>
      </c>
      <c r="C959" s="5" t="n">
        <v>55.632222</v>
      </c>
      <c r="D959" s="5" t="n">
        <v>282.62</v>
      </c>
      <c r="E959" s="5" t="n">
        <v>1.993558</v>
      </c>
      <c r="F959" s="1" t="n">
        <v>2.53</v>
      </c>
    </row>
    <row r="960" customFormat="false" ht="15" hidden="false" customHeight="false" outlineLevel="0" collapsed="false">
      <c r="A960" s="5" t="n">
        <v>19.18</v>
      </c>
      <c r="B960" s="5" t="n">
        <v>1.379175</v>
      </c>
      <c r="C960" s="5" t="n">
        <v>54.854444</v>
      </c>
      <c r="D960" s="5" t="n">
        <v>283.433333</v>
      </c>
      <c r="E960" s="5" t="n">
        <v>2.017349</v>
      </c>
      <c r="F960" s="1" t="n">
        <v>2.08</v>
      </c>
    </row>
    <row r="961" customFormat="false" ht="15" hidden="false" customHeight="false" outlineLevel="0" collapsed="false">
      <c r="A961" s="5" t="n">
        <v>19.2</v>
      </c>
      <c r="B961" s="5" t="n">
        <v>1.294069</v>
      </c>
      <c r="C961" s="5" t="n">
        <v>52.187778</v>
      </c>
      <c r="D961" s="5" t="n">
        <v>267.966667</v>
      </c>
      <c r="E961" s="5" t="n">
        <v>2.017349</v>
      </c>
      <c r="F961" s="1" t="n">
        <v>7.54</v>
      </c>
    </row>
    <row r="962" customFormat="false" ht="15" hidden="false" customHeight="false" outlineLevel="0" collapsed="false">
      <c r="A962" s="5" t="n">
        <v>19.22</v>
      </c>
      <c r="B962" s="5" t="n">
        <v>1.272792</v>
      </c>
      <c r="C962" s="5" t="n">
        <v>51.854444</v>
      </c>
      <c r="D962" s="5" t="n">
        <v>267.966667</v>
      </c>
      <c r="E962" s="5" t="n">
        <v>2.033212</v>
      </c>
      <c r="F962" s="1" t="n">
        <v>3.07</v>
      </c>
    </row>
    <row r="963" customFormat="false" ht="15" hidden="false" customHeight="false" outlineLevel="0" collapsed="false">
      <c r="A963" s="5" t="n">
        <v>19.24</v>
      </c>
      <c r="B963" s="5" t="n">
        <v>1.262154</v>
      </c>
      <c r="C963" s="5" t="n">
        <v>51.632222</v>
      </c>
      <c r="D963" s="5" t="n">
        <v>267.966667</v>
      </c>
      <c r="E963" s="5" t="n">
        <v>2.024253</v>
      </c>
      <c r="F963" s="1" t="n">
        <v>2.22</v>
      </c>
    </row>
    <row r="964" customFormat="false" ht="15" hidden="false" customHeight="false" outlineLevel="0" collapsed="false">
      <c r="A964" s="5" t="n">
        <v>19.26</v>
      </c>
      <c r="B964" s="5" t="n">
        <v>1.2196</v>
      </c>
      <c r="C964" s="5" t="n">
        <v>51.076667</v>
      </c>
      <c r="D964" s="5" t="n">
        <v>269.593333</v>
      </c>
      <c r="E964" s="5" t="n">
        <v>2.064946</v>
      </c>
      <c r="F964" s="1" t="n">
        <v>1.92</v>
      </c>
    </row>
    <row r="965" customFormat="false" ht="15" hidden="false" customHeight="false" outlineLevel="0" collapsed="false">
      <c r="A965" s="5" t="n">
        <v>19.28</v>
      </c>
      <c r="B965" s="5" t="n">
        <v>1.198324</v>
      </c>
      <c r="C965" s="5" t="n">
        <v>50.298889</v>
      </c>
      <c r="D965" s="5" t="n">
        <v>269.593333</v>
      </c>
      <c r="E965" s="5" t="n">
        <v>2.043276</v>
      </c>
      <c r="F965" s="1" t="n">
        <v>2.35</v>
      </c>
    </row>
    <row r="966" customFormat="false" ht="15" hidden="false" customHeight="false" outlineLevel="0" collapsed="false">
      <c r="A966" s="5" t="n">
        <v>19.3</v>
      </c>
      <c r="B966" s="5" t="n">
        <v>1.2196</v>
      </c>
      <c r="C966" s="5" t="n">
        <v>49.521111</v>
      </c>
      <c r="D966" s="5" t="n">
        <v>267.966667</v>
      </c>
      <c r="E966" s="5" t="n">
        <v>2.032189</v>
      </c>
      <c r="F966" s="1" t="n">
        <v>2.45</v>
      </c>
    </row>
    <row r="967" customFormat="false" ht="15" hidden="false" customHeight="false" outlineLevel="0" collapsed="false">
      <c r="A967" s="5" t="n">
        <v>19.32</v>
      </c>
      <c r="B967" s="5" t="n">
        <v>1.198324</v>
      </c>
      <c r="C967" s="5" t="n">
        <v>48.854444</v>
      </c>
      <c r="D967" s="5" t="n">
        <v>263.08</v>
      </c>
      <c r="E967" s="5" t="n">
        <v>2.040125</v>
      </c>
      <c r="F967" s="1" t="n">
        <v>1.93</v>
      </c>
    </row>
    <row r="968" customFormat="false" ht="15" hidden="false" customHeight="false" outlineLevel="0" collapsed="false">
      <c r="A968" s="5" t="n">
        <v>19.34</v>
      </c>
      <c r="B968" s="5" t="n">
        <v>1.166409</v>
      </c>
      <c r="C968" s="5" t="n">
        <v>48.632222</v>
      </c>
      <c r="D968" s="5" t="n">
        <v>265.526667</v>
      </c>
      <c r="E968" s="5" t="n">
        <v>2.056</v>
      </c>
      <c r="F968" s="1" t="n">
        <v>2.5</v>
      </c>
    </row>
    <row r="969" customFormat="false" ht="15" hidden="false" customHeight="false" outlineLevel="0" collapsed="false">
      <c r="A969" s="5" t="n">
        <v>19.36</v>
      </c>
      <c r="B969" s="5" t="n">
        <v>1.145132</v>
      </c>
      <c r="C969" s="5" t="n">
        <v>47.854444</v>
      </c>
      <c r="D969" s="5" t="n">
        <v>290.76</v>
      </c>
      <c r="E969" s="5" t="n">
        <v>2.064946</v>
      </c>
      <c r="F969" s="1" t="n">
        <v>1.8</v>
      </c>
    </row>
    <row r="970" customFormat="false" ht="15" hidden="false" customHeight="false" outlineLevel="0" collapsed="false">
      <c r="A970" s="5" t="n">
        <v>19.38</v>
      </c>
      <c r="B970" s="5" t="n">
        <v>1.102579</v>
      </c>
      <c r="C970" s="5" t="n">
        <v>46.41</v>
      </c>
      <c r="D970" s="5" t="n">
        <v>306.226667</v>
      </c>
      <c r="E970" s="5" t="n">
        <v>2.071876</v>
      </c>
      <c r="F970" s="1" t="n">
        <v>1.51</v>
      </c>
    </row>
    <row r="971" customFormat="false" ht="15" hidden="false" customHeight="false" outlineLevel="0" collapsed="false">
      <c r="A971" s="5" t="n">
        <v>19.4</v>
      </c>
      <c r="B971" s="5" t="n">
        <v>1.060026</v>
      </c>
      <c r="C971" s="5" t="n">
        <v>43.965556</v>
      </c>
      <c r="D971" s="5" t="n">
        <v>310.293333</v>
      </c>
      <c r="E971" s="5" t="n">
        <v>2.071876</v>
      </c>
      <c r="F971" s="1" t="n">
        <v>1.84</v>
      </c>
    </row>
    <row r="972" customFormat="false" ht="15" hidden="false" customHeight="false" outlineLevel="0" collapsed="false">
      <c r="A972" s="5" t="n">
        <v>19.42</v>
      </c>
      <c r="B972" s="5" t="n">
        <v>1.081303</v>
      </c>
      <c r="C972" s="5" t="n">
        <v>41.298889</v>
      </c>
      <c r="D972" s="5" t="n">
        <v>316.806667</v>
      </c>
      <c r="E972" s="5" t="n">
        <v>2.071876</v>
      </c>
      <c r="F972" s="1" t="n">
        <v>1.41</v>
      </c>
    </row>
    <row r="973" customFormat="false" ht="15" hidden="false" customHeight="false" outlineLevel="0" collapsed="false">
      <c r="A973" s="5" t="n">
        <v>19.44</v>
      </c>
      <c r="B973" s="5" t="n">
        <v>1.060026</v>
      </c>
      <c r="C973" s="5" t="n">
        <v>39.076667</v>
      </c>
      <c r="D973" s="5" t="n">
        <v>331.46</v>
      </c>
      <c r="E973" s="5" t="n">
        <v>2.07288</v>
      </c>
      <c r="F973" s="1" t="n">
        <v>1.9</v>
      </c>
    </row>
    <row r="974" customFormat="false" ht="15" hidden="false" customHeight="false" outlineLevel="0" collapsed="false">
      <c r="A974" s="5" t="n">
        <v>19.46</v>
      </c>
      <c r="B974" s="5" t="n">
        <v>1.049388</v>
      </c>
      <c r="C974" s="5" t="n">
        <v>36.965556</v>
      </c>
      <c r="D974" s="5" t="n">
        <v>353.433333</v>
      </c>
      <c r="E974" s="5" t="n">
        <v>2.080815</v>
      </c>
      <c r="F974" s="1" t="n">
        <v>1.71</v>
      </c>
    </row>
    <row r="975" customFormat="false" ht="15" hidden="false" customHeight="false" outlineLevel="0" collapsed="false">
      <c r="A975" s="5" t="n">
        <v>19.48</v>
      </c>
      <c r="B975" s="5" t="n">
        <v>1.060026</v>
      </c>
      <c r="C975" s="5" t="n">
        <v>34.632222</v>
      </c>
      <c r="D975" s="5" t="n">
        <v>368.086667</v>
      </c>
      <c r="E975" s="5" t="n">
        <v>2.096687</v>
      </c>
      <c r="F975" s="1" t="n">
        <v>1.95</v>
      </c>
    </row>
    <row r="976" customFormat="false" ht="15" hidden="false" customHeight="false" outlineLevel="0" collapsed="false">
      <c r="A976" s="5" t="n">
        <v>19.5</v>
      </c>
      <c r="B976" s="5" t="n">
        <v>1.070664</v>
      </c>
      <c r="C976" s="5" t="n">
        <v>32.298888</v>
      </c>
      <c r="D976" s="5" t="n">
        <v>382.740001</v>
      </c>
      <c r="E976" s="5" t="n">
        <v>2.112559</v>
      </c>
      <c r="F976" s="1" t="n">
        <v>2.19</v>
      </c>
    </row>
    <row r="977" customFormat="false" ht="15" hidden="false" customHeight="false" outlineLevel="0" collapsed="false">
      <c r="A977" s="5" t="n">
        <v>19.52</v>
      </c>
      <c r="B977" s="5" t="n">
        <v>1.113217</v>
      </c>
      <c r="C977" s="5" t="n">
        <v>29.632222</v>
      </c>
      <c r="D977" s="5" t="n">
        <v>382.74</v>
      </c>
      <c r="E977" s="5" t="n">
        <v>2.111576</v>
      </c>
      <c r="F977" s="1" t="n">
        <v>4.3</v>
      </c>
    </row>
    <row r="978" customFormat="false" ht="15" hidden="false" customHeight="false" outlineLevel="0" collapsed="false">
      <c r="A978" s="5" t="n">
        <v>19.54</v>
      </c>
      <c r="B978" s="5" t="n">
        <v>1.155771</v>
      </c>
      <c r="C978" s="5" t="n">
        <v>29.632222</v>
      </c>
      <c r="D978" s="5" t="n">
        <v>385.18</v>
      </c>
      <c r="E978" s="5" t="n">
        <v>2.112561</v>
      </c>
      <c r="F978" s="1" t="n">
        <v>2.56</v>
      </c>
    </row>
    <row r="979" customFormat="false" ht="15" hidden="false" customHeight="false" outlineLevel="0" collapsed="false">
      <c r="A979" s="5" t="n">
        <v>19.56</v>
      </c>
      <c r="B979" s="5" t="n">
        <v>1.177047</v>
      </c>
      <c r="C979" s="5" t="n">
        <v>28.298889</v>
      </c>
      <c r="D979" s="5" t="n">
        <v>381.926667</v>
      </c>
      <c r="E979" s="5" t="n">
        <v>2.119517</v>
      </c>
      <c r="F979" s="1" t="n">
        <v>2.18</v>
      </c>
    </row>
    <row r="980" customFormat="false" ht="15" hidden="false" customHeight="false" outlineLevel="0" collapsed="false">
      <c r="A980" s="5" t="n">
        <v>19.58</v>
      </c>
      <c r="B980" s="5" t="n">
        <v>1.155771</v>
      </c>
      <c r="C980" s="5" t="n">
        <v>27.298889</v>
      </c>
      <c r="D980" s="5" t="n">
        <v>381.926667</v>
      </c>
      <c r="E980" s="5" t="n">
        <v>2.128436</v>
      </c>
      <c r="F980" s="1" t="n">
        <v>2.48</v>
      </c>
    </row>
    <row r="981" customFormat="false" ht="15" hidden="false" customHeight="false" outlineLevel="0" collapsed="false">
      <c r="A981" s="5" t="n">
        <v>19.6</v>
      </c>
      <c r="B981" s="5" t="n">
        <v>1.134494</v>
      </c>
      <c r="C981" s="5" t="n">
        <v>26.41</v>
      </c>
      <c r="D981" s="5" t="n">
        <v>383.553333</v>
      </c>
      <c r="E981" s="5" t="n">
        <v>2.111576</v>
      </c>
      <c r="F981" s="1" t="n">
        <v>2.53</v>
      </c>
    </row>
    <row r="982" customFormat="false" ht="15" hidden="false" customHeight="false" outlineLevel="0" collapsed="false">
      <c r="A982" s="5" t="n">
        <v>19.62</v>
      </c>
      <c r="B982" s="5" t="n">
        <v>1.113217</v>
      </c>
      <c r="C982" s="5" t="n">
        <v>25.187778</v>
      </c>
      <c r="D982" s="5" t="n">
        <v>381.926667</v>
      </c>
      <c r="E982" s="5" t="n">
        <v>2.120498</v>
      </c>
      <c r="F982" s="1" t="n">
        <v>2.5</v>
      </c>
    </row>
    <row r="983" customFormat="false" ht="15" hidden="false" customHeight="false" outlineLevel="0" collapsed="false">
      <c r="A983" s="5" t="n">
        <v>19.64</v>
      </c>
      <c r="B983" s="5" t="n">
        <v>1.060026</v>
      </c>
      <c r="C983" s="5" t="n">
        <v>25.298889</v>
      </c>
      <c r="D983" s="5" t="n">
        <v>376.226667</v>
      </c>
      <c r="E983" s="5" t="n">
        <v>2.127459</v>
      </c>
      <c r="F983" s="1" t="n">
        <v>2.18</v>
      </c>
    </row>
    <row r="984" customFormat="false" ht="15" hidden="false" customHeight="false" outlineLevel="0" collapsed="false">
      <c r="A984" s="5" t="n">
        <v>19.66</v>
      </c>
      <c r="B984" s="5" t="n">
        <v>1.017473</v>
      </c>
      <c r="C984" s="5" t="n">
        <v>24.632222</v>
      </c>
      <c r="D984" s="5" t="n">
        <v>375.413333</v>
      </c>
      <c r="E984" s="5" t="n">
        <v>2.127459</v>
      </c>
      <c r="F984" s="1" t="n">
        <v>2.23</v>
      </c>
    </row>
    <row r="985" customFormat="false" ht="15" hidden="false" customHeight="false" outlineLevel="0" collapsed="false">
      <c r="A985" s="5" t="n">
        <v>19.68</v>
      </c>
      <c r="B985" s="5" t="n">
        <v>0.985558</v>
      </c>
      <c r="C985" s="5" t="n">
        <v>23.521111</v>
      </c>
      <c r="D985" s="5" t="n">
        <v>383.553333</v>
      </c>
      <c r="E985" s="5" t="n">
        <v>2.151286</v>
      </c>
      <c r="F985" s="1" t="n">
        <v>1.88</v>
      </c>
    </row>
    <row r="986" customFormat="false" ht="15" hidden="false" customHeight="false" outlineLevel="0" collapsed="false">
      <c r="A986" s="5" t="n">
        <v>19.7</v>
      </c>
      <c r="B986" s="5" t="n">
        <v>1.052321</v>
      </c>
      <c r="C986" s="5" t="n">
        <v>16.195778</v>
      </c>
      <c r="D986" s="5" t="n">
        <v>420.186667</v>
      </c>
      <c r="E986" s="5" t="n">
        <v>2.167173</v>
      </c>
      <c r="F986" s="1" t="n">
        <v>1.17</v>
      </c>
    </row>
    <row r="987" customFormat="false" ht="15" hidden="false" customHeight="false" outlineLevel="0" collapsed="false">
      <c r="A987" s="5" t="n">
        <v>19.72</v>
      </c>
      <c r="B987" s="5" t="n">
        <v>1.063937</v>
      </c>
      <c r="C987" s="5" t="n">
        <v>16.976222</v>
      </c>
      <c r="D987" s="5" t="n">
        <v>369.713333</v>
      </c>
      <c r="E987" s="5" t="n">
        <v>2.168133</v>
      </c>
      <c r="F987" s="1" t="n">
        <v>1.67</v>
      </c>
    </row>
    <row r="988" customFormat="false" ht="15" hidden="false" customHeight="false" outlineLevel="0" collapsed="false">
      <c r="A988" s="5" t="n">
        <v>19.74</v>
      </c>
      <c r="B988" s="5" t="n">
        <v>1.053299</v>
      </c>
      <c r="C988" s="5" t="n">
        <v>18.642889</v>
      </c>
      <c r="D988" s="5" t="n">
        <v>327.386667</v>
      </c>
      <c r="E988" s="5" t="n">
        <v>2.191007</v>
      </c>
      <c r="F988" s="1" t="n">
        <v>1.65</v>
      </c>
    </row>
    <row r="989" customFormat="false" ht="15" hidden="false" customHeight="false" outlineLevel="0" collapsed="false">
      <c r="A989" s="5" t="n">
        <v>19.76</v>
      </c>
      <c r="B989" s="5" t="n">
        <v>0.978831</v>
      </c>
      <c r="C989" s="5" t="n">
        <v>20.087333</v>
      </c>
      <c r="D989" s="5" t="n">
        <v>341.226667</v>
      </c>
      <c r="E989" s="5" t="n">
        <v>2.193941</v>
      </c>
      <c r="F989" s="1" t="n">
        <v>1.95</v>
      </c>
    </row>
    <row r="990" customFormat="false" ht="15" hidden="false" customHeight="false" outlineLevel="0" collapsed="false">
      <c r="A990" s="5" t="n">
        <v>19.78</v>
      </c>
      <c r="B990" s="5" t="n">
        <v>0.978831</v>
      </c>
      <c r="C990" s="5" t="n">
        <v>20.420667</v>
      </c>
      <c r="D990" s="5" t="n">
        <v>345.293333</v>
      </c>
      <c r="E990" s="5" t="n">
        <v>2.184015</v>
      </c>
      <c r="F990" s="1" t="n">
        <v>1.86</v>
      </c>
    </row>
    <row r="991" customFormat="false" ht="15" hidden="false" customHeight="false" outlineLevel="0" collapsed="false">
      <c r="A991" s="5" t="n">
        <v>19.8</v>
      </c>
      <c r="B991" s="5" t="n">
        <v>0.946916</v>
      </c>
      <c r="C991" s="5" t="n">
        <v>21.865111</v>
      </c>
      <c r="D991" s="5" t="n">
        <v>347.74</v>
      </c>
      <c r="E991" s="5" t="n">
        <v>2.193941</v>
      </c>
      <c r="F991" s="1" t="n">
        <v>2.04</v>
      </c>
    </row>
    <row r="992" customFormat="false" ht="15" hidden="false" customHeight="false" outlineLevel="0" collapsed="false">
      <c r="A992" s="5" t="n">
        <v>19.82</v>
      </c>
      <c r="B992" s="5" t="n">
        <v>0.915001</v>
      </c>
      <c r="C992" s="5" t="n">
        <v>21.642889</v>
      </c>
      <c r="D992" s="5" t="n">
        <v>352.62</v>
      </c>
      <c r="E992" s="5" t="n">
        <v>2.193941</v>
      </c>
      <c r="F992" s="1" t="n">
        <v>1.91</v>
      </c>
    </row>
    <row r="993" customFormat="false" ht="15" hidden="false" customHeight="false" outlineLevel="0" collapsed="false">
      <c r="A993" s="5" t="n">
        <v>19.84</v>
      </c>
      <c r="B993" s="5" t="n">
        <v>0.883086</v>
      </c>
      <c r="C993" s="5" t="n">
        <v>21.754</v>
      </c>
      <c r="D993" s="5" t="n">
        <v>353.433333</v>
      </c>
      <c r="E993" s="5" t="n">
        <v>2.209811</v>
      </c>
      <c r="F993" s="1" t="n">
        <v>1.84</v>
      </c>
    </row>
    <row r="994" customFormat="false" ht="15" hidden="false" customHeight="false" outlineLevel="0" collapsed="false">
      <c r="A994" s="5" t="n">
        <v>19.86</v>
      </c>
      <c r="B994" s="5" t="n">
        <v>0.884064</v>
      </c>
      <c r="C994" s="5" t="n">
        <v>21.756667</v>
      </c>
      <c r="D994" s="5" t="n">
        <v>359.133333</v>
      </c>
      <c r="E994" s="5" t="n">
        <v>2.199898</v>
      </c>
      <c r="F994" s="1" t="n">
        <v>1.79</v>
      </c>
    </row>
    <row r="995" customFormat="false" ht="15" hidden="false" customHeight="false" outlineLevel="0" collapsed="false">
      <c r="A995" s="5" t="n">
        <v>19.88</v>
      </c>
      <c r="B995" s="5" t="n">
        <v>0.884064</v>
      </c>
      <c r="C995" s="5" t="n">
        <v>21.312222</v>
      </c>
      <c r="D995" s="5" t="n">
        <v>359.946667</v>
      </c>
      <c r="E995" s="5" t="n">
        <v>2.198952</v>
      </c>
      <c r="F995" s="1" t="n">
        <v>1.83</v>
      </c>
    </row>
    <row r="996" customFormat="false" ht="15" hidden="false" customHeight="false" outlineLevel="0" collapsed="false">
      <c r="A996" s="5" t="n">
        <v>19.9</v>
      </c>
      <c r="B996" s="5" t="n">
        <v>0.873426</v>
      </c>
      <c r="C996" s="5" t="n">
        <v>20.423333</v>
      </c>
      <c r="D996" s="5" t="n">
        <v>346.926667</v>
      </c>
      <c r="E996" s="5" t="n">
        <v>2.191007</v>
      </c>
      <c r="F996" s="1" t="n">
        <v>2.02</v>
      </c>
    </row>
    <row r="997" customFormat="false" ht="15" hidden="false" customHeight="false" outlineLevel="0" collapsed="false">
      <c r="A997" s="5" t="n">
        <v>19.92</v>
      </c>
      <c r="B997" s="5" t="n">
        <v>0.862787</v>
      </c>
      <c r="C997" s="5" t="n">
        <v>19.978889</v>
      </c>
      <c r="D997" s="5" t="n">
        <v>349.366667</v>
      </c>
      <c r="E997" s="5" t="n">
        <v>2.199898</v>
      </c>
      <c r="F997" s="1" t="n">
        <v>1.88</v>
      </c>
    </row>
    <row r="998" customFormat="false" ht="15" hidden="false" customHeight="false" outlineLevel="0" collapsed="false">
      <c r="A998" s="5" t="n">
        <v>19.94</v>
      </c>
      <c r="B998" s="5" t="n">
        <v>0.873426</v>
      </c>
      <c r="C998" s="5" t="n">
        <v>20.645556</v>
      </c>
      <c r="D998" s="5" t="n">
        <v>365.646667</v>
      </c>
      <c r="E998" s="5" t="n">
        <v>2.199898</v>
      </c>
      <c r="F998" s="1" t="n">
        <v>1.94</v>
      </c>
    </row>
    <row r="999" customFormat="false" ht="15" hidden="false" customHeight="false" outlineLevel="0" collapsed="false">
      <c r="A999" s="5" t="n">
        <v>19.96</v>
      </c>
      <c r="B999" s="5" t="n">
        <v>0.884064</v>
      </c>
      <c r="C999" s="5" t="n">
        <v>19.867778</v>
      </c>
      <c r="D999" s="5" t="n">
        <v>364.833333</v>
      </c>
      <c r="E999" s="5" t="n">
        <v>2.207841</v>
      </c>
      <c r="F999" s="1" t="n">
        <v>1.9</v>
      </c>
    </row>
    <row r="1000" customFormat="false" ht="15" hidden="false" customHeight="false" outlineLevel="0" collapsed="false">
      <c r="A1000" s="5" t="n">
        <v>19.98</v>
      </c>
      <c r="B1000" s="5" t="n">
        <v>0.873426</v>
      </c>
      <c r="C1000" s="5" t="n">
        <v>19.09</v>
      </c>
      <c r="D1000" s="5" t="n">
        <v>381.113333</v>
      </c>
      <c r="E1000" s="5" t="n">
        <v>2.207841</v>
      </c>
      <c r="F1000" s="1" t="n">
        <v>1.9</v>
      </c>
    </row>
    <row r="1001" customFormat="false" ht="15" hidden="false" customHeight="false" outlineLevel="0" collapsed="false">
      <c r="A1001" s="5" t="n">
        <v>20</v>
      </c>
      <c r="B1001" s="5" t="n">
        <v>0.884064</v>
      </c>
      <c r="C1001" s="5" t="n">
        <v>17.534444</v>
      </c>
      <c r="D1001" s="5" t="n">
        <v>397.393333</v>
      </c>
      <c r="E1001" s="5" t="n">
        <v>2.201876</v>
      </c>
      <c r="F1001" s="1" t="n">
        <v>1.9</v>
      </c>
    </row>
    <row r="1002" customFormat="false" ht="15" hidden="false" customHeight="false" outlineLevel="0" collapsed="false">
      <c r="A1002" s="5"/>
      <c r="B1002" s="5"/>
      <c r="C1002" s="5"/>
      <c r="D1002" s="5"/>
      <c r="E100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7"/>
      <c r="B2" s="7"/>
      <c r="C2" s="7"/>
      <c r="D2" s="3" t="n">
        <v>42190</v>
      </c>
      <c r="E2" s="7" t="n">
        <v>171013</v>
      </c>
    </row>
    <row r="3" customFormat="false" ht="15" hidden="false" customHeight="false" outlineLevel="0" collapsed="false">
      <c r="A3" s="7" t="n">
        <v>0.02</v>
      </c>
      <c r="B3" s="7" t="n">
        <v>0.767122</v>
      </c>
      <c r="C3" s="7" t="n">
        <v>2.070444</v>
      </c>
      <c r="D3" s="7" t="n">
        <v>9.333333</v>
      </c>
      <c r="E3" s="7" t="n">
        <v>0.556676</v>
      </c>
      <c r="F3" s="1" t="n">
        <v>0.61</v>
      </c>
    </row>
    <row r="4" customFormat="false" ht="15" hidden="false" customHeight="false" outlineLevel="0" collapsed="false">
      <c r="A4" s="7" t="n">
        <v>0.04</v>
      </c>
      <c r="B4" s="7" t="n">
        <v>1.916058</v>
      </c>
      <c r="C4" s="7" t="n">
        <v>2.403778</v>
      </c>
      <c r="D4" s="7" t="n">
        <v>8</v>
      </c>
      <c r="E4" s="7" t="n">
        <v>0.672952</v>
      </c>
      <c r="F4" s="1" t="n">
        <v>0.61</v>
      </c>
    </row>
    <row r="5" customFormat="false" ht="15" hidden="false" customHeight="false" outlineLevel="0" collapsed="false">
      <c r="A5" s="7" t="n">
        <v>0.06</v>
      </c>
      <c r="B5" s="7" t="n">
        <v>3.501165</v>
      </c>
      <c r="C5" s="7" t="n">
        <v>5.403778</v>
      </c>
      <c r="D5" s="7" t="n">
        <v>12.666667</v>
      </c>
      <c r="E5" s="7" t="n">
        <v>0.523496</v>
      </c>
      <c r="F5" s="1" t="n">
        <v>0.71</v>
      </c>
    </row>
    <row r="6" customFormat="false" ht="15" hidden="false" customHeight="false" outlineLevel="0" collapsed="false">
      <c r="A6" s="7" t="n">
        <v>0.08</v>
      </c>
      <c r="B6" s="7" t="n">
        <v>4.096909</v>
      </c>
      <c r="C6" s="7" t="n">
        <v>10.848222</v>
      </c>
      <c r="D6" s="7" t="n">
        <v>8</v>
      </c>
      <c r="E6" s="7" t="n">
        <v>1.040492</v>
      </c>
      <c r="F6" s="1" t="n">
        <v>1.02</v>
      </c>
      <c r="M6" s="1" t="n">
        <v>0</v>
      </c>
      <c r="N6" s="1" t="n">
        <v>50</v>
      </c>
    </row>
    <row r="7" customFormat="false" ht="15" hidden="false" customHeight="false" outlineLevel="0" collapsed="false">
      <c r="A7" s="7" t="n">
        <v>0.1</v>
      </c>
      <c r="B7" s="7" t="n">
        <v>4.71393</v>
      </c>
      <c r="C7" s="7" t="n">
        <v>20.626</v>
      </c>
      <c r="D7" s="7" t="n">
        <v>12.666667</v>
      </c>
      <c r="E7" s="7" t="n">
        <v>0.768042</v>
      </c>
      <c r="F7" s="1" t="n">
        <v>1.14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7" t="n">
        <v>0.12</v>
      </c>
      <c r="B8" s="7" t="n">
        <v>4.648145</v>
      </c>
      <c r="C8" s="7" t="n">
        <v>26.620667</v>
      </c>
      <c r="D8" s="7" t="n">
        <v>7.333333</v>
      </c>
      <c r="E8" s="7" t="n">
        <v>0.82497</v>
      </c>
      <c r="F8" s="1" t="n">
        <v>2.11</v>
      </c>
    </row>
    <row r="9" customFormat="false" ht="15" hidden="false" customHeight="false" outlineLevel="0" collapsed="false">
      <c r="A9" s="7" t="n">
        <v>0.14</v>
      </c>
      <c r="B9" s="7" t="n">
        <v>4.289376</v>
      </c>
      <c r="C9" s="7" t="n">
        <v>37.739778</v>
      </c>
      <c r="D9" s="7" t="n">
        <v>4</v>
      </c>
      <c r="E9" s="7" t="n">
        <v>0.760042</v>
      </c>
      <c r="F9" s="1" t="n">
        <v>2.17</v>
      </c>
    </row>
    <row r="10" customFormat="false" ht="15" hidden="false" customHeight="false" outlineLevel="0" collapsed="false">
      <c r="A10" s="7" t="n">
        <v>0.16</v>
      </c>
      <c r="B10" s="7" t="n">
        <v>3.930607</v>
      </c>
      <c r="C10" s="7" t="n">
        <v>48.858889</v>
      </c>
      <c r="D10" s="7" t="n">
        <v>0.666666999999999</v>
      </c>
      <c r="E10" s="7" t="n">
        <v>0.695114</v>
      </c>
      <c r="F10" s="1" t="n">
        <v>2.23</v>
      </c>
    </row>
    <row r="11" customFormat="false" ht="15" hidden="false" customHeight="false" outlineLevel="0" collapsed="false">
      <c r="A11" s="7" t="n">
        <v>0.18</v>
      </c>
      <c r="B11" s="7" t="n">
        <v>3.176149</v>
      </c>
      <c r="C11" s="7" t="n">
        <v>45.387778</v>
      </c>
      <c r="D11" s="7" t="n">
        <v>3.333333</v>
      </c>
      <c r="E11" s="7" t="n">
        <v>0.75493</v>
      </c>
      <c r="F11" s="1" t="n">
        <v>0.95</v>
      </c>
    </row>
    <row r="12" customFormat="false" ht="15" hidden="false" customHeight="false" outlineLevel="0" collapsed="false">
      <c r="A12" s="7" t="n">
        <v>0.2</v>
      </c>
      <c r="B12" s="7" t="n">
        <v>2.825085</v>
      </c>
      <c r="C12" s="7" t="n">
        <v>43.943333</v>
      </c>
      <c r="D12" s="7" t="n">
        <v>3.333333</v>
      </c>
      <c r="E12" s="7" t="n">
        <v>0.77703</v>
      </c>
      <c r="F12" s="1" t="n">
        <v>1.09</v>
      </c>
    </row>
    <row r="13" customFormat="false" ht="15" hidden="false" customHeight="false" outlineLevel="0" collapsed="false">
      <c r="A13" s="7" t="n">
        <v>0.22</v>
      </c>
      <c r="B13" s="7" t="n">
        <v>2.450789</v>
      </c>
      <c r="C13" s="7" t="n">
        <v>45.271333</v>
      </c>
      <c r="D13" s="7" t="n">
        <v>6.666667</v>
      </c>
      <c r="E13" s="7" t="n">
        <v>0.753233</v>
      </c>
      <c r="F13" s="1" t="n">
        <v>1.1</v>
      </c>
    </row>
    <row r="14" customFormat="false" ht="15" hidden="false" customHeight="false" outlineLevel="0" collapsed="false">
      <c r="A14" s="7" t="n">
        <v>0.24</v>
      </c>
      <c r="B14" s="7" t="n">
        <v>2.215769</v>
      </c>
      <c r="C14" s="7" t="n">
        <v>48.935333</v>
      </c>
      <c r="D14" s="7" t="n">
        <v>6.666667</v>
      </c>
      <c r="E14" s="7" t="n">
        <v>0.754973</v>
      </c>
      <c r="F14" s="1" t="n">
        <v>1.11</v>
      </c>
    </row>
    <row r="15" customFormat="false" ht="15" hidden="false" customHeight="false" outlineLevel="0" collapsed="false">
      <c r="A15" s="7" t="n">
        <v>0.26</v>
      </c>
      <c r="B15" s="7" t="n">
        <v>2.076493</v>
      </c>
      <c r="C15" s="7" t="n">
        <v>46.599333</v>
      </c>
      <c r="D15" s="7" t="n">
        <v>8</v>
      </c>
      <c r="E15" s="7" t="n">
        <v>0.726592</v>
      </c>
      <c r="F15" s="1" t="n">
        <v>1.1</v>
      </c>
    </row>
    <row r="16" customFormat="false" ht="15" hidden="false" customHeight="false" outlineLevel="0" collapsed="false">
      <c r="A16" s="7" t="n">
        <v>0.28</v>
      </c>
      <c r="B16" s="7" t="n">
        <v>1.959472</v>
      </c>
      <c r="C16" s="7" t="n">
        <v>44.154889</v>
      </c>
      <c r="D16" s="7" t="n">
        <v>6</v>
      </c>
      <c r="E16" s="7" t="n">
        <v>0.684923</v>
      </c>
      <c r="F16" s="1" t="n">
        <v>1.08</v>
      </c>
    </row>
    <row r="17" customFormat="false" ht="15" hidden="false" customHeight="false" outlineLevel="0" collapsed="false">
      <c r="A17" s="7" t="n">
        <v>0.3</v>
      </c>
      <c r="B17" s="7" t="n">
        <v>2.875343</v>
      </c>
      <c r="C17" s="7" t="n">
        <v>57.490889</v>
      </c>
      <c r="D17" s="7" t="n">
        <v>4.666667</v>
      </c>
      <c r="E17" s="7" t="n">
        <v>0.691017</v>
      </c>
      <c r="F17" s="1" t="n">
        <v>1.61</v>
      </c>
    </row>
    <row r="18" customFormat="false" ht="15" hidden="false" customHeight="false" outlineLevel="0" collapsed="false">
      <c r="A18" s="7" t="n">
        <v>0.32</v>
      </c>
      <c r="B18" s="7" t="n">
        <v>4.172238</v>
      </c>
      <c r="C18" s="7" t="n">
        <v>66.488222</v>
      </c>
      <c r="D18" s="7" t="n">
        <v>40</v>
      </c>
      <c r="E18" s="7" t="n">
        <v>0.661102</v>
      </c>
      <c r="F18" s="1" t="n">
        <v>2.12</v>
      </c>
    </row>
    <row r="19" customFormat="false" ht="15" hidden="false" customHeight="false" outlineLevel="0" collapsed="false">
      <c r="A19" s="7" t="n">
        <v>0.34</v>
      </c>
      <c r="B19" s="7" t="n">
        <v>5.151939</v>
      </c>
      <c r="C19" s="7" t="n">
        <v>67.268667</v>
      </c>
      <c r="D19" s="7" t="n">
        <v>20</v>
      </c>
      <c r="E19" s="7" t="n">
        <v>0.622665</v>
      </c>
      <c r="F19" s="1" t="n">
        <v>2.1</v>
      </c>
    </row>
    <row r="20" customFormat="false" ht="15" hidden="false" customHeight="false" outlineLevel="0" collapsed="false">
      <c r="A20" s="7" t="n">
        <v>0.36</v>
      </c>
      <c r="B20" s="7" t="n">
        <v>5.6616</v>
      </c>
      <c r="C20" s="7" t="n">
        <v>81.599333</v>
      </c>
      <c r="D20" s="7" t="n">
        <v>56.666667</v>
      </c>
      <c r="E20" s="7" t="n">
        <v>0.597863</v>
      </c>
      <c r="F20" s="1" t="n">
        <v>2.06</v>
      </c>
    </row>
    <row r="21" customFormat="false" ht="15" hidden="false" customHeight="false" outlineLevel="0" collapsed="false">
      <c r="A21" s="7" t="n">
        <v>0.38</v>
      </c>
      <c r="B21" s="7" t="n">
        <v>6.162577</v>
      </c>
      <c r="C21" s="7" t="n">
        <v>96.490889</v>
      </c>
      <c r="D21" s="7" t="n">
        <v>56.666667</v>
      </c>
      <c r="E21" s="7" t="n">
        <v>0.534805</v>
      </c>
      <c r="F21" s="1" t="n">
        <v>2.03</v>
      </c>
    </row>
    <row r="22" customFormat="false" ht="15" hidden="false" customHeight="false" outlineLevel="0" collapsed="false">
      <c r="A22" s="7" t="n">
        <v>0.4</v>
      </c>
      <c r="B22" s="7" t="n">
        <v>6.704153</v>
      </c>
      <c r="C22" s="7" t="n">
        <v>110.821556</v>
      </c>
      <c r="D22" s="7" t="n">
        <v>51.333333</v>
      </c>
      <c r="E22" s="7" t="n">
        <v>0.554314</v>
      </c>
      <c r="F22" s="1" t="n">
        <v>2.1</v>
      </c>
    </row>
    <row r="23" customFormat="false" ht="15" hidden="false" customHeight="false" outlineLevel="0" collapsed="false">
      <c r="A23" s="7" t="n">
        <v>0.42</v>
      </c>
      <c r="B23" s="7" t="n">
        <v>6.620024</v>
      </c>
      <c r="C23" s="7" t="n">
        <v>123.713111</v>
      </c>
      <c r="D23" s="7" t="n">
        <v>51.333333</v>
      </c>
      <c r="E23" s="7" t="n">
        <v>0.473895</v>
      </c>
      <c r="F23" s="1" t="n">
        <v>1.17</v>
      </c>
    </row>
    <row r="24" customFormat="false" ht="15" hidden="false" customHeight="false" outlineLevel="0" collapsed="false">
      <c r="A24" s="7" t="n">
        <v>0.44</v>
      </c>
      <c r="B24" s="7" t="n">
        <v>7.322152</v>
      </c>
      <c r="C24" s="7" t="n">
        <v>141.602</v>
      </c>
      <c r="D24" s="7" t="n">
        <v>43.333333</v>
      </c>
      <c r="E24" s="7" t="n">
        <v>0.479466</v>
      </c>
      <c r="F24" s="1" t="n">
        <v>0.96</v>
      </c>
    </row>
    <row r="25" customFormat="false" ht="15" hidden="false" customHeight="false" outlineLevel="0" collapsed="false">
      <c r="A25" s="7" t="n">
        <v>0.46</v>
      </c>
      <c r="B25" s="7" t="n">
        <v>7.440151</v>
      </c>
      <c r="C25" s="7" t="n">
        <v>165.604667</v>
      </c>
      <c r="D25" s="7" t="n">
        <v>43.333333</v>
      </c>
      <c r="E25" s="7" t="n">
        <v>0.448642</v>
      </c>
      <c r="F25" s="1" t="n">
        <v>1.47</v>
      </c>
    </row>
    <row r="26" customFormat="false" ht="15" hidden="false" customHeight="false" outlineLevel="0" collapsed="false">
      <c r="A26" s="7" t="n">
        <v>0.48</v>
      </c>
      <c r="B26" s="7" t="n">
        <v>7.046534</v>
      </c>
      <c r="C26" s="7" t="n">
        <v>185.604667</v>
      </c>
      <c r="D26" s="7" t="n">
        <v>42.666667</v>
      </c>
      <c r="E26" s="7" t="n">
        <v>0.408862</v>
      </c>
      <c r="F26" s="1" t="n">
        <v>1.29</v>
      </c>
    </row>
    <row r="27" customFormat="false" ht="15" hidden="false" customHeight="false" outlineLevel="0" collapsed="false">
      <c r="A27" s="7" t="n">
        <v>0.5</v>
      </c>
      <c r="B27" s="7" t="n">
        <v>6.642278</v>
      </c>
      <c r="C27" s="7" t="n">
        <v>190.271333</v>
      </c>
      <c r="D27" s="7" t="n">
        <v>39.333333</v>
      </c>
      <c r="E27" s="7" t="n">
        <v>0.391019</v>
      </c>
      <c r="F27" s="1" t="n">
        <v>1.02</v>
      </c>
    </row>
    <row r="28" customFormat="false" ht="15" hidden="false" customHeight="false" outlineLevel="0" collapsed="false">
      <c r="A28" s="7" t="n">
        <v>0.52</v>
      </c>
      <c r="B28" s="7" t="n">
        <v>5.929513</v>
      </c>
      <c r="C28" s="7" t="n">
        <v>190.715778</v>
      </c>
      <c r="D28" s="7" t="n">
        <v>32.666667</v>
      </c>
      <c r="E28" s="7" t="n">
        <v>0.408627</v>
      </c>
      <c r="F28" s="1" t="n">
        <v>1.14</v>
      </c>
    </row>
    <row r="29" customFormat="false" ht="15" hidden="false" customHeight="false" outlineLevel="0" collapsed="false">
      <c r="A29" s="7" t="n">
        <v>0.54</v>
      </c>
      <c r="B29" s="7" t="n">
        <v>5.386959</v>
      </c>
      <c r="C29" s="7" t="n">
        <v>187.160222</v>
      </c>
      <c r="D29" s="7" t="n">
        <v>28.666667</v>
      </c>
      <c r="E29" s="7" t="n">
        <v>0.344651</v>
      </c>
      <c r="F29" s="1" t="n">
        <v>1.16</v>
      </c>
    </row>
    <row r="30" customFormat="false" ht="15" hidden="false" customHeight="false" outlineLevel="0" collapsed="false">
      <c r="A30" s="7" t="n">
        <v>0.56</v>
      </c>
      <c r="B30" s="7" t="n">
        <v>4.865683</v>
      </c>
      <c r="C30" s="7" t="n">
        <v>174.938</v>
      </c>
      <c r="D30" s="7" t="n">
        <v>28.666667</v>
      </c>
      <c r="E30" s="7" t="n">
        <v>0.372924</v>
      </c>
      <c r="F30" s="1" t="n">
        <v>1.21</v>
      </c>
    </row>
    <row r="31" customFormat="false" ht="15" hidden="false" customHeight="false" outlineLevel="0" collapsed="false">
      <c r="A31" s="7" t="n">
        <v>0.58</v>
      </c>
      <c r="B31" s="7" t="n">
        <v>4.577471</v>
      </c>
      <c r="C31" s="7" t="n">
        <v>156.935333</v>
      </c>
      <c r="D31" s="7" t="n">
        <v>25.333333</v>
      </c>
      <c r="E31" s="7" t="n">
        <v>0.339882</v>
      </c>
      <c r="F31" s="1" t="n">
        <v>1.18</v>
      </c>
    </row>
    <row r="32" customFormat="false" ht="15" hidden="false" customHeight="false" outlineLevel="0" collapsed="false">
      <c r="A32" s="7" t="n">
        <v>0.6</v>
      </c>
      <c r="B32" s="7" t="n">
        <v>4.374365</v>
      </c>
      <c r="C32" s="7" t="n">
        <v>131.488222</v>
      </c>
      <c r="D32" s="7" t="n">
        <v>26</v>
      </c>
      <c r="E32" s="7" t="n">
        <v>0.350907</v>
      </c>
      <c r="F32" s="1" t="n">
        <v>1.49</v>
      </c>
    </row>
    <row r="33" customFormat="false" ht="15" hidden="false" customHeight="false" outlineLevel="0" collapsed="false">
      <c r="A33" s="7" t="n">
        <v>0.62</v>
      </c>
      <c r="B33" s="7" t="n">
        <v>4.075515</v>
      </c>
      <c r="C33" s="7" t="n">
        <v>105.485556</v>
      </c>
      <c r="D33" s="7" t="n">
        <v>30</v>
      </c>
      <c r="E33" s="7" t="n">
        <v>0.359555</v>
      </c>
      <c r="F33" s="1" t="n">
        <v>2.13</v>
      </c>
    </row>
    <row r="34" customFormat="false" ht="15" hidden="false" customHeight="false" outlineLevel="0" collapsed="false">
      <c r="A34" s="7" t="n">
        <v>0.64</v>
      </c>
      <c r="B34" s="7" t="n">
        <v>3.968155</v>
      </c>
      <c r="C34" s="7" t="n">
        <v>90.371778</v>
      </c>
      <c r="D34" s="7" t="n">
        <v>28</v>
      </c>
      <c r="E34" s="7" t="n">
        <v>0.358218</v>
      </c>
      <c r="F34" s="1" t="n">
        <v>2.02</v>
      </c>
    </row>
    <row r="35" customFormat="false" ht="15" hidden="false" customHeight="false" outlineLevel="0" collapsed="false">
      <c r="A35" s="7" t="n">
        <v>0.66</v>
      </c>
      <c r="B35" s="7" t="n">
        <v>3.851133</v>
      </c>
      <c r="C35" s="7" t="n">
        <v>87.705111</v>
      </c>
      <c r="D35" s="7" t="n">
        <v>28</v>
      </c>
      <c r="E35" s="7" t="n">
        <v>0.369389</v>
      </c>
      <c r="F35" s="1" t="n">
        <v>2.19</v>
      </c>
    </row>
    <row r="36" customFormat="false" ht="15" hidden="false" customHeight="false" outlineLevel="0" collapsed="false">
      <c r="A36" s="7" t="n">
        <v>0.68</v>
      </c>
      <c r="B36" s="7" t="n">
        <v>3.764071</v>
      </c>
      <c r="C36" s="7" t="n">
        <v>96.477556</v>
      </c>
      <c r="D36" s="7" t="n">
        <v>20</v>
      </c>
      <c r="E36" s="7" t="n">
        <v>0.371892</v>
      </c>
      <c r="F36" s="1" t="n">
        <v>2.1</v>
      </c>
    </row>
    <row r="37" customFormat="false" ht="15" hidden="false" customHeight="false" outlineLevel="0" collapsed="false">
      <c r="A37" s="7" t="n">
        <v>0.7</v>
      </c>
      <c r="B37" s="7" t="n">
        <v>3.902369</v>
      </c>
      <c r="C37" s="7" t="n">
        <v>102.255333</v>
      </c>
      <c r="D37" s="7" t="n">
        <v>30</v>
      </c>
      <c r="E37" s="7" t="n">
        <v>0.347333</v>
      </c>
      <c r="F37" s="1" t="n">
        <v>2.13</v>
      </c>
    </row>
    <row r="38" customFormat="false" ht="15" hidden="false" customHeight="false" outlineLevel="0" collapsed="false">
      <c r="A38" s="7" t="n">
        <v>0.72</v>
      </c>
      <c r="B38" s="7" t="n">
        <v>3.859816</v>
      </c>
      <c r="C38" s="7" t="n">
        <v>102.033111</v>
      </c>
      <c r="D38" s="7" t="n">
        <v>28</v>
      </c>
      <c r="E38" s="7" t="n">
        <v>0.346595</v>
      </c>
      <c r="F38" s="1" t="n">
        <v>2.11</v>
      </c>
    </row>
    <row r="39" customFormat="false" ht="15" hidden="false" customHeight="false" outlineLevel="0" collapsed="false">
      <c r="A39" s="7" t="n">
        <v>0.74</v>
      </c>
      <c r="B39" s="7" t="n">
        <v>3.753433</v>
      </c>
      <c r="C39" s="7" t="n">
        <v>98.922</v>
      </c>
      <c r="D39" s="7" t="n">
        <v>24</v>
      </c>
      <c r="E39" s="7" t="n">
        <v>0.347333</v>
      </c>
      <c r="F39" s="1" t="n">
        <v>2.15</v>
      </c>
    </row>
    <row r="40" customFormat="false" ht="15" hidden="false" customHeight="false" outlineLevel="0" collapsed="false">
      <c r="A40" s="7" t="n">
        <v>0.76</v>
      </c>
      <c r="B40" s="7" t="n">
        <v>3.603519</v>
      </c>
      <c r="C40" s="7" t="n">
        <v>94.697111</v>
      </c>
      <c r="D40" s="7" t="n">
        <v>21.333333</v>
      </c>
      <c r="E40" s="7" t="n">
        <v>0.346595</v>
      </c>
      <c r="F40" s="1" t="n">
        <v>2.11</v>
      </c>
    </row>
    <row r="41" customFormat="false" ht="15" hidden="false" customHeight="false" outlineLevel="0" collapsed="false">
      <c r="A41" s="7" t="n">
        <v>0.78</v>
      </c>
      <c r="B41" s="7" t="n">
        <v>3.401391</v>
      </c>
      <c r="C41" s="7" t="n">
        <v>87.586</v>
      </c>
      <c r="D41" s="7" t="n">
        <v>22</v>
      </c>
      <c r="E41" s="7" t="n">
        <v>0.3396</v>
      </c>
      <c r="F41" s="1" t="n">
        <v>2.06</v>
      </c>
    </row>
    <row r="42" customFormat="false" ht="15" hidden="false" customHeight="false" outlineLevel="0" collapsed="false">
      <c r="A42" s="7" t="n">
        <v>0.8</v>
      </c>
      <c r="B42" s="7" t="n">
        <v>3.22054</v>
      </c>
      <c r="C42" s="7" t="n">
        <v>77.252667</v>
      </c>
      <c r="D42" s="7" t="n">
        <v>24</v>
      </c>
      <c r="E42" s="7" t="n">
        <v>0.351727</v>
      </c>
      <c r="F42" s="1" t="n">
        <v>2.03</v>
      </c>
    </row>
    <row r="43" customFormat="false" ht="15" hidden="false" customHeight="false" outlineLevel="0" collapsed="false">
      <c r="A43" s="7" t="n">
        <v>0.82</v>
      </c>
      <c r="B43" s="7" t="n">
        <v>2.996158</v>
      </c>
      <c r="C43" s="7" t="n">
        <v>61.138889</v>
      </c>
      <c r="D43" s="7" t="n">
        <v>25.333333</v>
      </c>
      <c r="E43" s="7" t="n">
        <v>0.351454</v>
      </c>
      <c r="F43" s="1" t="n">
        <v>2.15</v>
      </c>
    </row>
    <row r="44" customFormat="false" ht="15" hidden="false" customHeight="false" outlineLevel="0" collapsed="false">
      <c r="A44" s="7" t="n">
        <v>0.84</v>
      </c>
      <c r="B44" s="7" t="n">
        <v>2.868499</v>
      </c>
      <c r="C44" s="7" t="n">
        <v>46.138889</v>
      </c>
      <c r="D44" s="7" t="n">
        <v>24</v>
      </c>
      <c r="E44" s="7" t="n">
        <v>0.3396</v>
      </c>
      <c r="F44" s="1" t="n">
        <v>2.08</v>
      </c>
    </row>
    <row r="45" customFormat="false" ht="15" hidden="false" customHeight="false" outlineLevel="0" collapsed="false">
      <c r="A45" s="7" t="n">
        <v>0.86</v>
      </c>
      <c r="B45" s="7" t="n">
        <v>2.751478</v>
      </c>
      <c r="C45" s="7" t="n">
        <v>36.694444</v>
      </c>
      <c r="D45" s="7" t="n">
        <v>24.666667</v>
      </c>
      <c r="E45" s="7" t="n">
        <v>0.335809</v>
      </c>
      <c r="F45" s="1" t="n">
        <v>2.08</v>
      </c>
    </row>
    <row r="46" customFormat="false" ht="15" hidden="false" customHeight="false" outlineLevel="0" collapsed="false">
      <c r="A46" s="7" t="n">
        <v>0.88</v>
      </c>
      <c r="B46" s="7" t="n">
        <v>2.61318</v>
      </c>
      <c r="C46" s="7" t="n">
        <v>30.25</v>
      </c>
      <c r="D46" s="7" t="n">
        <v>25.333333</v>
      </c>
      <c r="E46" s="7" t="n">
        <v>0.343628</v>
      </c>
      <c r="F46" s="1" t="n">
        <v>2.1</v>
      </c>
    </row>
    <row r="47" customFormat="false" ht="15" hidden="false" customHeight="false" outlineLevel="0" collapsed="false">
      <c r="A47" s="7" t="n">
        <v>0.9</v>
      </c>
      <c r="B47" s="7" t="n">
        <v>2.496158</v>
      </c>
      <c r="C47" s="7" t="n">
        <v>27.472222</v>
      </c>
      <c r="D47" s="7" t="n">
        <v>25.333333</v>
      </c>
      <c r="E47" s="7" t="n">
        <v>0.343628</v>
      </c>
      <c r="F47" s="1" t="n">
        <v>2.1</v>
      </c>
    </row>
    <row r="48" customFormat="false" ht="15" hidden="false" customHeight="false" outlineLevel="0" collapsed="false">
      <c r="A48" s="7" t="n">
        <v>0.92</v>
      </c>
      <c r="B48" s="7" t="n">
        <v>2.3482</v>
      </c>
      <c r="C48" s="7" t="n">
        <v>26.030444</v>
      </c>
      <c r="D48" s="7" t="n">
        <v>25.333333</v>
      </c>
      <c r="E48" s="7" t="n">
        <v>0.334186</v>
      </c>
      <c r="F48" s="1" t="n">
        <v>2.17</v>
      </c>
    </row>
    <row r="49" customFormat="false" ht="15" hidden="false" customHeight="false" outlineLevel="0" collapsed="false">
      <c r="A49" s="7" t="n">
        <v>0.94</v>
      </c>
      <c r="B49" s="7" t="n">
        <v>2.263094</v>
      </c>
      <c r="C49" s="7" t="n">
        <v>24.808222</v>
      </c>
      <c r="D49" s="7" t="n">
        <v>25.333333</v>
      </c>
      <c r="E49" s="7" t="n">
        <v>0.3396</v>
      </c>
      <c r="F49" s="1" t="n">
        <v>2.08</v>
      </c>
    </row>
    <row r="50" customFormat="false" ht="15" hidden="false" customHeight="false" outlineLevel="0" collapsed="false">
      <c r="A50" s="7" t="n">
        <v>0.96</v>
      </c>
      <c r="B50" s="7" t="n">
        <v>2.157688</v>
      </c>
      <c r="C50" s="7" t="n">
        <v>23.699778</v>
      </c>
      <c r="D50" s="7" t="n">
        <v>24.666667</v>
      </c>
      <c r="E50" s="7" t="n">
        <v>0.337615</v>
      </c>
      <c r="F50" s="1" t="n">
        <v>2.11</v>
      </c>
    </row>
    <row r="51" customFormat="false" ht="15" hidden="false" customHeight="false" outlineLevel="0" collapsed="false">
      <c r="A51" s="7" t="n">
        <v>0.98</v>
      </c>
      <c r="B51" s="7" t="n">
        <v>2.051305</v>
      </c>
      <c r="C51" s="7" t="n">
        <v>24.255333</v>
      </c>
      <c r="D51" s="7" t="n">
        <v>25.333333</v>
      </c>
      <c r="E51" s="7" t="n">
        <v>0.335809</v>
      </c>
      <c r="F51" s="1" t="n">
        <v>2.16</v>
      </c>
    </row>
    <row r="52" customFormat="false" ht="15" hidden="false" customHeight="false" outlineLevel="0" collapsed="false">
      <c r="A52" s="7" t="n">
        <v>1</v>
      </c>
      <c r="B52" s="7" t="n">
        <v>2.085176</v>
      </c>
      <c r="C52" s="7" t="n">
        <v>23.482889</v>
      </c>
      <c r="D52" s="7" t="n">
        <v>25.333333</v>
      </c>
      <c r="E52" s="7" t="n">
        <v>0.31435</v>
      </c>
      <c r="F52" s="1" t="n">
        <v>2</v>
      </c>
    </row>
    <row r="53" customFormat="false" ht="15" hidden="false" customHeight="false" outlineLevel="0" collapsed="false">
      <c r="A53" s="7" t="n">
        <v>1.02</v>
      </c>
      <c r="B53" s="7" t="n">
        <v>2.170282</v>
      </c>
      <c r="C53" s="7" t="n">
        <v>23.038444</v>
      </c>
      <c r="D53" s="7" t="n">
        <v>25.333333</v>
      </c>
      <c r="E53" s="7" t="n">
        <v>0.328</v>
      </c>
      <c r="F53" s="1" t="n">
        <v>2.18</v>
      </c>
    </row>
    <row r="54" customFormat="false" ht="15" hidden="false" customHeight="false" outlineLevel="0" collapsed="false">
      <c r="A54" s="7" t="n">
        <v>1.04</v>
      </c>
      <c r="B54" s="7" t="n">
        <v>2.309558</v>
      </c>
      <c r="C54" s="7" t="n">
        <v>22.263333</v>
      </c>
      <c r="D54" s="7" t="n">
        <v>26</v>
      </c>
      <c r="E54" s="7" t="n">
        <v>0.324863</v>
      </c>
      <c r="F54" s="1" t="n">
        <v>2.08</v>
      </c>
    </row>
    <row r="55" customFormat="false" ht="15" hidden="false" customHeight="false" outlineLevel="0" collapsed="false">
      <c r="A55" s="7" t="n">
        <v>1.06</v>
      </c>
      <c r="B55" s="7" t="n">
        <v>2.395642</v>
      </c>
      <c r="C55" s="7" t="n">
        <v>23.043778</v>
      </c>
      <c r="D55" s="7" t="n">
        <v>24.666667</v>
      </c>
      <c r="E55" s="7" t="n">
        <v>0.309115</v>
      </c>
      <c r="F55" s="1" t="n">
        <v>2.13</v>
      </c>
    </row>
    <row r="56" customFormat="false" ht="15" hidden="false" customHeight="false" outlineLevel="0" collapsed="false">
      <c r="A56" s="7" t="n">
        <v>1.08</v>
      </c>
      <c r="B56" s="7" t="n">
        <v>2.189095</v>
      </c>
      <c r="C56" s="7" t="n">
        <v>26.147778</v>
      </c>
      <c r="D56" s="7" t="n">
        <v>22.666667</v>
      </c>
      <c r="E56" s="7" t="n">
        <v>0.320899</v>
      </c>
      <c r="F56" s="1" t="n">
        <v>33.33</v>
      </c>
    </row>
    <row r="57" customFormat="false" ht="15" hidden="false" customHeight="false" outlineLevel="0" collapsed="false">
      <c r="A57" s="7" t="n">
        <v>1.1</v>
      </c>
      <c r="B57" s="7" t="n">
        <v>1.976329</v>
      </c>
      <c r="C57" s="7" t="n">
        <v>26.814444</v>
      </c>
      <c r="D57" s="7" t="n">
        <v>22.666667</v>
      </c>
      <c r="E57" s="7" t="n">
        <v>0.32249</v>
      </c>
      <c r="F57" s="1" t="n">
        <v>2.08</v>
      </c>
    </row>
    <row r="58" customFormat="false" ht="15" hidden="false" customHeight="false" outlineLevel="0" collapsed="false">
      <c r="A58" s="7" t="n">
        <v>1.12</v>
      </c>
      <c r="B58" s="7" t="n">
        <v>1.860285</v>
      </c>
      <c r="C58" s="7" t="n">
        <v>27.261556</v>
      </c>
      <c r="D58" s="7" t="n">
        <v>24</v>
      </c>
      <c r="E58" s="7" t="n">
        <v>0.297725</v>
      </c>
      <c r="F58" s="1" t="n">
        <v>2.09</v>
      </c>
    </row>
    <row r="59" customFormat="false" ht="15" hidden="false" customHeight="false" outlineLevel="0" collapsed="false">
      <c r="A59" s="7" t="n">
        <v>1.14</v>
      </c>
      <c r="B59" s="7" t="n">
        <v>1.765518</v>
      </c>
      <c r="C59" s="7" t="n">
        <v>27.930889</v>
      </c>
      <c r="D59" s="7" t="n">
        <v>24.666667</v>
      </c>
      <c r="E59" s="7" t="n">
        <v>0.290765</v>
      </c>
      <c r="F59" s="1" t="n">
        <v>2.04</v>
      </c>
    </row>
    <row r="60" customFormat="false" ht="15" hidden="false" customHeight="false" outlineLevel="0" collapsed="false">
      <c r="A60" s="7" t="n">
        <v>1.16</v>
      </c>
      <c r="B60" s="7" t="n">
        <v>1.650452</v>
      </c>
      <c r="C60" s="7" t="n">
        <v>27.491778</v>
      </c>
      <c r="D60" s="7" t="n">
        <v>28</v>
      </c>
      <c r="E60" s="7" t="n">
        <v>0.296432</v>
      </c>
      <c r="F60" s="1" t="n">
        <v>2.02</v>
      </c>
    </row>
    <row r="61" customFormat="false" ht="15" hidden="false" customHeight="false" outlineLevel="0" collapsed="false">
      <c r="A61" s="7" t="n">
        <v>1.18</v>
      </c>
      <c r="B61" s="7" t="n">
        <v>1.554708</v>
      </c>
      <c r="C61" s="7" t="n">
        <v>27.602889</v>
      </c>
      <c r="D61" s="7" t="n">
        <v>26</v>
      </c>
      <c r="E61" s="7" t="n">
        <v>0.289772</v>
      </c>
      <c r="F61" s="1" t="n">
        <v>2.12</v>
      </c>
    </row>
    <row r="62" customFormat="false" ht="15" hidden="false" customHeight="false" outlineLevel="0" collapsed="false">
      <c r="A62" s="7" t="n">
        <v>1.2</v>
      </c>
      <c r="B62" s="7" t="n">
        <v>1.428026</v>
      </c>
      <c r="C62" s="7" t="n">
        <v>24.161111</v>
      </c>
      <c r="D62" s="7" t="n">
        <v>27.333333</v>
      </c>
      <c r="E62" s="7" t="n">
        <v>0.280457</v>
      </c>
      <c r="F62" s="1" t="n">
        <v>2.1</v>
      </c>
    </row>
    <row r="63" customFormat="false" ht="15" hidden="false" customHeight="false" outlineLevel="0" collapsed="false">
      <c r="A63" s="7" t="n">
        <v>1.22</v>
      </c>
      <c r="B63" s="7" t="n">
        <v>1.417388</v>
      </c>
      <c r="C63" s="7" t="n">
        <v>18.383333</v>
      </c>
      <c r="D63" s="7" t="n">
        <v>27.333333</v>
      </c>
      <c r="E63" s="7" t="n">
        <v>0.264121</v>
      </c>
      <c r="F63" s="1" t="n">
        <v>2.05</v>
      </c>
    </row>
    <row r="64" customFormat="false" ht="15" hidden="false" customHeight="false" outlineLevel="0" collapsed="false">
      <c r="A64" s="7" t="n">
        <v>1.24</v>
      </c>
      <c r="B64" s="7" t="n">
        <v>1.418365</v>
      </c>
      <c r="C64" s="7" t="n">
        <v>15.719333</v>
      </c>
      <c r="D64" s="7" t="n">
        <v>25.333333</v>
      </c>
      <c r="E64" s="7" t="n">
        <v>0.257992</v>
      </c>
      <c r="F64" s="1" t="n">
        <v>2.08</v>
      </c>
    </row>
    <row r="65" customFormat="false" ht="15" hidden="false" customHeight="false" outlineLevel="0" collapsed="false">
      <c r="A65" s="7" t="n">
        <v>1.26</v>
      </c>
      <c r="B65" s="7" t="n">
        <v>1.387428</v>
      </c>
      <c r="C65" s="7" t="n">
        <v>13.833111</v>
      </c>
      <c r="D65" s="7" t="n">
        <v>27.333333</v>
      </c>
      <c r="E65" s="7" t="n">
        <v>0.257123</v>
      </c>
      <c r="F65" s="1" t="n">
        <v>2.02</v>
      </c>
    </row>
    <row r="66" customFormat="false" ht="15" hidden="false" customHeight="false" outlineLevel="0" collapsed="false">
      <c r="A66" s="7" t="n">
        <v>1.28</v>
      </c>
      <c r="B66" s="7" t="n">
        <v>1.31296</v>
      </c>
      <c r="C66" s="7" t="n">
        <v>13.944222</v>
      </c>
      <c r="D66" s="7" t="n">
        <v>28</v>
      </c>
      <c r="E66" s="7" t="n">
        <v>0.250056</v>
      </c>
      <c r="F66" s="1" t="n">
        <v>2.1</v>
      </c>
    </row>
    <row r="67" customFormat="false" ht="15" hidden="false" customHeight="false" outlineLevel="0" collapsed="false">
      <c r="A67" s="7" t="n">
        <v>1.3</v>
      </c>
      <c r="B67" s="7" t="n">
        <v>1.304278</v>
      </c>
      <c r="C67" s="7" t="n">
        <v>14.060667</v>
      </c>
      <c r="D67" s="7" t="n">
        <v>27.333333</v>
      </c>
      <c r="E67" s="7" t="n">
        <v>0.250056</v>
      </c>
      <c r="F67" s="1" t="n">
        <v>2.09</v>
      </c>
    </row>
    <row r="68" customFormat="false" ht="15" hidden="false" customHeight="false" outlineLevel="0" collapsed="false">
      <c r="A68" s="7" t="n">
        <v>1.32</v>
      </c>
      <c r="B68" s="7" t="n">
        <v>1.252064</v>
      </c>
      <c r="C68" s="7" t="n">
        <v>12.952222</v>
      </c>
      <c r="D68" s="7" t="n">
        <v>28.666667</v>
      </c>
      <c r="E68" s="7" t="n">
        <v>0.218358</v>
      </c>
      <c r="F68" s="1" t="n">
        <v>2.11</v>
      </c>
    </row>
    <row r="69" customFormat="false" ht="15" hidden="false" customHeight="false" outlineLevel="0" collapsed="false">
      <c r="A69" s="7" t="n">
        <v>1.34</v>
      </c>
      <c r="B69" s="7" t="n">
        <v>1.391339</v>
      </c>
      <c r="C69" s="7" t="n">
        <v>12.621556</v>
      </c>
      <c r="D69" s="7" t="n">
        <v>28</v>
      </c>
      <c r="E69" s="7" t="n">
        <v>0.240666</v>
      </c>
      <c r="F69" s="1" t="n">
        <v>1.3</v>
      </c>
    </row>
    <row r="70" customFormat="false" ht="15" hidden="false" customHeight="false" outlineLevel="0" collapsed="false">
      <c r="A70" s="7" t="n">
        <v>1.36</v>
      </c>
      <c r="B70" s="7" t="n">
        <v>1.4987</v>
      </c>
      <c r="C70" s="7" t="n">
        <v>13.290889</v>
      </c>
      <c r="D70" s="7" t="n">
        <v>25.333333</v>
      </c>
      <c r="E70" s="7" t="n">
        <v>0.221269</v>
      </c>
      <c r="F70" s="1" t="n">
        <v>2.01</v>
      </c>
    </row>
    <row r="71" customFormat="false" ht="15" hidden="false" customHeight="false" outlineLevel="0" collapsed="false">
      <c r="A71" s="7" t="n">
        <v>1.38</v>
      </c>
      <c r="B71" s="7" t="n">
        <v>1.637976</v>
      </c>
      <c r="C71" s="7" t="n">
        <v>13.960222</v>
      </c>
      <c r="D71" s="7" t="n">
        <v>24.666667</v>
      </c>
      <c r="E71" s="7" t="n">
        <v>0.210447</v>
      </c>
      <c r="F71" s="1" t="n">
        <v>2.12</v>
      </c>
    </row>
    <row r="72" customFormat="false" ht="15" hidden="false" customHeight="false" outlineLevel="0" collapsed="false">
      <c r="A72" s="7" t="n">
        <v>1.4</v>
      </c>
      <c r="B72" s="7" t="n">
        <v>1.810144</v>
      </c>
      <c r="C72" s="7" t="n">
        <v>14.41</v>
      </c>
      <c r="D72" s="7" t="n">
        <v>26</v>
      </c>
      <c r="E72" s="7" t="n">
        <v>0.248387</v>
      </c>
      <c r="F72" s="1" t="n">
        <v>2.12</v>
      </c>
    </row>
    <row r="73" customFormat="false" ht="15" hidden="false" customHeight="false" outlineLevel="0" collapsed="false">
      <c r="A73" s="7" t="n">
        <v>1.42</v>
      </c>
      <c r="B73" s="7" t="n">
        <v>2.203761</v>
      </c>
      <c r="C73" s="7" t="n">
        <v>14.632222</v>
      </c>
      <c r="D73" s="7" t="n">
        <v>24</v>
      </c>
      <c r="E73" s="7" t="n">
        <v>0.265932</v>
      </c>
      <c r="F73" s="1" t="n">
        <v>2.1</v>
      </c>
    </row>
    <row r="74" customFormat="false" ht="15" hidden="false" customHeight="false" outlineLevel="0" collapsed="false">
      <c r="A74" s="7" t="n">
        <v>1.44</v>
      </c>
      <c r="B74" s="7" t="n">
        <v>2.87593</v>
      </c>
      <c r="C74" s="7" t="n">
        <v>14.526444</v>
      </c>
      <c r="D74" s="7" t="n">
        <v>22.666667</v>
      </c>
      <c r="E74" s="7" t="n">
        <v>0.269874</v>
      </c>
      <c r="F74" s="1" t="n">
        <v>2.07</v>
      </c>
    </row>
    <row r="75" customFormat="false" ht="15" hidden="false" customHeight="false" outlineLevel="0" collapsed="false">
      <c r="A75" s="7" t="n">
        <v>1.46</v>
      </c>
      <c r="B75" s="7" t="n">
        <v>3.014227</v>
      </c>
      <c r="C75" s="7" t="n">
        <v>18.304222</v>
      </c>
      <c r="D75" s="7" t="n">
        <v>24.666667</v>
      </c>
      <c r="E75" s="7" t="n">
        <v>0.269874</v>
      </c>
      <c r="F75" s="1" t="n">
        <v>2.03</v>
      </c>
    </row>
    <row r="76" customFormat="false" ht="15" hidden="false" customHeight="false" outlineLevel="0" collapsed="false">
      <c r="A76" s="7" t="n">
        <v>1.48</v>
      </c>
      <c r="B76" s="7" t="n">
        <v>2.634182</v>
      </c>
      <c r="C76" s="7" t="n">
        <v>21.423333</v>
      </c>
      <c r="D76" s="7" t="n">
        <v>28</v>
      </c>
      <c r="E76" s="7" t="n">
        <v>0.326337</v>
      </c>
      <c r="F76" s="1" t="n">
        <v>2.13</v>
      </c>
    </row>
    <row r="77" customFormat="false" ht="15" hidden="false" customHeight="false" outlineLevel="0" collapsed="false">
      <c r="A77" s="7" t="n">
        <v>1.5</v>
      </c>
      <c r="B77" s="7" t="n">
        <v>1.784096</v>
      </c>
      <c r="C77" s="7" t="n">
        <v>33.537111</v>
      </c>
      <c r="D77" s="7" t="n">
        <v>27.333333</v>
      </c>
      <c r="E77" s="7" t="n">
        <v>0.331494</v>
      </c>
      <c r="F77" s="1" t="n">
        <v>2.18</v>
      </c>
    </row>
    <row r="78" customFormat="false" ht="15" hidden="false" customHeight="false" outlineLevel="0" collapsed="false">
      <c r="A78" s="7" t="n">
        <v>1.52</v>
      </c>
      <c r="B78" s="7" t="n">
        <v>1.433032</v>
      </c>
      <c r="C78" s="7" t="n">
        <v>33.426</v>
      </c>
      <c r="D78" s="7" t="n">
        <v>28.666667</v>
      </c>
      <c r="E78" s="7" t="n">
        <v>0.349445</v>
      </c>
      <c r="F78" s="1" t="n">
        <v>2.08</v>
      </c>
    </row>
    <row r="79" customFormat="false" ht="15" hidden="false" customHeight="false" outlineLevel="0" collapsed="false">
      <c r="A79" s="7" t="n">
        <v>1.54</v>
      </c>
      <c r="B79" s="7" t="n">
        <v>1.253159</v>
      </c>
      <c r="C79" s="7" t="n">
        <v>34.095333</v>
      </c>
      <c r="D79" s="7" t="n">
        <v>28.666667</v>
      </c>
      <c r="E79" s="7" t="n">
        <v>0.345393</v>
      </c>
      <c r="F79" s="1" t="n">
        <v>2.16</v>
      </c>
    </row>
    <row r="80" customFormat="false" ht="15" hidden="false" customHeight="false" outlineLevel="0" collapsed="false">
      <c r="A80" s="7" t="n">
        <v>1.56</v>
      </c>
      <c r="B80" s="7" t="n">
        <v>1.180646</v>
      </c>
      <c r="C80" s="7" t="n">
        <v>33.100667</v>
      </c>
      <c r="D80" s="7" t="n">
        <v>28.666667</v>
      </c>
      <c r="E80" s="7" t="n">
        <v>0.357144</v>
      </c>
      <c r="F80" s="1" t="n">
        <v>2.07</v>
      </c>
    </row>
    <row r="81" customFormat="false" ht="15" hidden="false" customHeight="false" outlineLevel="0" collapsed="false">
      <c r="A81" s="7" t="n">
        <v>1.58</v>
      </c>
      <c r="B81" s="7" t="n">
        <v>1.118772</v>
      </c>
      <c r="C81" s="7" t="n">
        <v>31.883778</v>
      </c>
      <c r="D81" s="7" t="n">
        <v>26</v>
      </c>
      <c r="E81" s="7" t="n">
        <v>0.335809</v>
      </c>
      <c r="F81" s="1" t="n">
        <v>2.03</v>
      </c>
    </row>
    <row r="82" customFormat="false" ht="15" hidden="false" customHeight="false" outlineLevel="0" collapsed="false">
      <c r="A82" s="7" t="n">
        <v>1.6</v>
      </c>
      <c r="B82" s="7" t="n">
        <v>1.066558</v>
      </c>
      <c r="C82" s="7" t="n">
        <v>28.664222</v>
      </c>
      <c r="D82" s="7" t="n">
        <v>26</v>
      </c>
      <c r="E82" s="7" t="n">
        <v>0.351454</v>
      </c>
      <c r="F82" s="1" t="n">
        <v>2.16</v>
      </c>
    </row>
    <row r="83" customFormat="false" ht="15" hidden="false" customHeight="false" outlineLevel="0" collapsed="false">
      <c r="A83" s="7" t="n">
        <v>1.62</v>
      </c>
      <c r="B83" s="7" t="n">
        <v>1.024983</v>
      </c>
      <c r="C83" s="7" t="n">
        <v>22.778</v>
      </c>
      <c r="D83" s="7" t="n">
        <v>28</v>
      </c>
      <c r="E83" s="7" t="n">
        <v>0.357144</v>
      </c>
      <c r="F83" s="1" t="n">
        <v>2.09</v>
      </c>
    </row>
    <row r="84" customFormat="false" ht="15" hidden="false" customHeight="false" outlineLevel="0" collapsed="false">
      <c r="A84" s="7" t="n">
        <v>1.64</v>
      </c>
      <c r="B84" s="7" t="n">
        <v>1.035621</v>
      </c>
      <c r="C84" s="7" t="n">
        <v>13.000222</v>
      </c>
      <c r="D84" s="7" t="n">
        <v>26</v>
      </c>
      <c r="E84" s="7" t="n">
        <v>0.367042</v>
      </c>
      <c r="F84" s="1" t="n">
        <v>2.13</v>
      </c>
    </row>
    <row r="85" customFormat="false" ht="15" hidden="false" customHeight="false" outlineLevel="0" collapsed="false">
      <c r="A85" s="7" t="n">
        <v>1.66</v>
      </c>
      <c r="B85" s="7" t="n">
        <v>1.123661</v>
      </c>
      <c r="C85" s="7" t="n">
        <v>7.119333</v>
      </c>
      <c r="D85" s="7" t="n">
        <v>28</v>
      </c>
      <c r="E85" s="7" t="n">
        <v>0.357144</v>
      </c>
      <c r="F85" s="1" t="n">
        <v>2.02</v>
      </c>
    </row>
    <row r="86" customFormat="false" ht="15" hidden="false" customHeight="false" outlineLevel="0" collapsed="false">
      <c r="A86" s="7" t="n">
        <v>1.68</v>
      </c>
      <c r="B86" s="7" t="n">
        <v>1.390596</v>
      </c>
      <c r="C86" s="7" t="n">
        <v>6.788667</v>
      </c>
      <c r="D86" s="7" t="n">
        <v>26</v>
      </c>
      <c r="E86" s="7" t="n">
        <v>0.34176</v>
      </c>
      <c r="F86" s="1" t="n">
        <v>2.1</v>
      </c>
    </row>
    <row r="87" customFormat="false" ht="15" hidden="false" customHeight="false" outlineLevel="0" collapsed="false">
      <c r="A87" s="7" t="n">
        <v>1.7</v>
      </c>
      <c r="B87" s="7" t="n">
        <v>1.560809</v>
      </c>
      <c r="C87" s="7" t="n">
        <v>8.122</v>
      </c>
      <c r="D87" s="7" t="n">
        <v>28.666667</v>
      </c>
      <c r="E87" s="7" t="n">
        <v>0.318798</v>
      </c>
      <c r="F87" s="1" t="n">
        <v>2.16</v>
      </c>
    </row>
    <row r="88" customFormat="false" ht="15" hidden="false" customHeight="false" outlineLevel="0" collapsed="false">
      <c r="A88" s="7" t="n">
        <v>1.72</v>
      </c>
      <c r="B88" s="7" t="n">
        <v>1.583063</v>
      </c>
      <c r="C88" s="7" t="n">
        <v>10.235778</v>
      </c>
      <c r="D88" s="7" t="n">
        <v>28</v>
      </c>
      <c r="E88" s="7" t="n">
        <v>0.310664</v>
      </c>
      <c r="F88" s="1" t="n">
        <v>2.06</v>
      </c>
    </row>
    <row r="89" customFormat="false" ht="15" hidden="false" customHeight="false" outlineLevel="0" collapsed="false">
      <c r="A89" s="7" t="n">
        <v>1.74</v>
      </c>
      <c r="B89" s="7" t="n">
        <v>1.594679</v>
      </c>
      <c r="C89" s="7" t="n">
        <v>11.682889</v>
      </c>
      <c r="D89" s="7" t="n">
        <v>26</v>
      </c>
      <c r="E89" s="7" t="n">
        <v>0.281823</v>
      </c>
      <c r="F89" s="1" t="n">
        <v>2.19</v>
      </c>
    </row>
    <row r="90" customFormat="false" ht="15" hidden="false" customHeight="false" outlineLevel="0" collapsed="false">
      <c r="A90" s="7" t="n">
        <v>1.76</v>
      </c>
      <c r="B90" s="7" t="n">
        <v>1.39353</v>
      </c>
      <c r="C90" s="7" t="n">
        <v>12.685556</v>
      </c>
      <c r="D90" s="7" t="n">
        <v>28</v>
      </c>
      <c r="E90" s="7" t="n">
        <v>0.309115</v>
      </c>
      <c r="F90" s="1" t="n">
        <v>2.13</v>
      </c>
    </row>
    <row r="91" customFormat="false" ht="15" hidden="false" customHeight="false" outlineLevel="0" collapsed="false">
      <c r="A91" s="7" t="n">
        <v>1.78</v>
      </c>
      <c r="B91" s="7" t="n">
        <v>1.29974</v>
      </c>
      <c r="C91" s="7" t="n">
        <v>12.913111</v>
      </c>
      <c r="D91" s="7" t="n">
        <v>26</v>
      </c>
      <c r="E91" s="7" t="n">
        <v>0.324863</v>
      </c>
      <c r="F91" s="1" t="n">
        <v>2.16</v>
      </c>
    </row>
    <row r="92" customFormat="false" ht="15" hidden="false" customHeight="false" outlineLevel="0" collapsed="false">
      <c r="A92" s="7" t="n">
        <v>1.8</v>
      </c>
      <c r="B92" s="7" t="n">
        <v>1.151782</v>
      </c>
      <c r="C92" s="7" t="n">
        <v>13.249111</v>
      </c>
      <c r="D92" s="7" t="n">
        <v>27.333333</v>
      </c>
      <c r="E92" s="7" t="n">
        <v>0.297725</v>
      </c>
      <c r="F92" s="1" t="n">
        <v>2.16</v>
      </c>
    </row>
    <row r="93" customFormat="false" ht="15" hidden="false" customHeight="false" outlineLevel="0" collapsed="false">
      <c r="A93" s="7" t="n">
        <v>1.82</v>
      </c>
      <c r="B93" s="7" t="n">
        <v>1.16242</v>
      </c>
      <c r="C93" s="7" t="n">
        <v>12.582444</v>
      </c>
      <c r="D93" s="7" t="n">
        <v>27.333333</v>
      </c>
      <c r="E93" s="7" t="n">
        <v>0.293394</v>
      </c>
      <c r="F93" s="1" t="n">
        <v>2.17</v>
      </c>
    </row>
    <row r="94" customFormat="false" ht="15" hidden="false" customHeight="false" outlineLevel="0" collapsed="false">
      <c r="A94" s="7" t="n">
        <v>1.84</v>
      </c>
      <c r="B94" s="7" t="n">
        <v>1.067653</v>
      </c>
      <c r="C94" s="7" t="n">
        <v>12.029556</v>
      </c>
      <c r="D94" s="7" t="n">
        <v>28</v>
      </c>
      <c r="E94" s="7" t="n">
        <v>0.31435</v>
      </c>
      <c r="F94" s="1" t="n">
        <v>2.15</v>
      </c>
    </row>
    <row r="95" customFormat="false" ht="15" hidden="false" customHeight="false" outlineLevel="0" collapsed="false">
      <c r="A95" s="7" t="n">
        <v>1.86</v>
      </c>
      <c r="B95" s="7" t="n">
        <v>1.081225</v>
      </c>
      <c r="C95" s="7" t="n">
        <v>11.482</v>
      </c>
      <c r="D95" s="7" t="n">
        <v>24.666667</v>
      </c>
      <c r="E95" s="7" t="n">
        <v>0.298905</v>
      </c>
      <c r="F95" s="1" t="n">
        <v>2.09</v>
      </c>
    </row>
    <row r="96" customFormat="false" ht="15" hidden="false" customHeight="false" outlineLevel="0" collapsed="false">
      <c r="A96" s="7" t="n">
        <v>1.88</v>
      </c>
      <c r="B96" s="7" t="n">
        <v>1.082203</v>
      </c>
      <c r="C96" s="7" t="n">
        <v>9.151333</v>
      </c>
      <c r="D96" s="7" t="n">
        <v>27.333333</v>
      </c>
      <c r="E96" s="7" t="n">
        <v>0.326337</v>
      </c>
      <c r="F96" s="1" t="n">
        <v>2.05</v>
      </c>
    </row>
    <row r="97" customFormat="false" ht="15" hidden="false" customHeight="false" outlineLevel="0" collapsed="false">
      <c r="A97" s="7" t="n">
        <v>1.9</v>
      </c>
      <c r="B97" s="7" t="n">
        <v>1.008713</v>
      </c>
      <c r="C97" s="7" t="n">
        <v>6.709556</v>
      </c>
      <c r="D97" s="7" t="n">
        <v>28.666667</v>
      </c>
      <c r="E97" s="7" t="n">
        <v>0.33409</v>
      </c>
      <c r="F97" s="1" t="n">
        <v>2.2</v>
      </c>
    </row>
    <row r="98" customFormat="false" ht="15" hidden="false" customHeight="false" outlineLevel="0" collapsed="false">
      <c r="A98" s="7" t="n">
        <v>1.92</v>
      </c>
      <c r="B98" s="7" t="n">
        <v>1.040627</v>
      </c>
      <c r="C98" s="7" t="n">
        <v>5.042889</v>
      </c>
      <c r="D98" s="7" t="n">
        <v>28</v>
      </c>
      <c r="E98" s="7" t="n">
        <v>0.336476</v>
      </c>
      <c r="F98" s="1" t="n">
        <v>2.1</v>
      </c>
    </row>
    <row r="99" customFormat="false" ht="15" hidden="false" customHeight="false" outlineLevel="0" collapsed="false">
      <c r="A99" s="7" t="n">
        <v>1.94</v>
      </c>
      <c r="B99" s="7" t="n">
        <v>1.07352</v>
      </c>
      <c r="C99" s="7" t="n">
        <v>4.156667</v>
      </c>
      <c r="D99" s="7" t="n">
        <v>25.333333</v>
      </c>
      <c r="E99" s="7" t="n">
        <v>0.339034</v>
      </c>
      <c r="F99" s="1" t="n">
        <v>2.1</v>
      </c>
    </row>
    <row r="100" customFormat="false" ht="15" hidden="false" customHeight="false" outlineLevel="0" collapsed="false">
      <c r="A100" s="7" t="n">
        <v>1.96</v>
      </c>
      <c r="B100" s="7" t="n">
        <v>1.087092</v>
      </c>
      <c r="C100" s="7" t="n">
        <v>4.720222</v>
      </c>
      <c r="D100" s="7" t="n">
        <v>28</v>
      </c>
      <c r="E100" s="7" t="n">
        <v>0.33409</v>
      </c>
      <c r="F100" s="1" t="n">
        <v>2.13</v>
      </c>
    </row>
    <row r="101" customFormat="false" ht="15" hidden="false" customHeight="false" outlineLevel="0" collapsed="false">
      <c r="A101" s="7" t="n">
        <v>1.98</v>
      </c>
      <c r="B101" s="7" t="n">
        <v>1.140283</v>
      </c>
      <c r="C101" s="7" t="n">
        <v>5.275778</v>
      </c>
      <c r="D101" s="7" t="n">
        <v>26</v>
      </c>
      <c r="E101" s="7" t="n">
        <v>0.336476</v>
      </c>
      <c r="F101" s="1" t="n">
        <v>2.11</v>
      </c>
    </row>
    <row r="102" customFormat="false" ht="15" hidden="false" customHeight="false" outlineLevel="0" collapsed="false">
      <c r="A102" s="7" t="n">
        <v>2</v>
      </c>
      <c r="B102" s="7" t="n">
        <v>1.183814</v>
      </c>
      <c r="C102" s="7" t="n">
        <v>5.611778</v>
      </c>
      <c r="D102" s="7" t="n">
        <v>26</v>
      </c>
      <c r="E102" s="7" t="n">
        <v>0.316481</v>
      </c>
      <c r="F102" s="1" t="n">
        <v>2.18</v>
      </c>
    </row>
    <row r="103" customFormat="false" ht="15" hidden="false" customHeight="false" outlineLevel="0" collapsed="false">
      <c r="A103" s="7" t="n">
        <v>2.02</v>
      </c>
      <c r="B103" s="7" t="n">
        <v>1.238961</v>
      </c>
      <c r="C103" s="7" t="n">
        <v>5.617111</v>
      </c>
      <c r="D103" s="7" t="n">
        <v>28</v>
      </c>
      <c r="E103" s="7" t="n">
        <v>0.34176</v>
      </c>
      <c r="F103" s="1" t="n">
        <v>2.15</v>
      </c>
    </row>
    <row r="104" customFormat="false" ht="15" hidden="false" customHeight="false" outlineLevel="0" collapsed="false">
      <c r="A104" s="7" t="n">
        <v>2.04</v>
      </c>
      <c r="B104" s="7" t="n">
        <v>1.387897</v>
      </c>
      <c r="C104" s="7" t="n">
        <v>6.950444</v>
      </c>
      <c r="D104" s="7" t="n">
        <v>26</v>
      </c>
      <c r="E104" s="7" t="n">
        <v>0.329169</v>
      </c>
      <c r="F104" s="1" t="n">
        <v>2.13</v>
      </c>
    </row>
    <row r="105" customFormat="false" ht="15" hidden="false" customHeight="false" outlineLevel="0" collapsed="false">
      <c r="A105" s="7" t="n">
        <v>2.06</v>
      </c>
      <c r="B105" s="7" t="n">
        <v>1.474959</v>
      </c>
      <c r="C105" s="7" t="n">
        <v>8.511333</v>
      </c>
      <c r="D105" s="7" t="n">
        <v>25.333333</v>
      </c>
      <c r="E105" s="7" t="n">
        <v>0.325748</v>
      </c>
      <c r="F105" s="1" t="n">
        <v>2.18</v>
      </c>
    </row>
    <row r="106" customFormat="false" ht="15" hidden="false" customHeight="false" outlineLevel="0" collapsed="false">
      <c r="A106" s="7" t="n">
        <v>2.08</v>
      </c>
      <c r="B106" s="7" t="n">
        <v>1.486575</v>
      </c>
      <c r="C106" s="7" t="n">
        <v>10.514</v>
      </c>
      <c r="D106" s="7" t="n">
        <v>25.333333</v>
      </c>
      <c r="E106" s="7" t="n">
        <v>0.326827</v>
      </c>
      <c r="F106" s="1" t="n">
        <v>2.05</v>
      </c>
    </row>
    <row r="107" customFormat="false" ht="15" hidden="false" customHeight="false" outlineLevel="0" collapsed="false">
      <c r="A107" s="7" t="n">
        <v>2.1</v>
      </c>
      <c r="B107" s="7" t="n">
        <v>1.50883</v>
      </c>
      <c r="C107" s="7" t="n">
        <v>12.072222</v>
      </c>
      <c r="D107" s="7" t="n">
        <v>27.333333</v>
      </c>
      <c r="E107" s="7" t="n">
        <v>0.326827</v>
      </c>
      <c r="F107" s="1" t="n">
        <v>2.2</v>
      </c>
    </row>
    <row r="108" customFormat="false" ht="15" hidden="false" customHeight="false" outlineLevel="0" collapsed="false">
      <c r="A108" s="7" t="n">
        <v>2.12</v>
      </c>
      <c r="B108" s="7" t="n">
        <v>1.584276</v>
      </c>
      <c r="C108" s="7" t="n">
        <v>10.852667</v>
      </c>
      <c r="D108" s="7" t="n">
        <v>27.333333</v>
      </c>
      <c r="E108" s="7" t="n">
        <v>0.323975</v>
      </c>
      <c r="F108" s="1" t="n">
        <v>2.12</v>
      </c>
    </row>
    <row r="109" customFormat="false" ht="15" hidden="false" customHeight="false" outlineLevel="0" collapsed="false">
      <c r="A109" s="7" t="n">
        <v>2.14</v>
      </c>
      <c r="B109" s="7" t="n">
        <v>1.60653</v>
      </c>
      <c r="C109" s="7" t="n">
        <v>9.633111</v>
      </c>
      <c r="D109" s="7" t="n">
        <v>26</v>
      </c>
      <c r="E109" s="7" t="n">
        <v>0.312</v>
      </c>
      <c r="F109" s="1" t="n">
        <v>2.13</v>
      </c>
    </row>
    <row r="110" customFormat="false" ht="15" hidden="false" customHeight="false" outlineLevel="0" collapsed="false">
      <c r="A110" s="7" t="n">
        <v>2.16</v>
      </c>
      <c r="B110" s="7" t="n">
        <v>1.565932</v>
      </c>
      <c r="C110" s="7" t="n">
        <v>8.749556</v>
      </c>
      <c r="D110" s="7" t="n">
        <v>27.333333</v>
      </c>
      <c r="E110" s="7" t="n">
        <v>0.325748</v>
      </c>
      <c r="F110" s="1" t="n">
        <v>2.11</v>
      </c>
    </row>
    <row r="111" customFormat="false" ht="15" hidden="false" customHeight="false" outlineLevel="0" collapsed="false">
      <c r="A111" s="7" t="n">
        <v>2.18</v>
      </c>
      <c r="B111" s="7" t="n">
        <v>1.49647</v>
      </c>
      <c r="C111" s="7" t="n">
        <v>8.57</v>
      </c>
      <c r="D111" s="7" t="n">
        <v>24</v>
      </c>
      <c r="E111" s="7" t="n">
        <v>0.318597</v>
      </c>
      <c r="F111" s="1" t="n">
        <v>5.12</v>
      </c>
    </row>
    <row r="112" customFormat="false" ht="15" hidden="false" customHeight="false" outlineLevel="0" collapsed="false">
      <c r="A112" s="7" t="n">
        <v>2.2</v>
      </c>
      <c r="B112" s="7" t="n">
        <v>1.400726</v>
      </c>
      <c r="C112" s="7" t="n">
        <v>8.792222</v>
      </c>
      <c r="D112" s="7" t="n">
        <v>25.333333</v>
      </c>
      <c r="E112" s="7" t="n">
        <v>0.32565</v>
      </c>
      <c r="F112" s="1" t="n">
        <v>2.04</v>
      </c>
    </row>
    <row r="113" customFormat="false" ht="15" hidden="false" customHeight="false" outlineLevel="0" collapsed="false">
      <c r="A113" s="7" t="n">
        <v>2.22</v>
      </c>
      <c r="B113" s="7" t="n">
        <v>1.444257</v>
      </c>
      <c r="C113" s="7" t="n">
        <v>8.572667</v>
      </c>
      <c r="D113" s="7" t="n">
        <v>26</v>
      </c>
      <c r="E113" s="7" t="n">
        <v>0.304631</v>
      </c>
      <c r="F113" s="1" t="n">
        <v>2.12</v>
      </c>
    </row>
    <row r="114" customFormat="false" ht="15" hidden="false" customHeight="false" outlineLevel="0" collapsed="false">
      <c r="A114" s="7" t="n">
        <v>2.24</v>
      </c>
      <c r="B114" s="7" t="n">
        <v>1.402681</v>
      </c>
      <c r="C114" s="7" t="n">
        <v>8.019778</v>
      </c>
      <c r="D114" s="7" t="n">
        <v>28</v>
      </c>
      <c r="E114" s="7" t="n">
        <v>0.336476</v>
      </c>
      <c r="F114" s="1" t="n">
        <v>2.04</v>
      </c>
    </row>
    <row r="115" customFormat="false" ht="15" hidden="false" customHeight="false" outlineLevel="0" collapsed="false">
      <c r="A115" s="7" t="n">
        <v>2.26</v>
      </c>
      <c r="B115" s="7" t="n">
        <v>1.52068</v>
      </c>
      <c r="C115" s="7" t="n">
        <v>7.800222</v>
      </c>
      <c r="D115" s="7" t="n">
        <v>26</v>
      </c>
      <c r="E115" s="7" t="n">
        <v>0.304631</v>
      </c>
      <c r="F115" s="1" t="n">
        <v>2.11</v>
      </c>
    </row>
    <row r="116" customFormat="false" ht="15" hidden="false" customHeight="false" outlineLevel="0" collapsed="false">
      <c r="A116" s="7" t="n">
        <v>2.28</v>
      </c>
      <c r="B116" s="7" t="n">
        <v>1.605787</v>
      </c>
      <c r="C116" s="7" t="n">
        <v>7.466889</v>
      </c>
      <c r="D116" s="7" t="n">
        <v>28</v>
      </c>
      <c r="E116" s="7" t="n">
        <v>0.32249</v>
      </c>
      <c r="F116" s="1" t="n">
        <v>2.09</v>
      </c>
    </row>
    <row r="117" customFormat="false" ht="15" hidden="false" customHeight="false" outlineLevel="0" collapsed="false">
      <c r="A117" s="7" t="n">
        <v>2.3</v>
      </c>
      <c r="B117" s="7" t="n">
        <v>1.925913</v>
      </c>
      <c r="C117" s="7" t="n">
        <v>8.469556</v>
      </c>
      <c r="D117" s="7" t="n">
        <v>22.666667</v>
      </c>
      <c r="E117" s="7" t="n">
        <v>0.282843</v>
      </c>
      <c r="F117" s="1" t="n">
        <v>2.13</v>
      </c>
    </row>
    <row r="118" customFormat="false" ht="15" hidden="false" customHeight="false" outlineLevel="0" collapsed="false">
      <c r="A118" s="7" t="n">
        <v>2.32</v>
      </c>
      <c r="B118" s="7" t="n">
        <v>1.968467</v>
      </c>
      <c r="C118" s="7" t="n">
        <v>8.580667</v>
      </c>
      <c r="D118" s="7" t="n">
        <v>28</v>
      </c>
      <c r="E118" s="7" t="n">
        <v>0.321795</v>
      </c>
      <c r="F118" s="1" t="n">
        <v>2.15</v>
      </c>
    </row>
    <row r="119" customFormat="false" ht="15" hidden="false" customHeight="false" outlineLevel="0" collapsed="false">
      <c r="A119" s="7" t="n">
        <v>2.34</v>
      </c>
      <c r="B119" s="7" t="n">
        <v>1.885316</v>
      </c>
      <c r="C119" s="7" t="n">
        <v>9.919333</v>
      </c>
      <c r="D119" s="7" t="n">
        <v>25.333333</v>
      </c>
      <c r="E119" s="7" t="n">
        <v>0.312922</v>
      </c>
      <c r="F119" s="1" t="n">
        <v>2.03</v>
      </c>
    </row>
    <row r="120" customFormat="false" ht="15" hidden="false" customHeight="false" outlineLevel="0" collapsed="false">
      <c r="A120" s="7" t="n">
        <v>2.36</v>
      </c>
      <c r="B120" s="7" t="n">
        <v>1.758634</v>
      </c>
      <c r="C120" s="7" t="n">
        <v>10.699778</v>
      </c>
      <c r="D120" s="7" t="n">
        <v>28.666667</v>
      </c>
      <c r="E120" s="7" t="n">
        <v>0.34176</v>
      </c>
      <c r="F120" s="1" t="n">
        <v>2.12</v>
      </c>
    </row>
    <row r="121" customFormat="false" ht="15" hidden="false" customHeight="false" outlineLevel="0" collapsed="false">
      <c r="A121" s="7" t="n">
        <v>2.38</v>
      </c>
      <c r="B121" s="7" t="n">
        <v>1.67255</v>
      </c>
      <c r="C121" s="7" t="n">
        <v>11.697111</v>
      </c>
      <c r="D121" s="7" t="n">
        <v>26</v>
      </c>
      <c r="E121" s="7" t="n">
        <v>0.321795</v>
      </c>
      <c r="F121" s="1" t="n">
        <v>2.16</v>
      </c>
    </row>
    <row r="122" customFormat="false" ht="15" hidden="false" customHeight="false" outlineLevel="0" collapsed="false">
      <c r="A122" s="7" t="n">
        <v>2.4</v>
      </c>
      <c r="B122" s="7" t="n">
        <v>1.568122</v>
      </c>
      <c r="C122" s="7" t="n">
        <v>10.924667</v>
      </c>
      <c r="D122" s="7" t="n">
        <v>27.333333</v>
      </c>
      <c r="E122" s="7" t="n">
        <v>0.326435</v>
      </c>
      <c r="F122" s="1" t="n">
        <v>2.12</v>
      </c>
    </row>
    <row r="123" customFormat="false" ht="15" hidden="false" customHeight="false" outlineLevel="0" collapsed="false">
      <c r="A123" s="7" t="n">
        <v>2.42</v>
      </c>
      <c r="B123" s="7" t="n">
        <v>1.50527</v>
      </c>
      <c r="C123" s="7" t="n">
        <v>11.149556</v>
      </c>
      <c r="D123" s="7" t="n">
        <v>28</v>
      </c>
      <c r="E123" s="7" t="n">
        <v>0.339506</v>
      </c>
      <c r="F123" s="1" t="n">
        <v>2.1</v>
      </c>
    </row>
    <row r="124" customFormat="false" ht="15" hidden="false" customHeight="false" outlineLevel="0" collapsed="false">
      <c r="A124" s="7" t="n">
        <v>2.44</v>
      </c>
      <c r="B124" s="7" t="n">
        <v>1.333963</v>
      </c>
      <c r="C124" s="7" t="n">
        <v>12.339778</v>
      </c>
      <c r="D124" s="7" t="n">
        <v>26</v>
      </c>
      <c r="E124" s="7" t="n">
        <v>2.737181</v>
      </c>
      <c r="F124" s="1" t="n">
        <v>2.05</v>
      </c>
    </row>
    <row r="125" customFormat="false" ht="15" hidden="false" customHeight="false" outlineLevel="0" collapsed="false">
      <c r="A125" s="7" t="n">
        <v>2.46</v>
      </c>
      <c r="B125" s="7" t="n">
        <v>1.378589</v>
      </c>
      <c r="C125" s="7" t="n">
        <v>12.152222</v>
      </c>
      <c r="D125" s="7" t="n">
        <v>27.333333</v>
      </c>
      <c r="E125" s="7" t="n">
        <v>0.324863</v>
      </c>
      <c r="F125" s="1" t="n">
        <v>2.17</v>
      </c>
    </row>
    <row r="126" customFormat="false" ht="15" hidden="false" customHeight="false" outlineLevel="0" collapsed="false">
      <c r="A126" s="7" t="n">
        <v>2.48</v>
      </c>
      <c r="B126" s="7" t="n">
        <v>1.348629</v>
      </c>
      <c r="C126" s="7" t="n">
        <v>11.490889</v>
      </c>
      <c r="D126" s="7" t="n">
        <v>28.666667</v>
      </c>
      <c r="E126" s="7" t="n">
        <v>0.346225</v>
      </c>
      <c r="F126" s="1" t="n">
        <v>2.12</v>
      </c>
    </row>
    <row r="127" customFormat="false" ht="15" hidden="false" customHeight="false" outlineLevel="0" collapsed="false">
      <c r="A127" s="7" t="n">
        <v>2.5</v>
      </c>
      <c r="B127" s="7" t="n">
        <v>1.424075</v>
      </c>
      <c r="C127" s="7" t="n">
        <v>10.493556</v>
      </c>
      <c r="D127" s="7" t="n">
        <v>26</v>
      </c>
      <c r="E127" s="7" t="n">
        <v>0.318597</v>
      </c>
      <c r="F127" s="1" t="n">
        <v>2.15</v>
      </c>
    </row>
    <row r="128" customFormat="false" ht="15" hidden="false" customHeight="false" outlineLevel="0" collapsed="false">
      <c r="A128" s="7" t="n">
        <v>2.52</v>
      </c>
      <c r="B128" s="7" t="n">
        <v>1.413437</v>
      </c>
      <c r="C128" s="7" t="n">
        <v>10.493556</v>
      </c>
      <c r="D128" s="7" t="n">
        <v>24</v>
      </c>
      <c r="E128" s="7" t="n">
        <v>0.329848</v>
      </c>
      <c r="F128" s="1" t="n">
        <v>2.18</v>
      </c>
    </row>
    <row r="129" customFormat="false" ht="15" hidden="false" customHeight="false" outlineLevel="0" collapsed="false">
      <c r="A129" s="7" t="n">
        <v>2.54</v>
      </c>
      <c r="B129" s="7" t="n">
        <v>1.425053</v>
      </c>
      <c r="C129" s="7" t="n">
        <v>10.274</v>
      </c>
      <c r="D129" s="7" t="n">
        <v>26</v>
      </c>
      <c r="E129" s="7" t="n">
        <v>0.374892</v>
      </c>
      <c r="F129" s="1" t="n">
        <v>2.06</v>
      </c>
    </row>
    <row r="130" customFormat="false" ht="15" hidden="false" customHeight="false" outlineLevel="0" collapsed="false">
      <c r="A130" s="7" t="n">
        <v>2.56</v>
      </c>
      <c r="B130" s="7" t="n">
        <v>1.638797</v>
      </c>
      <c r="C130" s="7" t="n">
        <v>10.61</v>
      </c>
      <c r="D130" s="7" t="n">
        <v>27.333333</v>
      </c>
      <c r="E130" s="7" t="n">
        <v>0.348804</v>
      </c>
      <c r="F130" s="1" t="n">
        <v>2.01</v>
      </c>
    </row>
    <row r="131" customFormat="false" ht="15" hidden="false" customHeight="false" outlineLevel="0" collapsed="false">
      <c r="A131" s="7" t="n">
        <v>2.58</v>
      </c>
      <c r="B131" s="7" t="n">
        <v>1.851563</v>
      </c>
      <c r="C131" s="7" t="n">
        <v>11.054444</v>
      </c>
      <c r="D131" s="7" t="n">
        <v>26</v>
      </c>
      <c r="E131" s="7" t="n">
        <v>0.346225</v>
      </c>
      <c r="F131" s="1" t="n">
        <v>2.16</v>
      </c>
    </row>
    <row r="132" customFormat="false" ht="15" hidden="false" customHeight="false" outlineLevel="0" collapsed="false">
      <c r="A132" s="7" t="n">
        <v>2.6</v>
      </c>
      <c r="B132" s="7" t="n">
        <v>2.034369</v>
      </c>
      <c r="C132" s="7" t="n">
        <v>10.948667</v>
      </c>
      <c r="D132" s="7" t="n">
        <v>28.666667</v>
      </c>
      <c r="E132" s="7" t="n">
        <v>0.363626</v>
      </c>
      <c r="F132" s="1" t="n">
        <v>2.11</v>
      </c>
    </row>
    <row r="133" customFormat="false" ht="15" hidden="false" customHeight="false" outlineLevel="0" collapsed="false">
      <c r="A133" s="7" t="n">
        <v>2.62</v>
      </c>
      <c r="B133" s="7" t="n">
        <v>2.152368</v>
      </c>
      <c r="C133" s="7" t="n">
        <v>12.284667</v>
      </c>
      <c r="D133" s="7" t="n">
        <v>24.666667</v>
      </c>
      <c r="E133" s="7" t="n">
        <v>0.329848</v>
      </c>
      <c r="F133" s="1" t="n">
        <v>2.15</v>
      </c>
    </row>
    <row r="134" customFormat="false" ht="15" hidden="false" customHeight="false" outlineLevel="0" collapsed="false">
      <c r="A134" s="7" t="n">
        <v>2.64</v>
      </c>
      <c r="B134" s="7" t="n">
        <v>2.100155</v>
      </c>
      <c r="C134" s="7" t="n">
        <v>12.954</v>
      </c>
      <c r="D134" s="7" t="n">
        <v>27.333333</v>
      </c>
      <c r="E134" s="7" t="n">
        <v>0.323679</v>
      </c>
      <c r="F134" s="1" t="n">
        <v>2.05</v>
      </c>
    </row>
    <row r="135" customFormat="false" ht="15" hidden="false" customHeight="false" outlineLevel="0" collapsed="false">
      <c r="A135" s="7" t="n">
        <v>2.66</v>
      </c>
      <c r="B135" s="7" t="n">
        <v>2.016026</v>
      </c>
      <c r="C135" s="7" t="n">
        <v>13.623333</v>
      </c>
      <c r="D135" s="7" t="n">
        <v>25.333333</v>
      </c>
      <c r="E135" s="7" t="n">
        <v>0.345485</v>
      </c>
      <c r="F135" s="1" t="n">
        <v>2.12</v>
      </c>
    </row>
    <row r="136" customFormat="false" ht="15" hidden="false" customHeight="false" outlineLevel="0" collapsed="false">
      <c r="A136" s="7" t="n">
        <v>2.68</v>
      </c>
      <c r="B136" s="7" t="n">
        <v>1.953174</v>
      </c>
      <c r="C136" s="7" t="n">
        <v>13.959333</v>
      </c>
      <c r="D136" s="7" t="n">
        <v>26</v>
      </c>
      <c r="E136" s="7" t="n">
        <v>0.346225</v>
      </c>
      <c r="F136" s="1" t="n">
        <v>2.16</v>
      </c>
    </row>
    <row r="137" customFormat="false" ht="15" hidden="false" customHeight="false" outlineLevel="0" collapsed="false">
      <c r="A137" s="7" t="n">
        <v>2.7</v>
      </c>
      <c r="B137" s="7" t="n">
        <v>1.889344</v>
      </c>
      <c r="C137" s="7" t="n">
        <v>14.181556</v>
      </c>
      <c r="D137" s="7" t="n">
        <v>28</v>
      </c>
      <c r="E137" s="7" t="n">
        <v>0.345485</v>
      </c>
      <c r="F137" s="1" t="n">
        <v>2.04</v>
      </c>
    </row>
    <row r="138" customFormat="false" ht="15" hidden="false" customHeight="false" outlineLevel="0" collapsed="false">
      <c r="A138" s="7" t="n">
        <v>2.72</v>
      </c>
      <c r="B138" s="7" t="n">
        <v>1.901938</v>
      </c>
      <c r="C138" s="7" t="n">
        <v>14.964667</v>
      </c>
      <c r="D138" s="7" t="n">
        <v>26</v>
      </c>
      <c r="E138" s="7" t="n">
        <v>0.362215</v>
      </c>
      <c r="F138" s="1" t="n">
        <v>2.2</v>
      </c>
    </row>
    <row r="139" customFormat="false" ht="15" hidden="false" customHeight="false" outlineLevel="0" collapsed="false">
      <c r="A139" s="7" t="n">
        <v>2.74</v>
      </c>
      <c r="B139" s="7" t="n">
        <v>1.902916</v>
      </c>
      <c r="C139" s="7" t="n">
        <v>15.522889</v>
      </c>
      <c r="D139" s="7" t="n">
        <v>26</v>
      </c>
      <c r="E139" s="7" t="n">
        <v>0.350725</v>
      </c>
      <c r="F139" s="1" t="n">
        <v>2.16</v>
      </c>
    </row>
    <row r="140" customFormat="false" ht="15" hidden="false" customHeight="false" outlineLevel="0" collapsed="false">
      <c r="A140" s="7" t="n">
        <v>2.76</v>
      </c>
      <c r="B140" s="7" t="n">
        <v>1.934831</v>
      </c>
      <c r="C140" s="7" t="n">
        <v>14.411778</v>
      </c>
      <c r="D140" s="7" t="n">
        <v>24.666667</v>
      </c>
      <c r="E140" s="7" t="n">
        <v>0.356427</v>
      </c>
      <c r="F140" s="1" t="n">
        <v>2.13</v>
      </c>
    </row>
    <row r="141" customFormat="false" ht="15" hidden="false" customHeight="false" outlineLevel="0" collapsed="false">
      <c r="A141" s="7" t="n">
        <v>2.78</v>
      </c>
      <c r="B141" s="7" t="n">
        <v>1.902916</v>
      </c>
      <c r="C141" s="7" t="n">
        <v>12.856222</v>
      </c>
      <c r="D141" s="7" t="n">
        <v>24.666667</v>
      </c>
      <c r="E141" s="7" t="n">
        <v>0.379389</v>
      </c>
      <c r="F141" s="1" t="n">
        <v>2.17</v>
      </c>
    </row>
    <row r="142" customFormat="false" ht="15" hidden="false" customHeight="false" outlineLevel="0" collapsed="false">
      <c r="A142" s="7" t="n">
        <v>2.8</v>
      </c>
      <c r="B142" s="7" t="n">
        <v>1.829426</v>
      </c>
      <c r="C142" s="7" t="n">
        <v>11.858889</v>
      </c>
      <c r="D142" s="7" t="n">
        <v>25.333333</v>
      </c>
      <c r="E142" s="7" t="n">
        <v>0.374037</v>
      </c>
      <c r="F142" s="1" t="n">
        <v>2.17</v>
      </c>
    </row>
    <row r="143" customFormat="false" ht="15" hidden="false" customHeight="false" outlineLevel="0" collapsed="false">
      <c r="A143" s="7" t="n">
        <v>2.82</v>
      </c>
      <c r="B143" s="7" t="n">
        <v>1.765596</v>
      </c>
      <c r="C143" s="7" t="n">
        <v>12.192222</v>
      </c>
      <c r="D143" s="7" t="n">
        <v>27.333333</v>
      </c>
      <c r="E143" s="7" t="n">
        <v>0.368782</v>
      </c>
      <c r="F143" s="1" t="n">
        <v>2.12</v>
      </c>
    </row>
    <row r="144" customFormat="false" ht="15" hidden="false" customHeight="false" outlineLevel="0" collapsed="false">
      <c r="A144" s="7" t="n">
        <v>2.84</v>
      </c>
      <c r="B144" s="7" t="n">
        <v>1.821721</v>
      </c>
      <c r="C144" s="7" t="n">
        <v>12.311333</v>
      </c>
      <c r="D144" s="7" t="n">
        <v>26</v>
      </c>
      <c r="E144" s="7" t="n">
        <v>0.362745</v>
      </c>
      <c r="F144" s="1" t="n">
        <v>2.12</v>
      </c>
    </row>
    <row r="145" customFormat="false" ht="15" hidden="false" customHeight="false" outlineLevel="0" collapsed="false">
      <c r="A145" s="7" t="n">
        <v>2.86</v>
      </c>
      <c r="B145" s="7" t="n">
        <v>1.842997</v>
      </c>
      <c r="C145" s="7" t="n">
        <v>12.755778</v>
      </c>
      <c r="D145" s="7" t="n">
        <v>25.333333</v>
      </c>
      <c r="E145" s="7" t="n">
        <v>0.368782</v>
      </c>
      <c r="F145" s="1" t="n">
        <v>2.03</v>
      </c>
    </row>
    <row r="146" customFormat="false" ht="15" hidden="false" customHeight="false" outlineLevel="0" collapsed="false">
      <c r="A146" s="7" t="n">
        <v>2.88</v>
      </c>
      <c r="B146" s="7" t="n">
        <v>1.821721</v>
      </c>
      <c r="C146" s="7" t="n">
        <v>12.200222</v>
      </c>
      <c r="D146" s="7" t="n">
        <v>26</v>
      </c>
      <c r="E146" s="7" t="n">
        <v>0.381072</v>
      </c>
      <c r="F146" s="1" t="n">
        <v>2.18</v>
      </c>
    </row>
    <row r="147" customFormat="false" ht="15" hidden="false" customHeight="false" outlineLevel="0" collapsed="false">
      <c r="A147" s="7" t="n">
        <v>2.9</v>
      </c>
      <c r="B147" s="7" t="n">
        <v>1.833337</v>
      </c>
      <c r="C147" s="7" t="n">
        <v>12.202889</v>
      </c>
      <c r="D147" s="7" t="n">
        <v>25.333333</v>
      </c>
      <c r="E147" s="7" t="n">
        <v>0.362745</v>
      </c>
      <c r="F147" s="1" t="n">
        <v>2.08</v>
      </c>
    </row>
    <row r="148" customFormat="false" ht="15" hidden="false" customHeight="false" outlineLevel="0" collapsed="false">
      <c r="A148" s="7" t="n">
        <v>2.92</v>
      </c>
      <c r="B148" s="7" t="n">
        <v>1.887506</v>
      </c>
      <c r="C148" s="7" t="n">
        <v>12.427778</v>
      </c>
      <c r="D148" s="7" t="n">
        <v>25.333333</v>
      </c>
      <c r="E148" s="7" t="n">
        <v>0.362745</v>
      </c>
      <c r="F148" s="1" t="n">
        <v>2.1</v>
      </c>
    </row>
    <row r="149" customFormat="false" ht="15" hidden="false" customHeight="false" outlineLevel="0" collapsed="false">
      <c r="A149" s="7" t="n">
        <v>2.94</v>
      </c>
      <c r="B149" s="7" t="n">
        <v>1.940697</v>
      </c>
      <c r="C149" s="7" t="n">
        <v>12.316667</v>
      </c>
      <c r="D149" s="7" t="n">
        <v>25.333333</v>
      </c>
      <c r="E149" s="7" t="n">
        <v>0.369822</v>
      </c>
      <c r="F149" s="1" t="n">
        <v>2.18</v>
      </c>
    </row>
    <row r="150" customFormat="false" ht="15" hidden="false" customHeight="false" outlineLevel="0" collapsed="false">
      <c r="A150" s="7" t="n">
        <v>2.96</v>
      </c>
      <c r="B150" s="7" t="n">
        <v>1.994867</v>
      </c>
      <c r="C150" s="7" t="n">
        <v>11.541556</v>
      </c>
      <c r="D150" s="7" t="n">
        <v>25.333333</v>
      </c>
      <c r="E150" s="7" t="n">
        <v>0.353633</v>
      </c>
      <c r="F150" s="1" t="n">
        <v>2.09</v>
      </c>
    </row>
    <row r="151" customFormat="false" ht="15" hidden="false" customHeight="false" outlineLevel="0" collapsed="false">
      <c r="A151" s="7" t="n">
        <v>2.98</v>
      </c>
      <c r="B151" s="7" t="n">
        <v>2.017121</v>
      </c>
      <c r="C151" s="7" t="n">
        <v>11.322</v>
      </c>
      <c r="D151" s="7" t="n">
        <v>26</v>
      </c>
      <c r="E151" s="7" t="n">
        <v>0.363626</v>
      </c>
      <c r="F151" s="1" t="n">
        <v>2.16</v>
      </c>
    </row>
    <row r="152" customFormat="false" ht="15" hidden="false" customHeight="false" outlineLevel="0" collapsed="false">
      <c r="A152" s="7" t="n">
        <v>3</v>
      </c>
      <c r="B152" s="7" t="n">
        <v>2.049036</v>
      </c>
      <c r="C152" s="7" t="n">
        <v>11.210889</v>
      </c>
      <c r="D152" s="7" t="n">
        <v>27.333333</v>
      </c>
      <c r="E152" s="7" t="n">
        <v>0.369822</v>
      </c>
      <c r="F152" s="1" t="n">
        <v>2.16</v>
      </c>
    </row>
    <row r="153" customFormat="false" ht="15" hidden="false" customHeight="false" outlineLevel="0" collapsed="false">
      <c r="A153" s="7" t="n">
        <v>3.02</v>
      </c>
      <c r="B153" s="7" t="n">
        <v>2.112866</v>
      </c>
      <c r="C153" s="7" t="n">
        <v>11.766444</v>
      </c>
      <c r="D153" s="7" t="n">
        <v>25.333333</v>
      </c>
      <c r="E153" s="7" t="n">
        <v>0.388803</v>
      </c>
      <c r="F153" s="1" t="n">
        <v>2.13</v>
      </c>
    </row>
    <row r="154" customFormat="false" ht="15" hidden="false" customHeight="false" outlineLevel="0" collapsed="false">
      <c r="A154" s="7" t="n">
        <v>3.04</v>
      </c>
      <c r="B154" s="7" t="n">
        <v>2.082906</v>
      </c>
      <c r="C154" s="7" t="n">
        <v>11.549556</v>
      </c>
      <c r="D154" s="7" t="n">
        <v>28</v>
      </c>
      <c r="E154" s="7" t="n">
        <v>0.36</v>
      </c>
      <c r="F154" s="1" t="n">
        <v>2.13</v>
      </c>
    </row>
    <row r="155" customFormat="false" ht="15" hidden="false" customHeight="false" outlineLevel="0" collapsed="false">
      <c r="A155" s="7" t="n">
        <v>3.06</v>
      </c>
      <c r="B155" s="7" t="n">
        <v>2.146736</v>
      </c>
      <c r="C155" s="7" t="n">
        <v>11.660667</v>
      </c>
      <c r="D155" s="7" t="n">
        <v>25.333333</v>
      </c>
      <c r="E155" s="7" t="n">
        <v>0.361773</v>
      </c>
      <c r="F155" s="1" t="n">
        <v>2.08</v>
      </c>
    </row>
    <row r="156" customFormat="false" ht="15" hidden="false" customHeight="false" outlineLevel="0" collapsed="false">
      <c r="A156" s="7" t="n">
        <v>3.08</v>
      </c>
      <c r="B156" s="7" t="n">
        <v>2.200905</v>
      </c>
      <c r="C156" s="7" t="n">
        <v>11.996667</v>
      </c>
      <c r="D156" s="7" t="n">
        <v>24</v>
      </c>
      <c r="E156" s="7" t="n">
        <v>0.377359</v>
      </c>
      <c r="F156" s="1" t="n">
        <v>2.18</v>
      </c>
    </row>
    <row r="157" customFormat="false" ht="15" hidden="false" customHeight="false" outlineLevel="0" collapsed="false">
      <c r="A157" s="7" t="n">
        <v>3.1</v>
      </c>
      <c r="B157" s="7" t="n">
        <v>2.179629</v>
      </c>
      <c r="C157" s="7" t="n">
        <v>12.885556</v>
      </c>
      <c r="D157" s="7" t="n">
        <v>25.333333</v>
      </c>
      <c r="E157" s="7" t="n">
        <v>0.361773</v>
      </c>
      <c r="F157" s="1" t="n">
        <v>2.1</v>
      </c>
    </row>
    <row r="158" customFormat="false" ht="15" hidden="false" customHeight="false" outlineLevel="0" collapsed="false">
      <c r="A158" s="7" t="n">
        <v>3.12</v>
      </c>
      <c r="B158" s="7" t="n">
        <v>2.148692</v>
      </c>
      <c r="C158" s="7" t="n">
        <v>13.443778</v>
      </c>
      <c r="D158" s="7" t="n">
        <v>24.666667</v>
      </c>
      <c r="E158" s="7" t="n">
        <v>0.388392</v>
      </c>
      <c r="F158" s="1" t="n">
        <v>2.11</v>
      </c>
    </row>
    <row r="159" customFormat="false" ht="15" hidden="false" customHeight="false" outlineLevel="0" collapsed="false">
      <c r="A159" s="7" t="n">
        <v>3.14</v>
      </c>
      <c r="B159" s="7" t="n">
        <v>2.052947</v>
      </c>
      <c r="C159" s="7" t="n">
        <v>14.221556</v>
      </c>
      <c r="D159" s="7" t="n">
        <v>26</v>
      </c>
      <c r="E159" s="7" t="n">
        <v>0.388392</v>
      </c>
      <c r="F159" s="1" t="n">
        <v>2.12</v>
      </c>
    </row>
    <row r="160" customFormat="false" ht="15" hidden="false" customHeight="false" outlineLevel="0" collapsed="false">
      <c r="A160" s="7" t="n">
        <v>3.16</v>
      </c>
      <c r="B160" s="7" t="n">
        <v>1.847026</v>
      </c>
      <c r="C160" s="7" t="n">
        <v>13.129111</v>
      </c>
      <c r="D160" s="7" t="n">
        <v>24</v>
      </c>
      <c r="E160" s="7" t="n">
        <v>0.388392</v>
      </c>
      <c r="F160" s="1" t="n">
        <v>9.09</v>
      </c>
    </row>
    <row r="161" customFormat="false" ht="15" hidden="false" customHeight="false" outlineLevel="0" collapsed="false">
      <c r="A161" s="7" t="n">
        <v>3.18</v>
      </c>
      <c r="B161" s="7" t="n">
        <v>1.849959</v>
      </c>
      <c r="C161" s="7" t="n">
        <v>13.692667</v>
      </c>
      <c r="D161" s="7" t="n">
        <v>22.666667</v>
      </c>
      <c r="E161" s="7" t="n">
        <v>0.3706</v>
      </c>
      <c r="F161" s="1" t="n">
        <v>2.07</v>
      </c>
    </row>
    <row r="162" customFormat="false" ht="15" hidden="false" customHeight="false" outlineLevel="0" collapsed="false">
      <c r="A162" s="7" t="n">
        <v>3.2</v>
      </c>
      <c r="B162" s="7" t="n">
        <v>1.796767</v>
      </c>
      <c r="C162" s="7" t="n">
        <v>13.470444</v>
      </c>
      <c r="D162" s="7" t="n">
        <v>24.666667</v>
      </c>
      <c r="E162" s="7" t="n">
        <v>0.384167</v>
      </c>
      <c r="F162" s="1" t="n">
        <v>2.04</v>
      </c>
    </row>
    <row r="163" customFormat="false" ht="15" hidden="false" customHeight="false" outlineLevel="0" collapsed="false">
      <c r="A163" s="7" t="n">
        <v>3.22</v>
      </c>
      <c r="B163" s="7" t="n">
        <v>1.785151</v>
      </c>
      <c r="C163" s="7" t="n">
        <v>13.801111</v>
      </c>
      <c r="D163" s="7" t="n">
        <v>22.666667</v>
      </c>
      <c r="E163" s="7" t="n">
        <v>0.372236</v>
      </c>
      <c r="F163" s="1" t="n">
        <v>2.13</v>
      </c>
    </row>
    <row r="164" customFormat="false" ht="15" hidden="false" customHeight="false" outlineLevel="0" collapsed="false">
      <c r="A164" s="7" t="n">
        <v>3.24</v>
      </c>
      <c r="B164" s="7" t="n">
        <v>1.796767</v>
      </c>
      <c r="C164" s="7" t="n">
        <v>12.581556</v>
      </c>
      <c r="D164" s="7" t="n">
        <v>24.666667</v>
      </c>
      <c r="E164" s="7" t="n">
        <v>0.384167</v>
      </c>
      <c r="F164" s="1" t="n">
        <v>2.13</v>
      </c>
    </row>
    <row r="165" customFormat="false" ht="15" hidden="false" customHeight="false" outlineLevel="0" collapsed="false">
      <c r="A165" s="7" t="n">
        <v>3.26</v>
      </c>
      <c r="B165" s="7" t="n">
        <v>1.849959</v>
      </c>
      <c r="C165" s="7" t="n">
        <v>11.248222</v>
      </c>
      <c r="D165" s="7" t="n">
        <v>25.333333</v>
      </c>
      <c r="E165" s="7" t="n">
        <v>0.386988</v>
      </c>
      <c r="F165" s="1" t="n">
        <v>2.05</v>
      </c>
    </row>
    <row r="166" customFormat="false" ht="15" hidden="false" customHeight="false" outlineLevel="0" collapsed="false">
      <c r="A166" s="7" t="n">
        <v>3.28</v>
      </c>
      <c r="B166" s="7" t="n">
        <v>1.946681</v>
      </c>
      <c r="C166" s="7" t="n">
        <v>10.806444</v>
      </c>
      <c r="D166" s="7" t="n">
        <v>25.333333</v>
      </c>
      <c r="E166" s="7" t="n">
        <v>0.393954</v>
      </c>
      <c r="F166" s="1" t="n">
        <v>2.12</v>
      </c>
    </row>
    <row r="167" customFormat="false" ht="15" hidden="false" customHeight="false" outlineLevel="0" collapsed="false">
      <c r="A167" s="7" t="n">
        <v>3.3</v>
      </c>
      <c r="B167" s="7" t="n">
        <v>2.010511</v>
      </c>
      <c r="C167" s="7" t="n">
        <v>11.584222</v>
      </c>
      <c r="D167" s="7" t="n">
        <v>25.333333</v>
      </c>
      <c r="E167" s="7" t="n">
        <v>0.375659</v>
      </c>
      <c r="F167" s="1" t="n">
        <v>2.06</v>
      </c>
    </row>
    <row r="168" customFormat="false" ht="15" hidden="false" customHeight="false" outlineLevel="0" collapsed="false">
      <c r="A168" s="7" t="n">
        <v>3.32</v>
      </c>
      <c r="B168" s="7" t="n">
        <v>2.084979</v>
      </c>
      <c r="C168" s="7" t="n">
        <v>11.806444</v>
      </c>
      <c r="D168" s="7" t="n">
        <v>24</v>
      </c>
      <c r="E168" s="7" t="n">
        <v>0.411825</v>
      </c>
      <c r="F168" s="1" t="n">
        <v>2.08</v>
      </c>
    </row>
    <row r="169" customFormat="false" ht="15" hidden="false" customHeight="false" outlineLevel="0" collapsed="false">
      <c r="A169" s="7" t="n">
        <v>3.34</v>
      </c>
      <c r="B169" s="7" t="n">
        <v>2.096595</v>
      </c>
      <c r="C169" s="7" t="n">
        <v>11.698</v>
      </c>
      <c r="D169" s="7" t="n">
        <v>26</v>
      </c>
      <c r="E169" s="7" t="n">
        <v>0.379305</v>
      </c>
      <c r="F169" s="1" t="n">
        <v>2.13</v>
      </c>
    </row>
    <row r="170" customFormat="false" ht="15" hidden="false" customHeight="false" outlineLevel="0" collapsed="false">
      <c r="A170" s="7" t="n">
        <v>3.36</v>
      </c>
      <c r="B170" s="7" t="n">
        <v>2.12851</v>
      </c>
      <c r="C170" s="7" t="n">
        <v>11.809111</v>
      </c>
      <c r="D170" s="7" t="n">
        <v>25.333333</v>
      </c>
      <c r="E170" s="7" t="n">
        <v>0.375659</v>
      </c>
      <c r="F170" s="1" t="n">
        <v>2.11</v>
      </c>
    </row>
    <row r="171" customFormat="false" ht="15" hidden="false" customHeight="false" outlineLevel="0" collapsed="false">
      <c r="A171" s="7" t="n">
        <v>3.38</v>
      </c>
      <c r="B171" s="7" t="n">
        <v>2.095617</v>
      </c>
      <c r="C171" s="7" t="n">
        <v>11.584222</v>
      </c>
      <c r="D171" s="7" t="n">
        <v>25.333333</v>
      </c>
      <c r="E171" s="7" t="n">
        <v>0.404534</v>
      </c>
      <c r="F171" s="1" t="n">
        <v>2.15</v>
      </c>
    </row>
    <row r="172" customFormat="false" ht="15" hidden="false" customHeight="false" outlineLevel="0" collapsed="false">
      <c r="A172" s="7" t="n">
        <v>3.4</v>
      </c>
      <c r="B172" s="7" t="n">
        <v>2.138171</v>
      </c>
      <c r="C172" s="7" t="n">
        <v>12.917556</v>
      </c>
      <c r="D172" s="7" t="n">
        <v>22.666667</v>
      </c>
      <c r="E172" s="7" t="n">
        <v>0.390774</v>
      </c>
      <c r="F172" s="1" t="n">
        <v>2.03</v>
      </c>
    </row>
    <row r="173" customFormat="false" ht="15" hidden="false" customHeight="false" outlineLevel="0" collapsed="false">
      <c r="A173" s="7" t="n">
        <v>3.42</v>
      </c>
      <c r="B173" s="7" t="n">
        <v>2.149787</v>
      </c>
      <c r="C173" s="7" t="n">
        <v>13.475778</v>
      </c>
      <c r="D173" s="7" t="n">
        <v>24.666667</v>
      </c>
      <c r="E173" s="7" t="n">
        <v>0.376085</v>
      </c>
      <c r="F173" s="1" t="n">
        <v>2.1</v>
      </c>
    </row>
    <row r="174" customFormat="false" ht="15" hidden="false" customHeight="false" outlineLevel="0" collapsed="false">
      <c r="A174" s="7" t="n">
        <v>3.44</v>
      </c>
      <c r="B174" s="7" t="n">
        <v>2.149787</v>
      </c>
      <c r="C174" s="7" t="n">
        <v>13.809111</v>
      </c>
      <c r="D174" s="7" t="n">
        <v>24</v>
      </c>
      <c r="E174" s="7" t="n">
        <v>0.402631</v>
      </c>
      <c r="F174" s="1" t="n">
        <v>2.12</v>
      </c>
    </row>
    <row r="175" customFormat="false" ht="15" hidden="false" customHeight="false" outlineLevel="0" collapsed="false">
      <c r="A175" s="7" t="n">
        <v>3.46</v>
      </c>
      <c r="B175" s="7" t="n">
        <v>2.149787</v>
      </c>
      <c r="C175" s="7" t="n">
        <v>14.031333</v>
      </c>
      <c r="D175" s="7" t="n">
        <v>27.333333</v>
      </c>
      <c r="E175" s="7" t="n">
        <v>0.408627</v>
      </c>
      <c r="F175" s="1" t="n">
        <v>2.11</v>
      </c>
    </row>
    <row r="176" customFormat="false" ht="15" hidden="false" customHeight="false" outlineLevel="0" collapsed="false">
      <c r="A176" s="7" t="n">
        <v>3.48</v>
      </c>
      <c r="B176" s="7" t="n">
        <v>2.160425</v>
      </c>
      <c r="C176" s="7" t="n">
        <v>14.253556</v>
      </c>
      <c r="D176" s="7" t="n">
        <v>26</v>
      </c>
      <c r="E176" s="7" t="n">
        <v>0.398156</v>
      </c>
      <c r="F176" s="1" t="n">
        <v>2.1</v>
      </c>
    </row>
    <row r="177" customFormat="false" ht="15" hidden="false" customHeight="false" outlineLevel="0" collapsed="false">
      <c r="A177" s="7" t="n">
        <v>3.5</v>
      </c>
      <c r="B177" s="7" t="n">
        <v>2.204934</v>
      </c>
      <c r="C177" s="7" t="n">
        <v>15.036667</v>
      </c>
      <c r="D177" s="7" t="n">
        <v>27.333333</v>
      </c>
      <c r="E177" s="7" t="n">
        <v>0.382079</v>
      </c>
      <c r="F177" s="1" t="n">
        <v>2.06</v>
      </c>
    </row>
    <row r="178" customFormat="false" ht="15" hidden="false" customHeight="false" outlineLevel="0" collapsed="false">
      <c r="A178" s="7" t="n">
        <v>3.52</v>
      </c>
      <c r="B178" s="7" t="n">
        <v>2.236849</v>
      </c>
      <c r="C178" s="7" t="n">
        <v>15.592222</v>
      </c>
      <c r="D178" s="7" t="n">
        <v>25.333333</v>
      </c>
      <c r="E178" s="7" t="n">
        <v>0.384666</v>
      </c>
      <c r="F178" s="1" t="n">
        <v>2.11</v>
      </c>
    </row>
    <row r="179" customFormat="false" ht="15" hidden="false" customHeight="false" outlineLevel="0" collapsed="false">
      <c r="A179" s="7" t="n">
        <v>3.54</v>
      </c>
      <c r="B179" s="7" t="n">
        <v>2.213617</v>
      </c>
      <c r="C179" s="7" t="n">
        <v>15.031333</v>
      </c>
      <c r="D179" s="7" t="n">
        <v>26</v>
      </c>
      <c r="E179" s="7" t="n">
        <v>0.405561</v>
      </c>
      <c r="F179" s="1" t="n">
        <v>2.13</v>
      </c>
    </row>
    <row r="180" customFormat="false" ht="15" hidden="false" customHeight="false" outlineLevel="0" collapsed="false">
      <c r="A180" s="7" t="n">
        <v>3.56</v>
      </c>
      <c r="B180" s="7" t="n">
        <v>2.247487</v>
      </c>
      <c r="C180" s="7" t="n">
        <v>15.481111</v>
      </c>
      <c r="D180" s="7" t="n">
        <v>22.666667</v>
      </c>
      <c r="E180" s="7" t="n">
        <v>0.39719</v>
      </c>
      <c r="F180" s="1" t="n">
        <v>2.13</v>
      </c>
    </row>
    <row r="181" customFormat="false" ht="15" hidden="false" customHeight="false" outlineLevel="0" collapsed="false">
      <c r="A181" s="7" t="n">
        <v>3.58</v>
      </c>
      <c r="B181" s="7" t="n">
        <v>2.204934</v>
      </c>
      <c r="C181" s="7" t="n">
        <v>15.036667</v>
      </c>
      <c r="D181" s="7" t="n">
        <v>25.333333</v>
      </c>
      <c r="E181" s="7" t="n">
        <v>0.398156</v>
      </c>
      <c r="F181" s="1" t="n">
        <v>2.16</v>
      </c>
    </row>
    <row r="182" customFormat="false" ht="15" hidden="false" customHeight="false" outlineLevel="0" collapsed="false">
      <c r="A182" s="7" t="n">
        <v>3.6</v>
      </c>
      <c r="B182" s="7" t="n">
        <v>2.194296</v>
      </c>
      <c r="C182" s="7" t="n">
        <v>15.37</v>
      </c>
      <c r="D182" s="7" t="n">
        <v>24</v>
      </c>
      <c r="E182" s="7" t="n">
        <v>0.419981</v>
      </c>
      <c r="F182" s="1" t="n">
        <v>2.07</v>
      </c>
    </row>
    <row r="183" customFormat="false" ht="15" hidden="false" customHeight="false" outlineLevel="0" collapsed="false">
      <c r="A183" s="7" t="n">
        <v>3.62</v>
      </c>
      <c r="B183" s="7" t="n">
        <v>2.184635</v>
      </c>
      <c r="C183" s="7" t="n">
        <v>15.039333</v>
      </c>
      <c r="D183" s="7" t="n">
        <v>26</v>
      </c>
      <c r="E183" s="7" t="n">
        <v>0.427907</v>
      </c>
      <c r="F183" s="1" t="n">
        <v>1.98</v>
      </c>
    </row>
    <row r="184" customFormat="false" ht="15" hidden="false" customHeight="false" outlineLevel="0" collapsed="false">
      <c r="A184" s="7" t="n">
        <v>3.64</v>
      </c>
      <c r="B184" s="7" t="n">
        <v>2.162381</v>
      </c>
      <c r="C184" s="7" t="n">
        <v>14.925556</v>
      </c>
      <c r="D184" s="7" t="n">
        <v>25.333333</v>
      </c>
      <c r="E184" s="7" t="n">
        <v>0.445708</v>
      </c>
      <c r="F184" s="1" t="n">
        <v>2.23</v>
      </c>
    </row>
    <row r="185" customFormat="false" ht="15" hidden="false" customHeight="false" outlineLevel="0" collapsed="false">
      <c r="A185" s="7" t="n">
        <v>3.66</v>
      </c>
      <c r="B185" s="7" t="n">
        <v>2.21655</v>
      </c>
      <c r="C185" s="7" t="n">
        <v>15.039333</v>
      </c>
      <c r="D185" s="7" t="n">
        <v>26</v>
      </c>
      <c r="E185" s="7" t="n">
        <v>0.416</v>
      </c>
      <c r="F185" s="1" t="n">
        <v>2.06</v>
      </c>
    </row>
    <row r="186" customFormat="false" ht="15" hidden="false" customHeight="false" outlineLevel="0" collapsed="false">
      <c r="A186" s="7" t="n">
        <v>3.68</v>
      </c>
      <c r="B186" s="7" t="n">
        <v>2.259103</v>
      </c>
      <c r="C186" s="7" t="n">
        <v>15.372667</v>
      </c>
      <c r="D186" s="7" t="n">
        <v>24</v>
      </c>
      <c r="E186" s="7" t="n">
        <v>0.425131</v>
      </c>
      <c r="F186" s="1" t="n">
        <v>2.13</v>
      </c>
    </row>
    <row r="187" customFormat="false" ht="15" hidden="false" customHeight="false" outlineLevel="0" collapsed="false">
      <c r="A187" s="7" t="n">
        <v>3.7</v>
      </c>
      <c r="B187" s="7" t="n">
        <v>2.269741</v>
      </c>
      <c r="C187" s="7" t="n">
        <v>14.928222</v>
      </c>
      <c r="D187" s="7" t="n">
        <v>25.333333</v>
      </c>
      <c r="E187" s="7" t="n">
        <v>0.427907</v>
      </c>
      <c r="F187" s="1" t="n">
        <v>2.08</v>
      </c>
    </row>
    <row r="188" customFormat="false" ht="15" hidden="false" customHeight="false" outlineLevel="0" collapsed="false">
      <c r="A188" s="7" t="n">
        <v>3.72</v>
      </c>
      <c r="B188" s="7" t="n">
        <v>2.322933</v>
      </c>
      <c r="C188" s="7" t="n">
        <v>15.039333</v>
      </c>
      <c r="D188" s="7" t="n">
        <v>24.666667</v>
      </c>
      <c r="E188" s="7" t="n">
        <v>0.425281</v>
      </c>
      <c r="F188" s="1" t="n">
        <v>2.07</v>
      </c>
    </row>
    <row r="189" customFormat="false" ht="15" hidden="false" customHeight="false" outlineLevel="0" collapsed="false">
      <c r="A189" s="7" t="n">
        <v>3.74</v>
      </c>
      <c r="B189" s="7" t="n">
        <v>2.301656</v>
      </c>
      <c r="C189" s="7" t="n">
        <v>14.483778</v>
      </c>
      <c r="D189" s="7" t="n">
        <v>26</v>
      </c>
      <c r="E189" s="7" t="n">
        <v>0.412989</v>
      </c>
      <c r="F189" s="1" t="n">
        <v>2.13</v>
      </c>
    </row>
    <row r="190" customFormat="false" ht="15" hidden="false" customHeight="false" outlineLevel="0" collapsed="false">
      <c r="A190" s="7" t="n">
        <v>3.76</v>
      </c>
      <c r="B190" s="7" t="n">
        <v>2.322933</v>
      </c>
      <c r="C190" s="7" t="n">
        <v>15.039333</v>
      </c>
      <c r="D190" s="7" t="n">
        <v>24.666667</v>
      </c>
      <c r="E190" s="7" t="n">
        <v>0.435247</v>
      </c>
      <c r="F190" s="1" t="n">
        <v>2.04</v>
      </c>
    </row>
    <row r="191" customFormat="false" ht="15" hidden="false" customHeight="false" outlineLevel="0" collapsed="false">
      <c r="A191" s="7" t="n">
        <v>3.78</v>
      </c>
      <c r="B191" s="7" t="n">
        <v>2.377102</v>
      </c>
      <c r="C191" s="7" t="n">
        <v>15.375333</v>
      </c>
      <c r="D191" s="7" t="n">
        <v>25.333333</v>
      </c>
      <c r="E191" s="7" t="n">
        <v>0.432962</v>
      </c>
      <c r="F191" s="1" t="n">
        <v>2.2</v>
      </c>
    </row>
    <row r="192" customFormat="false" ht="15" hidden="false" customHeight="false" outlineLevel="0" collapsed="false">
      <c r="A192" s="7" t="n">
        <v>3.8</v>
      </c>
      <c r="B192" s="7" t="n">
        <v>2.333571</v>
      </c>
      <c r="C192" s="7" t="n">
        <v>15.150444</v>
      </c>
      <c r="D192" s="7" t="n">
        <v>25.333333</v>
      </c>
      <c r="E192" s="7" t="n">
        <v>0.432962</v>
      </c>
      <c r="F192" s="1" t="n">
        <v>2.16</v>
      </c>
    </row>
    <row r="193" customFormat="false" ht="15" hidden="false" customHeight="false" outlineLevel="0" collapsed="false">
      <c r="A193" s="7" t="n">
        <v>3.82</v>
      </c>
      <c r="B193" s="7" t="n">
        <v>2.333571</v>
      </c>
      <c r="C193" s="7" t="n">
        <v>15.706</v>
      </c>
      <c r="D193" s="7" t="n">
        <v>25.333333</v>
      </c>
      <c r="E193" s="7" t="n">
        <v>0.446282</v>
      </c>
      <c r="F193" s="1" t="n">
        <v>2.08</v>
      </c>
    </row>
    <row r="194" customFormat="false" ht="15" hidden="false" customHeight="false" outlineLevel="0" collapsed="false">
      <c r="A194" s="7" t="n">
        <v>3.84</v>
      </c>
      <c r="B194" s="7" t="n">
        <v>2.270719</v>
      </c>
      <c r="C194" s="7" t="n">
        <v>15.486444</v>
      </c>
      <c r="D194" s="7" t="n">
        <v>27.333333</v>
      </c>
      <c r="E194" s="7" t="n">
        <v>0.440654</v>
      </c>
      <c r="F194" s="1" t="n">
        <v>2.23</v>
      </c>
    </row>
    <row r="195" customFormat="false" ht="15" hidden="false" customHeight="false" outlineLevel="0" collapsed="false">
      <c r="A195" s="7" t="n">
        <v>3.86</v>
      </c>
      <c r="B195" s="7" t="n">
        <v>2.163358</v>
      </c>
      <c r="C195" s="7" t="n">
        <v>15.594889</v>
      </c>
      <c r="D195" s="7" t="n">
        <v>26</v>
      </c>
      <c r="E195" s="7" t="n">
        <v>0.450564</v>
      </c>
      <c r="F195" s="1" t="n">
        <v>2.16</v>
      </c>
    </row>
    <row r="196" customFormat="false" ht="15" hidden="false" customHeight="false" outlineLevel="0" collapsed="false">
      <c r="A196" s="7" t="n">
        <v>3.88</v>
      </c>
      <c r="B196" s="7" t="n">
        <v>2.195273</v>
      </c>
      <c r="C196" s="7" t="n">
        <v>15.594889</v>
      </c>
      <c r="D196" s="7" t="n">
        <v>24</v>
      </c>
      <c r="E196" s="7" t="n">
        <v>0.461788</v>
      </c>
      <c r="F196" s="1" t="n">
        <v>2.1</v>
      </c>
    </row>
    <row r="197" customFormat="false" ht="15" hidden="false" customHeight="false" outlineLevel="0" collapsed="false">
      <c r="A197" s="7" t="n">
        <v>3.9</v>
      </c>
      <c r="B197" s="7" t="n">
        <v>2.08889</v>
      </c>
      <c r="C197" s="7" t="n">
        <v>14.928222</v>
      </c>
      <c r="D197" s="7" t="n">
        <v>25.333333</v>
      </c>
      <c r="E197" s="7" t="n">
        <v>0.448357</v>
      </c>
      <c r="F197" s="1" t="n">
        <v>2.12</v>
      </c>
    </row>
    <row r="198" customFormat="false" ht="15" hidden="false" customHeight="false" outlineLevel="0" collapsed="false">
      <c r="A198" s="7" t="n">
        <v>3.92</v>
      </c>
      <c r="B198" s="7" t="n">
        <v>2.089868</v>
      </c>
      <c r="C198" s="7" t="n">
        <v>15.042</v>
      </c>
      <c r="D198" s="7" t="n">
        <v>24</v>
      </c>
      <c r="E198" s="7" t="n">
        <v>0.446282</v>
      </c>
      <c r="F198" s="1" t="n">
        <v>2.04</v>
      </c>
    </row>
    <row r="199" customFormat="false" ht="15" hidden="false" customHeight="false" outlineLevel="0" collapsed="false">
      <c r="A199" s="7" t="n">
        <v>3.94</v>
      </c>
      <c r="B199" s="7" t="n">
        <v>2.068591</v>
      </c>
      <c r="C199" s="7" t="n">
        <v>14.375333</v>
      </c>
      <c r="D199" s="7" t="n">
        <v>26</v>
      </c>
      <c r="E199" s="7" t="n">
        <v>0.463793</v>
      </c>
      <c r="F199" s="1" t="n">
        <v>2.12</v>
      </c>
    </row>
    <row r="200" customFormat="false" ht="15" hidden="false" customHeight="false" outlineLevel="0" collapsed="false">
      <c r="A200" s="7" t="n">
        <v>3.96</v>
      </c>
      <c r="B200" s="7" t="n">
        <v>2.100506</v>
      </c>
      <c r="C200" s="7" t="n">
        <v>13.819778</v>
      </c>
      <c r="D200" s="7" t="n">
        <v>24.666667</v>
      </c>
      <c r="E200" s="7" t="n">
        <v>0.446282</v>
      </c>
      <c r="F200" s="1" t="n">
        <v>2.16</v>
      </c>
    </row>
    <row r="201" customFormat="false" ht="15" hidden="false" customHeight="false" outlineLevel="0" collapsed="false">
      <c r="A201" s="7" t="n">
        <v>3.98</v>
      </c>
      <c r="B201" s="7" t="n">
        <v>2.153698</v>
      </c>
      <c r="C201" s="7" t="n">
        <v>14.264222</v>
      </c>
      <c r="D201" s="7" t="n">
        <v>24.666667</v>
      </c>
      <c r="E201" s="7" t="n">
        <v>0.469553</v>
      </c>
      <c r="F201" s="1" t="n">
        <v>2.04</v>
      </c>
    </row>
    <row r="202" customFormat="false" ht="15" hidden="false" customHeight="false" outlineLevel="0" collapsed="false">
      <c r="A202" s="7" t="n">
        <v>4</v>
      </c>
      <c r="B202" s="7" t="n">
        <v>2.197229</v>
      </c>
      <c r="C202" s="7" t="n">
        <v>14.378</v>
      </c>
      <c r="D202" s="7" t="n">
        <v>25.333333</v>
      </c>
      <c r="E202" s="7" t="n">
        <v>0.461788</v>
      </c>
      <c r="F202" s="1" t="n">
        <v>2.2</v>
      </c>
    </row>
    <row r="203" customFormat="false" ht="15" hidden="false" customHeight="false" outlineLevel="0" collapsed="false">
      <c r="A203" s="7" t="n">
        <v>4.02</v>
      </c>
      <c r="B203" s="7" t="n">
        <v>2.206889</v>
      </c>
      <c r="C203" s="7" t="n">
        <v>14.375333</v>
      </c>
      <c r="D203" s="7" t="n">
        <v>24.666667</v>
      </c>
      <c r="E203" s="7" t="n">
        <v>0.475512</v>
      </c>
      <c r="F203" s="1" t="n">
        <v>2.08</v>
      </c>
    </row>
    <row r="204" customFormat="false" ht="15" hidden="false" customHeight="false" outlineLevel="0" collapsed="false">
      <c r="A204" s="7" t="n">
        <v>4.04</v>
      </c>
      <c r="B204" s="7" t="n">
        <v>2.260081</v>
      </c>
      <c r="C204" s="7" t="n">
        <v>14.264222</v>
      </c>
      <c r="D204" s="7" t="n">
        <v>25.333333</v>
      </c>
      <c r="E204" s="7" t="n">
        <v>0.467709</v>
      </c>
      <c r="F204" s="1" t="n">
        <v>2.13</v>
      </c>
    </row>
    <row r="205" customFormat="false" ht="15" hidden="false" customHeight="false" outlineLevel="0" collapsed="false">
      <c r="A205" s="7" t="n">
        <v>4.06</v>
      </c>
      <c r="B205" s="7" t="n">
        <v>2.302634</v>
      </c>
      <c r="C205" s="7" t="n">
        <v>14.042</v>
      </c>
      <c r="D205" s="7" t="n">
        <v>24</v>
      </c>
      <c r="E205" s="7" t="n">
        <v>0.464414</v>
      </c>
      <c r="F205" s="1" t="n">
        <v>2.18</v>
      </c>
    </row>
    <row r="206" customFormat="false" ht="15" hidden="false" customHeight="false" outlineLevel="0" collapsed="false">
      <c r="A206" s="7" t="n">
        <v>4.08</v>
      </c>
      <c r="B206" s="7" t="n">
        <v>2.355826</v>
      </c>
      <c r="C206" s="7" t="n">
        <v>14.375333</v>
      </c>
      <c r="D206" s="7" t="n">
        <v>24</v>
      </c>
      <c r="E206" s="7" t="n">
        <v>0.480133</v>
      </c>
      <c r="F206" s="1" t="n">
        <v>2.12</v>
      </c>
    </row>
    <row r="207" customFormat="false" ht="15" hidden="false" customHeight="false" outlineLevel="0" collapsed="false">
      <c r="A207" s="7" t="n">
        <v>4.1</v>
      </c>
      <c r="B207" s="7" t="n">
        <v>2.355826</v>
      </c>
      <c r="C207" s="7" t="n">
        <v>14.042</v>
      </c>
      <c r="D207" s="7" t="n">
        <v>26</v>
      </c>
      <c r="E207" s="7" t="n">
        <v>0.469553</v>
      </c>
      <c r="F207" s="1" t="n">
        <v>2.15</v>
      </c>
    </row>
    <row r="208" customFormat="false" ht="15" hidden="false" customHeight="false" outlineLevel="0" collapsed="false">
      <c r="A208" s="7" t="n">
        <v>4.12</v>
      </c>
      <c r="B208" s="7" t="n">
        <v>2.355826</v>
      </c>
      <c r="C208" s="7" t="n">
        <v>14.042</v>
      </c>
      <c r="D208" s="7" t="n">
        <v>24.666667</v>
      </c>
      <c r="E208" s="7" t="n">
        <v>0.480133</v>
      </c>
      <c r="F208" s="1" t="n">
        <v>2.1</v>
      </c>
    </row>
    <row r="209" customFormat="false" ht="15" hidden="false" customHeight="false" outlineLevel="0" collapsed="false">
      <c r="A209" s="7" t="n">
        <v>4.14</v>
      </c>
      <c r="B209" s="7" t="n">
        <v>2.334549</v>
      </c>
      <c r="C209" s="7" t="n">
        <v>13.486444</v>
      </c>
      <c r="D209" s="7" t="n">
        <v>26</v>
      </c>
      <c r="E209" s="7" t="n">
        <v>0.483322</v>
      </c>
      <c r="F209" s="1" t="n">
        <v>2.18</v>
      </c>
    </row>
    <row r="210" customFormat="false" ht="15" hidden="false" customHeight="false" outlineLevel="0" collapsed="false">
      <c r="A210" s="7" t="n">
        <v>4.16</v>
      </c>
      <c r="B210" s="7" t="n">
        <v>2.324888</v>
      </c>
      <c r="C210" s="7" t="n">
        <v>13.822444</v>
      </c>
      <c r="D210" s="7" t="n">
        <v>25.333333</v>
      </c>
      <c r="E210" s="7" t="n">
        <v>0.475512</v>
      </c>
      <c r="F210" s="1" t="n">
        <v>2.07</v>
      </c>
    </row>
    <row r="211" customFormat="false" ht="15" hidden="false" customHeight="false" outlineLevel="0" collapsed="false">
      <c r="A211" s="7" t="n">
        <v>4.18</v>
      </c>
      <c r="B211" s="7" t="n">
        <v>2.323911</v>
      </c>
      <c r="C211" s="7" t="n">
        <v>13.708667</v>
      </c>
      <c r="D211" s="7" t="n">
        <v>24</v>
      </c>
      <c r="E211" s="7" t="n">
        <v>0.503746</v>
      </c>
      <c r="F211" s="1" t="n">
        <v>2.13</v>
      </c>
    </row>
    <row r="212" customFormat="false" ht="15" hidden="false" customHeight="false" outlineLevel="0" collapsed="false">
      <c r="A212" s="7" t="n">
        <v>4.2</v>
      </c>
      <c r="B212" s="7" t="n">
        <v>2.302634</v>
      </c>
      <c r="C212" s="7" t="n">
        <v>13.708667</v>
      </c>
      <c r="D212" s="7" t="n">
        <v>24.666667</v>
      </c>
      <c r="E212" s="7" t="n">
        <v>0.506786</v>
      </c>
      <c r="F212" s="1" t="n">
        <v>2.11</v>
      </c>
    </row>
    <row r="213" customFormat="false" ht="15" hidden="false" customHeight="false" outlineLevel="0" collapsed="false">
      <c r="A213" s="7" t="n">
        <v>4.22</v>
      </c>
      <c r="B213" s="7" t="n">
        <v>2.253354</v>
      </c>
      <c r="C213" s="7" t="n">
        <v>13.274889</v>
      </c>
      <c r="D213" s="7" t="n">
        <v>22.666667</v>
      </c>
      <c r="E213" s="7" t="n">
        <v>0.514618</v>
      </c>
      <c r="F213" s="1" t="n">
        <v>44.44</v>
      </c>
    </row>
    <row r="214" customFormat="false" ht="15" hidden="false" customHeight="false" outlineLevel="0" collapsed="false">
      <c r="A214" s="7" t="n">
        <v>4.24</v>
      </c>
      <c r="B214" s="7" t="n">
        <v>2.286246</v>
      </c>
      <c r="C214" s="7" t="n">
        <v>14.277556</v>
      </c>
      <c r="D214" s="7" t="n">
        <v>22</v>
      </c>
      <c r="E214" s="7" t="n">
        <v>0.480133</v>
      </c>
      <c r="F214" s="1" t="n">
        <v>2.11</v>
      </c>
    </row>
    <row r="215" customFormat="false" ht="15" hidden="false" customHeight="false" outlineLevel="0" collapsed="false">
      <c r="A215" s="7" t="n">
        <v>4.26</v>
      </c>
      <c r="B215" s="7" t="n">
        <v>2.26497</v>
      </c>
      <c r="C215" s="7" t="n">
        <v>14.388667</v>
      </c>
      <c r="D215" s="7" t="n">
        <v>24.666667</v>
      </c>
      <c r="E215" s="7" t="n">
        <v>0.514618</v>
      </c>
      <c r="F215" s="1" t="n">
        <v>2.04</v>
      </c>
    </row>
    <row r="216" customFormat="false" ht="15" hidden="false" customHeight="false" outlineLevel="0" collapsed="false">
      <c r="A216" s="7" t="n">
        <v>4.28</v>
      </c>
      <c r="B216" s="7" t="n">
        <v>2.253354</v>
      </c>
      <c r="C216" s="7" t="n">
        <v>14.163778</v>
      </c>
      <c r="D216" s="7" t="n">
        <v>24.666667</v>
      </c>
      <c r="E216" s="7" t="n">
        <v>0.524107</v>
      </c>
      <c r="F216" s="1" t="n">
        <v>2.16</v>
      </c>
    </row>
    <row r="217" customFormat="false" ht="15" hidden="false" customHeight="false" outlineLevel="0" collapsed="false">
      <c r="A217" s="7" t="n">
        <v>4.3</v>
      </c>
      <c r="B217" s="7" t="n">
        <v>2.243693</v>
      </c>
      <c r="C217" s="7" t="n">
        <v>14.277556</v>
      </c>
      <c r="D217" s="7" t="n">
        <v>24</v>
      </c>
      <c r="E217" s="7" t="n">
        <v>0.514618</v>
      </c>
      <c r="F217" s="1" t="n">
        <v>2.06</v>
      </c>
    </row>
    <row r="218" customFormat="false" ht="15" hidden="false" customHeight="false" outlineLevel="0" collapsed="false">
      <c r="A218" s="7" t="n">
        <v>4.32</v>
      </c>
      <c r="B218" s="7" t="n">
        <v>2.20114</v>
      </c>
      <c r="C218" s="7" t="n">
        <v>14.833111</v>
      </c>
      <c r="D218" s="7" t="n">
        <v>24</v>
      </c>
      <c r="E218" s="7" t="n">
        <v>0.514618</v>
      </c>
      <c r="F218" s="1" t="n">
        <v>2.04</v>
      </c>
    </row>
    <row r="219" customFormat="false" ht="15" hidden="false" customHeight="false" outlineLevel="0" collapsed="false">
      <c r="A219" s="7" t="n">
        <v>4.34</v>
      </c>
      <c r="B219" s="7" t="n">
        <v>2.211778</v>
      </c>
      <c r="C219" s="7" t="n">
        <v>15.610889</v>
      </c>
      <c r="D219" s="7" t="n">
        <v>22</v>
      </c>
      <c r="E219" s="7" t="n">
        <v>0.549851</v>
      </c>
      <c r="F219" s="1" t="n">
        <v>2.13</v>
      </c>
    </row>
    <row r="220" customFormat="false" ht="15" hidden="false" customHeight="false" outlineLevel="0" collapsed="false">
      <c r="A220" s="7" t="n">
        <v>4.36</v>
      </c>
      <c r="B220" s="7" t="n">
        <v>2.20114</v>
      </c>
      <c r="C220" s="7" t="n">
        <v>16.277556</v>
      </c>
      <c r="D220" s="7" t="n">
        <v>22</v>
      </c>
      <c r="E220" s="7" t="n">
        <v>0.541937</v>
      </c>
      <c r="F220" s="1" t="n">
        <v>2.11</v>
      </c>
    </row>
    <row r="221" customFormat="false" ht="15" hidden="false" customHeight="false" outlineLevel="0" collapsed="false">
      <c r="A221" s="7" t="n">
        <v>4.38</v>
      </c>
      <c r="B221" s="7" t="n">
        <v>2.20114</v>
      </c>
      <c r="C221" s="7" t="n">
        <v>17.388667</v>
      </c>
      <c r="D221" s="7" t="n">
        <v>22.666667</v>
      </c>
      <c r="E221" s="7" t="n">
        <v>0.541937</v>
      </c>
      <c r="F221" s="1" t="n">
        <v>2.1</v>
      </c>
    </row>
    <row r="222" customFormat="false" ht="15" hidden="false" customHeight="false" outlineLevel="0" collapsed="false">
      <c r="A222" s="7" t="n">
        <v>4.4</v>
      </c>
      <c r="B222" s="7" t="n">
        <v>2.222417</v>
      </c>
      <c r="C222" s="7" t="n">
        <v>17.610889</v>
      </c>
      <c r="D222" s="7" t="n">
        <v>22.666667</v>
      </c>
      <c r="E222" s="7" t="n">
        <v>0.549851</v>
      </c>
      <c r="F222" s="1" t="n">
        <v>2.1</v>
      </c>
    </row>
    <row r="223" customFormat="false" ht="15" hidden="false" customHeight="false" outlineLevel="0" collapsed="false">
      <c r="A223" s="7" t="n">
        <v>4.42</v>
      </c>
      <c r="B223" s="7" t="n">
        <v>2.189524</v>
      </c>
      <c r="C223" s="7" t="n">
        <v>18.052667</v>
      </c>
      <c r="D223" s="7" t="n">
        <v>22.666667</v>
      </c>
      <c r="E223" s="7" t="n">
        <v>0.551072</v>
      </c>
      <c r="F223" s="1" t="n">
        <v>2.06</v>
      </c>
    </row>
    <row r="224" customFormat="false" ht="15" hidden="false" customHeight="false" outlineLevel="0" collapsed="false">
      <c r="A224" s="7" t="n">
        <v>4.44</v>
      </c>
      <c r="B224" s="7" t="n">
        <v>2.222417</v>
      </c>
      <c r="C224" s="7" t="n">
        <v>17.944222</v>
      </c>
      <c r="D224" s="7" t="n">
        <v>24</v>
      </c>
      <c r="E224" s="7" t="n">
        <v>0.527394</v>
      </c>
      <c r="F224" s="1" t="n">
        <v>2.12</v>
      </c>
    </row>
    <row r="225" customFormat="false" ht="15" hidden="false" customHeight="false" outlineLevel="0" collapsed="false">
      <c r="A225" s="7" t="n">
        <v>4.46</v>
      </c>
      <c r="B225" s="7" t="n">
        <v>2.329777</v>
      </c>
      <c r="C225" s="7" t="n">
        <v>18.391333</v>
      </c>
      <c r="D225" s="7" t="n">
        <v>22.666667</v>
      </c>
      <c r="E225" s="7" t="n">
        <v>0.556676</v>
      </c>
      <c r="F225" s="1" t="n">
        <v>2.12</v>
      </c>
    </row>
    <row r="226" customFormat="false" ht="15" hidden="false" customHeight="false" outlineLevel="0" collapsed="false">
      <c r="A226" s="7" t="n">
        <v>4.48</v>
      </c>
      <c r="B226" s="7" t="n">
        <v>2.371353</v>
      </c>
      <c r="C226" s="7" t="n">
        <v>18.166444</v>
      </c>
      <c r="D226" s="7" t="n">
        <v>22.666667</v>
      </c>
      <c r="E226" s="7" t="n">
        <v>0.556676</v>
      </c>
      <c r="F226" s="1" t="n">
        <v>2.12</v>
      </c>
    </row>
    <row r="227" customFormat="false" ht="15" hidden="false" customHeight="false" outlineLevel="0" collapsed="false">
      <c r="A227" s="7" t="n">
        <v>4.5</v>
      </c>
      <c r="B227" s="7" t="n">
        <v>2.424544</v>
      </c>
      <c r="C227" s="7" t="n">
        <v>18.610889</v>
      </c>
      <c r="D227" s="7" t="n">
        <v>22.666667</v>
      </c>
      <c r="E227" s="7" t="n">
        <v>0.566872</v>
      </c>
      <c r="F227" s="1" t="n">
        <v>2.04</v>
      </c>
    </row>
    <row r="228" customFormat="false" ht="15" hidden="false" customHeight="false" outlineLevel="0" collapsed="false">
      <c r="A228" s="7" t="n">
        <v>4.52</v>
      </c>
      <c r="B228" s="7" t="n">
        <v>2.499012</v>
      </c>
      <c r="C228" s="7" t="n">
        <v>18.055333</v>
      </c>
      <c r="D228" s="7" t="n">
        <v>22.666667</v>
      </c>
      <c r="E228" s="7" t="n">
        <v>0.566872</v>
      </c>
      <c r="F228" s="1" t="n">
        <v>2.06</v>
      </c>
    </row>
    <row r="229" customFormat="false" ht="15" hidden="false" customHeight="false" outlineLevel="0" collapsed="false">
      <c r="A229" s="7" t="n">
        <v>4.54</v>
      </c>
      <c r="B229" s="7" t="n">
        <v>2.605395</v>
      </c>
      <c r="C229" s="7" t="n">
        <v>18.722</v>
      </c>
      <c r="D229" s="7" t="n">
        <v>20.666667</v>
      </c>
      <c r="E229" s="7" t="n">
        <v>0.566872</v>
      </c>
      <c r="F229" s="1" t="n">
        <v>2.16</v>
      </c>
    </row>
    <row r="230" customFormat="false" ht="15" hidden="false" customHeight="false" outlineLevel="0" collapsed="false">
      <c r="A230" s="7" t="n">
        <v>4.56</v>
      </c>
      <c r="B230" s="7" t="n">
        <v>2.787224</v>
      </c>
      <c r="C230" s="7" t="n">
        <v>19.724667</v>
      </c>
      <c r="D230" s="7" t="n">
        <v>24</v>
      </c>
      <c r="E230" s="7" t="n">
        <v>0.55897</v>
      </c>
      <c r="F230" s="1" t="n">
        <v>2.15</v>
      </c>
    </row>
    <row r="231" customFormat="false" ht="15" hidden="false" customHeight="false" outlineLevel="0" collapsed="false">
      <c r="A231" s="7" t="n">
        <v>4.58</v>
      </c>
      <c r="B231" s="7" t="n">
        <v>3.084119</v>
      </c>
      <c r="C231" s="7" t="n">
        <v>20.610889</v>
      </c>
      <c r="D231" s="7" t="n">
        <v>20.666667</v>
      </c>
      <c r="E231" s="7" t="n">
        <v>0.580483</v>
      </c>
      <c r="F231" s="1" t="n">
        <v>2.12</v>
      </c>
    </row>
    <row r="232" customFormat="false" ht="15" hidden="false" customHeight="false" outlineLevel="0" collapsed="false">
      <c r="A232" s="7" t="n">
        <v>4.6</v>
      </c>
      <c r="B232" s="7" t="n">
        <v>3.254331</v>
      </c>
      <c r="C232" s="7" t="n">
        <v>21.055333</v>
      </c>
      <c r="D232" s="7" t="n">
        <v>24</v>
      </c>
      <c r="E232" s="7" t="n">
        <v>0.557767</v>
      </c>
      <c r="F232" s="1" t="n">
        <v>2.09</v>
      </c>
    </row>
    <row r="233" customFormat="false" ht="15" hidden="false" customHeight="false" outlineLevel="0" collapsed="false">
      <c r="A233" s="7" t="n">
        <v>4.62</v>
      </c>
      <c r="B233" s="7" t="n">
        <v>3.435183</v>
      </c>
      <c r="C233" s="7" t="n">
        <v>22.944222</v>
      </c>
      <c r="D233" s="7" t="n">
        <v>22</v>
      </c>
      <c r="E233" s="7" t="n">
        <v>0.578716</v>
      </c>
      <c r="F233" s="1" t="n">
        <v>1.99</v>
      </c>
    </row>
    <row r="234" customFormat="false" ht="15" hidden="false" customHeight="false" outlineLevel="0" collapsed="false">
      <c r="A234" s="7" t="n">
        <v>4.64</v>
      </c>
      <c r="B234" s="7" t="n">
        <v>3.191362</v>
      </c>
      <c r="C234" s="7" t="n">
        <v>24.250889</v>
      </c>
      <c r="D234" s="7" t="n">
        <v>22</v>
      </c>
      <c r="E234" s="7" t="n">
        <v>1.524121</v>
      </c>
      <c r="F234" s="1" t="n">
        <v>2.13</v>
      </c>
    </row>
    <row r="235" customFormat="false" ht="15" hidden="false" customHeight="false" outlineLevel="0" collapsed="false">
      <c r="A235" s="7" t="n">
        <v>4.66</v>
      </c>
      <c r="B235" s="7" t="n">
        <v>3.052204</v>
      </c>
      <c r="C235" s="7" t="n">
        <v>24.944222</v>
      </c>
      <c r="D235" s="7" t="n">
        <v>24.666667</v>
      </c>
      <c r="E235" s="7" t="n">
        <v>0.563645</v>
      </c>
      <c r="F235" s="1" t="n">
        <v>2.13</v>
      </c>
    </row>
    <row r="236" customFormat="false" ht="15" hidden="false" customHeight="false" outlineLevel="0" collapsed="false">
      <c r="A236" s="7" t="n">
        <v>4.68</v>
      </c>
      <c r="B236" s="7" t="n">
        <v>2.850076</v>
      </c>
      <c r="C236" s="7" t="n">
        <v>25.833111</v>
      </c>
      <c r="D236" s="7" t="n">
        <v>24</v>
      </c>
      <c r="E236" s="7" t="n">
        <v>0.587496</v>
      </c>
      <c r="F236" s="1" t="n">
        <v>2.08</v>
      </c>
    </row>
    <row r="237" customFormat="false" ht="15" hidden="false" customHeight="false" outlineLevel="0" collapsed="false">
      <c r="A237" s="7" t="n">
        <v>4.7</v>
      </c>
      <c r="B237" s="7" t="n">
        <v>2.594757</v>
      </c>
      <c r="C237" s="7" t="n">
        <v>25.499778</v>
      </c>
      <c r="D237" s="7" t="n">
        <v>24.666667</v>
      </c>
      <c r="E237" s="7" t="n">
        <v>0.595449</v>
      </c>
      <c r="F237" s="1" t="n">
        <v>2.11</v>
      </c>
    </row>
    <row r="238" customFormat="false" ht="15" hidden="false" customHeight="false" outlineLevel="0" collapsed="false">
      <c r="A238" s="7" t="n">
        <v>4.72</v>
      </c>
      <c r="B238" s="7" t="n">
        <v>2.360714</v>
      </c>
      <c r="C238" s="7" t="n">
        <v>25.388667</v>
      </c>
      <c r="D238" s="7" t="n">
        <v>27.333333</v>
      </c>
      <c r="E238" s="7" t="n">
        <v>0.60531</v>
      </c>
      <c r="F238" s="1" t="n">
        <v>2.06</v>
      </c>
    </row>
    <row r="239" customFormat="false" ht="15" hidden="false" customHeight="false" outlineLevel="0" collapsed="false">
      <c r="A239" s="7" t="n">
        <v>4.74</v>
      </c>
      <c r="B239" s="7" t="n">
        <v>2.211778</v>
      </c>
      <c r="C239" s="7" t="n">
        <v>25.388667</v>
      </c>
      <c r="D239" s="7" t="n">
        <v>26</v>
      </c>
      <c r="E239" s="7" t="n">
        <v>0.603404</v>
      </c>
      <c r="F239" s="1" t="n">
        <v>2.15</v>
      </c>
    </row>
    <row r="240" customFormat="false" ht="15" hidden="false" customHeight="false" outlineLevel="0" collapsed="false">
      <c r="A240" s="7" t="n">
        <v>4.76</v>
      </c>
      <c r="B240" s="7" t="n">
        <v>2.084119</v>
      </c>
      <c r="C240" s="7" t="n">
        <v>24.499778</v>
      </c>
      <c r="D240" s="7" t="n">
        <v>26</v>
      </c>
      <c r="E240" s="7" t="n">
        <v>0.604305</v>
      </c>
      <c r="F240" s="1" t="n">
        <v>2.1</v>
      </c>
    </row>
    <row r="241" customFormat="false" ht="15" hidden="false" customHeight="false" outlineLevel="0" collapsed="false">
      <c r="A241" s="7" t="n">
        <v>4.78</v>
      </c>
      <c r="B241" s="7" t="n">
        <v>1.977736</v>
      </c>
      <c r="C241" s="7" t="n">
        <v>22.277556</v>
      </c>
      <c r="D241" s="7" t="n">
        <v>26</v>
      </c>
      <c r="E241" s="7" t="n">
        <v>0.611359</v>
      </c>
      <c r="F241" s="1" t="n">
        <v>2.11</v>
      </c>
    </row>
    <row r="242" customFormat="false" ht="15" hidden="false" customHeight="false" outlineLevel="0" collapsed="false">
      <c r="A242" s="7" t="n">
        <v>4.8</v>
      </c>
      <c r="B242" s="7" t="n">
        <v>1.903268</v>
      </c>
      <c r="C242" s="7" t="n">
        <v>19.722</v>
      </c>
      <c r="D242" s="7" t="n">
        <v>25.333333</v>
      </c>
      <c r="E242" s="7" t="n">
        <v>0.611359</v>
      </c>
      <c r="F242" s="1" t="n">
        <v>2.18</v>
      </c>
    </row>
    <row r="243" customFormat="false" ht="15" hidden="false" customHeight="false" outlineLevel="0" collapsed="false">
      <c r="A243" s="7" t="n">
        <v>4.82</v>
      </c>
      <c r="B243" s="7" t="n">
        <v>1.839438</v>
      </c>
      <c r="C243" s="7" t="n">
        <v>17.277556</v>
      </c>
      <c r="D243" s="7" t="n">
        <v>24.666667</v>
      </c>
      <c r="E243" s="7" t="n">
        <v>0.627273</v>
      </c>
      <c r="F243" s="1" t="n">
        <v>2.06</v>
      </c>
    </row>
    <row r="244" customFormat="false" ht="15" hidden="false" customHeight="false" outlineLevel="0" collapsed="false">
      <c r="A244" s="7" t="n">
        <v>4.84</v>
      </c>
      <c r="B244" s="7" t="n">
        <v>1.860714</v>
      </c>
      <c r="C244" s="7" t="n">
        <v>16.610889</v>
      </c>
      <c r="D244" s="7" t="n">
        <v>26</v>
      </c>
      <c r="E244" s="7" t="n">
        <v>0.62814</v>
      </c>
      <c r="F244" s="1" t="n">
        <v>2.22</v>
      </c>
    </row>
    <row r="245" customFormat="false" ht="15" hidden="false" customHeight="false" outlineLevel="0" collapsed="false">
      <c r="A245" s="7" t="n">
        <v>4.86</v>
      </c>
      <c r="B245" s="7" t="n">
        <v>1.839438</v>
      </c>
      <c r="C245" s="7" t="n">
        <v>15.722</v>
      </c>
      <c r="D245" s="7" t="n">
        <v>25.333333</v>
      </c>
      <c r="E245" s="7" t="n">
        <v>0.643192</v>
      </c>
      <c r="F245" s="1" t="n">
        <v>2.17</v>
      </c>
    </row>
    <row r="246" customFormat="false" ht="15" hidden="false" customHeight="false" outlineLevel="0" collapsed="false">
      <c r="A246" s="7" t="n">
        <v>4.88</v>
      </c>
      <c r="B246" s="7" t="n">
        <v>1.806545</v>
      </c>
      <c r="C246" s="7" t="n">
        <v>14.497111</v>
      </c>
      <c r="D246" s="7" t="n">
        <v>24.666667</v>
      </c>
      <c r="E246" s="7" t="n">
        <v>0.635232</v>
      </c>
      <c r="F246" s="1" t="n">
        <v>2.05</v>
      </c>
    </row>
    <row r="247" customFormat="false" ht="15" hidden="false" customHeight="false" outlineLevel="0" collapsed="false">
      <c r="A247" s="7" t="n">
        <v>4.9</v>
      </c>
      <c r="B247" s="7" t="n">
        <v>1.732077</v>
      </c>
      <c r="C247" s="7" t="n">
        <v>14.052667</v>
      </c>
      <c r="D247" s="7" t="n">
        <v>26</v>
      </c>
      <c r="E247" s="7" t="n">
        <v>0.637043</v>
      </c>
      <c r="F247" s="1" t="n">
        <v>2.18</v>
      </c>
    </row>
    <row r="248" customFormat="false" ht="15" hidden="false" customHeight="false" outlineLevel="0" collapsed="false">
      <c r="A248" s="7" t="n">
        <v>4.92</v>
      </c>
      <c r="B248" s="7" t="n">
        <v>1.690502</v>
      </c>
      <c r="C248" s="7" t="n">
        <v>14.499778</v>
      </c>
      <c r="D248" s="7" t="n">
        <v>27.333333</v>
      </c>
      <c r="E248" s="7" t="n">
        <v>0.629107</v>
      </c>
      <c r="F248" s="1" t="n">
        <v>2.06</v>
      </c>
    </row>
    <row r="249" customFormat="false" ht="15" hidden="false" customHeight="false" outlineLevel="0" collapsed="false">
      <c r="A249" s="7" t="n">
        <v>4.94</v>
      </c>
      <c r="B249" s="7" t="n">
        <v>1.70114</v>
      </c>
      <c r="C249" s="7" t="n">
        <v>14.833111</v>
      </c>
      <c r="D249" s="7" t="n">
        <v>27.333333</v>
      </c>
      <c r="E249" s="7" t="n">
        <v>0.62814</v>
      </c>
      <c r="F249" s="1" t="n">
        <v>2.06</v>
      </c>
    </row>
    <row r="250" customFormat="false" ht="15" hidden="false" customHeight="false" outlineLevel="0" collapsed="false">
      <c r="A250" s="7" t="n">
        <v>4.96</v>
      </c>
      <c r="B250" s="7" t="n">
        <v>1.605395</v>
      </c>
      <c r="C250" s="7" t="n">
        <v>15.055333</v>
      </c>
      <c r="D250" s="7" t="n">
        <v>28</v>
      </c>
      <c r="E250" s="7" t="n">
        <v>0.637043</v>
      </c>
      <c r="F250" s="1" t="n">
        <v>2.16</v>
      </c>
    </row>
    <row r="251" customFormat="false" ht="15" hidden="false" customHeight="false" outlineLevel="0" collapsed="false">
      <c r="A251" s="7" t="n">
        <v>4.98</v>
      </c>
      <c r="B251" s="7" t="n">
        <v>1.551226</v>
      </c>
      <c r="C251" s="7" t="n">
        <v>14.830444</v>
      </c>
      <c r="D251" s="7" t="n">
        <v>27.333333</v>
      </c>
      <c r="E251" s="7" t="n">
        <v>0.636088</v>
      </c>
      <c r="F251" s="1" t="n">
        <v>2.08</v>
      </c>
    </row>
    <row r="252" customFormat="false" ht="15" hidden="false" customHeight="false" outlineLevel="0" collapsed="false">
      <c r="A252" s="7" t="n">
        <v>5</v>
      </c>
      <c r="B252" s="7" t="n">
        <v>1.552204</v>
      </c>
      <c r="C252" s="7" t="n">
        <v>15.944222</v>
      </c>
      <c r="D252" s="7" t="n">
        <v>27.333333</v>
      </c>
      <c r="E252" s="7" t="n">
        <v>0.643192</v>
      </c>
      <c r="F252" s="1" t="n">
        <v>2.2</v>
      </c>
    </row>
    <row r="253" customFormat="false" ht="15" hidden="false" customHeight="false" outlineLevel="0" collapsed="false">
      <c r="A253" s="7" t="n">
        <v>5.02</v>
      </c>
      <c r="B253" s="7" t="n">
        <v>1.487396</v>
      </c>
      <c r="C253" s="7" t="n">
        <v>18.163778</v>
      </c>
      <c r="D253" s="7" t="n">
        <v>24.666667</v>
      </c>
      <c r="E253" s="7" t="n">
        <v>0.637043</v>
      </c>
      <c r="F253" s="1" t="n">
        <v>2.09</v>
      </c>
    </row>
    <row r="254" customFormat="false" ht="15" hidden="false" customHeight="false" outlineLevel="0" collapsed="false">
      <c r="A254" s="7" t="n">
        <v>5.04</v>
      </c>
      <c r="B254" s="7" t="n">
        <v>1.499012</v>
      </c>
      <c r="C254" s="7" t="n">
        <v>21.055333</v>
      </c>
      <c r="D254" s="7" t="n">
        <v>22.666667</v>
      </c>
      <c r="E254" s="7" t="n">
        <v>0.637043</v>
      </c>
      <c r="F254" s="1" t="n">
        <v>2.12</v>
      </c>
    </row>
    <row r="255" customFormat="false" ht="15" hidden="false" customHeight="false" outlineLevel="0" collapsed="false">
      <c r="A255" s="7" t="n">
        <v>5.06</v>
      </c>
      <c r="B255" s="7" t="n">
        <v>1.541565</v>
      </c>
      <c r="C255" s="7" t="n">
        <v>24.722</v>
      </c>
      <c r="D255" s="7" t="n">
        <v>32.666667</v>
      </c>
      <c r="E255" s="7" t="n">
        <v>0.644981</v>
      </c>
      <c r="F255" s="1" t="n">
        <v>2.18</v>
      </c>
    </row>
    <row r="256" customFormat="false" ht="15" hidden="false" customHeight="false" outlineLevel="0" collapsed="false">
      <c r="A256" s="7" t="n">
        <v>5.08</v>
      </c>
      <c r="B256" s="7" t="n">
        <v>1.562842</v>
      </c>
      <c r="C256" s="7" t="n">
        <v>26.944222</v>
      </c>
      <c r="D256" s="7" t="n">
        <v>28.666667</v>
      </c>
      <c r="E256" s="7" t="n">
        <v>0.646022</v>
      </c>
      <c r="F256" s="1" t="n">
        <v>2.09</v>
      </c>
    </row>
    <row r="257" customFormat="false" ht="15" hidden="false" customHeight="false" outlineLevel="0" collapsed="false">
      <c r="A257" s="7" t="n">
        <v>5.1</v>
      </c>
      <c r="B257" s="7" t="n">
        <v>1.57348</v>
      </c>
      <c r="C257" s="7" t="n">
        <v>27.722</v>
      </c>
      <c r="D257" s="7" t="n">
        <v>28.666667</v>
      </c>
      <c r="E257" s="7" t="n">
        <v>0.651988</v>
      </c>
      <c r="F257" s="1" t="n">
        <v>2.13</v>
      </c>
    </row>
    <row r="258" customFormat="false" ht="15" hidden="false" customHeight="false" outlineLevel="0" collapsed="false">
      <c r="A258" s="7" t="n">
        <v>5.12</v>
      </c>
      <c r="B258" s="7" t="n">
        <v>1.562842</v>
      </c>
      <c r="C258" s="7" t="n">
        <v>28.944222</v>
      </c>
      <c r="D258" s="7" t="n">
        <v>25.333333</v>
      </c>
      <c r="E258" s="7" t="n">
        <v>0.668802</v>
      </c>
      <c r="F258" s="1" t="n">
        <v>2.17</v>
      </c>
    </row>
    <row r="259" customFormat="false" ht="15" hidden="false" customHeight="false" outlineLevel="0" collapsed="false">
      <c r="A259" s="7" t="n">
        <v>5.14</v>
      </c>
      <c r="B259" s="7" t="n">
        <v>1.562842</v>
      </c>
      <c r="C259" s="7" t="n">
        <v>32.277556</v>
      </c>
      <c r="D259" s="7" t="n">
        <v>15.333333</v>
      </c>
      <c r="E259" s="7" t="n">
        <v>0.68</v>
      </c>
      <c r="F259" s="1" t="n">
        <v>2.08</v>
      </c>
    </row>
    <row r="260" customFormat="false" ht="15" hidden="false" customHeight="false" outlineLevel="0" collapsed="false">
      <c r="A260" s="7" t="n">
        <v>5.16</v>
      </c>
      <c r="B260" s="7" t="n">
        <v>1.680841</v>
      </c>
      <c r="C260" s="7" t="n">
        <v>36.391333</v>
      </c>
      <c r="D260" s="7" t="n">
        <v>28.666667</v>
      </c>
      <c r="E260" s="7" t="n">
        <v>0.669806</v>
      </c>
      <c r="F260" s="1" t="n">
        <v>2.12</v>
      </c>
    </row>
    <row r="261" customFormat="false" ht="15" hidden="false" customHeight="false" outlineLevel="0" collapsed="false">
      <c r="A261" s="7" t="n">
        <v>5.18</v>
      </c>
      <c r="B261" s="7" t="n">
        <v>1.70114</v>
      </c>
      <c r="C261" s="7" t="n">
        <v>35.944222</v>
      </c>
      <c r="D261" s="7" t="n">
        <v>26</v>
      </c>
      <c r="E261" s="7" t="n">
        <v>0.687907</v>
      </c>
      <c r="F261" s="1" t="n">
        <v>2.12</v>
      </c>
    </row>
    <row r="262" customFormat="false" ht="15" hidden="false" customHeight="false" outlineLevel="0" collapsed="false">
      <c r="A262" s="7" t="n">
        <v>5.2</v>
      </c>
      <c r="B262" s="7" t="n">
        <v>1.680841</v>
      </c>
      <c r="C262" s="7" t="n">
        <v>35.391333</v>
      </c>
      <c r="D262" s="7" t="n">
        <v>26</v>
      </c>
      <c r="E262" s="7" t="n">
        <v>0.687907</v>
      </c>
      <c r="F262" s="1" t="n">
        <v>2.1</v>
      </c>
    </row>
    <row r="263" customFormat="false" ht="15" hidden="false" customHeight="false" outlineLevel="0" collapsed="false">
      <c r="A263" s="7" t="n">
        <v>5.22</v>
      </c>
      <c r="B263" s="7" t="n">
        <v>1.638288</v>
      </c>
      <c r="C263" s="7" t="n">
        <v>37.169111</v>
      </c>
      <c r="D263" s="7" t="n">
        <v>27.333333</v>
      </c>
      <c r="E263" s="7" t="n">
        <v>0.703727</v>
      </c>
      <c r="F263" s="1" t="n">
        <v>2.12</v>
      </c>
    </row>
    <row r="264" customFormat="false" ht="15" hidden="false" customHeight="false" outlineLevel="0" collapsed="false">
      <c r="A264" s="7" t="n">
        <v>5.24</v>
      </c>
      <c r="B264" s="7" t="n">
        <v>1.632539</v>
      </c>
      <c r="C264" s="7" t="n">
        <v>42.960222</v>
      </c>
      <c r="D264" s="7" t="n">
        <v>29.333333</v>
      </c>
      <c r="E264" s="7" t="n">
        <v>0.728659</v>
      </c>
      <c r="F264" s="1" t="n">
        <v>3.96</v>
      </c>
    </row>
    <row r="265" customFormat="false" ht="15" hidden="false" customHeight="false" outlineLevel="0" collapsed="false">
      <c r="A265" s="7" t="n">
        <v>5.26</v>
      </c>
      <c r="B265" s="7" t="n">
        <v>1.643177</v>
      </c>
      <c r="C265" s="7" t="n">
        <v>46.404667</v>
      </c>
      <c r="D265" s="7" t="n">
        <v>29.333333</v>
      </c>
      <c r="E265" s="7" t="n">
        <v>0.707672</v>
      </c>
      <c r="F265" s="1" t="n">
        <v>2.1</v>
      </c>
    </row>
    <row r="266" customFormat="false" ht="15" hidden="false" customHeight="false" outlineLevel="0" collapsed="false">
      <c r="A266" s="7" t="n">
        <v>5.28</v>
      </c>
      <c r="B266" s="7" t="n">
        <v>1.782452</v>
      </c>
      <c r="C266" s="7" t="n">
        <v>47.518444</v>
      </c>
      <c r="D266" s="7" t="n">
        <v>32</v>
      </c>
      <c r="E266" s="7" t="n">
        <v>0.729932</v>
      </c>
      <c r="F266" s="1" t="n">
        <v>2.06</v>
      </c>
    </row>
    <row r="267" customFormat="false" ht="15" hidden="false" customHeight="false" outlineLevel="0" collapsed="false">
      <c r="A267" s="7" t="n">
        <v>5.3</v>
      </c>
      <c r="B267" s="7" t="n">
        <v>1.781475</v>
      </c>
      <c r="C267" s="7" t="n">
        <v>48.182444</v>
      </c>
      <c r="D267" s="7" t="n">
        <v>32.666667</v>
      </c>
      <c r="E267" s="7" t="n">
        <v>0.723414</v>
      </c>
      <c r="F267" s="1" t="n">
        <v>2.07</v>
      </c>
    </row>
    <row r="268" customFormat="false" ht="15" hidden="false" customHeight="false" outlineLevel="0" collapsed="false">
      <c r="A268" s="7" t="n">
        <v>5.32</v>
      </c>
      <c r="B268" s="7" t="n">
        <v>1.782452</v>
      </c>
      <c r="C268" s="7" t="n">
        <v>49.296222</v>
      </c>
      <c r="D268" s="7" t="n">
        <v>26</v>
      </c>
      <c r="E268" s="7" t="n">
        <v>0.720755</v>
      </c>
      <c r="F268" s="1" t="n">
        <v>2.02</v>
      </c>
    </row>
    <row r="269" customFormat="false" ht="15" hidden="false" customHeight="false" outlineLevel="0" collapsed="false">
      <c r="A269" s="7" t="n">
        <v>5.34</v>
      </c>
      <c r="B269" s="7" t="n">
        <v>1.761176</v>
      </c>
      <c r="C269" s="7" t="n">
        <v>49.407333</v>
      </c>
      <c r="D269" s="7" t="n">
        <v>20</v>
      </c>
      <c r="E269" s="7" t="n">
        <v>0.736565</v>
      </c>
      <c r="F269" s="1" t="n">
        <v>2.11</v>
      </c>
    </row>
    <row r="270" customFormat="false" ht="15" hidden="false" customHeight="false" outlineLevel="0" collapsed="false">
      <c r="A270" s="7" t="n">
        <v>5.36</v>
      </c>
      <c r="B270" s="7" t="n">
        <v>1.68573</v>
      </c>
      <c r="C270" s="7" t="n">
        <v>49.515778</v>
      </c>
      <c r="D270" s="7" t="n">
        <v>11.333333</v>
      </c>
      <c r="E270" s="7" t="n">
        <v>0.729932</v>
      </c>
      <c r="F270" s="1" t="n">
        <v>2.09</v>
      </c>
    </row>
    <row r="271" customFormat="false" ht="15" hidden="false" customHeight="false" outlineLevel="0" collapsed="false">
      <c r="A271" s="7" t="n">
        <v>5.38</v>
      </c>
      <c r="B271" s="7" t="n">
        <v>1.67607</v>
      </c>
      <c r="C271" s="7" t="n">
        <v>50.740667</v>
      </c>
      <c r="D271" s="7" t="n">
        <v>21.333333</v>
      </c>
      <c r="E271" s="7" t="n">
        <v>0.736565</v>
      </c>
      <c r="F271" s="1" t="n">
        <v>2.11</v>
      </c>
    </row>
    <row r="272" customFormat="false" ht="15" hidden="false" customHeight="false" outlineLevel="0" collapsed="false">
      <c r="A272" s="7" t="n">
        <v>5.4</v>
      </c>
      <c r="B272" s="7" t="n">
        <v>1.696368</v>
      </c>
      <c r="C272" s="7" t="n">
        <v>51.071333</v>
      </c>
      <c r="D272" s="7" t="n">
        <v>21.333333</v>
      </c>
      <c r="E272" s="7" t="n">
        <v>0.727472</v>
      </c>
      <c r="F272" s="1" t="n">
        <v>2.12</v>
      </c>
    </row>
    <row r="273" customFormat="false" ht="15" hidden="false" customHeight="false" outlineLevel="0" collapsed="false">
      <c r="A273" s="7" t="n">
        <v>5.42</v>
      </c>
      <c r="B273" s="7" t="n">
        <v>1.664453</v>
      </c>
      <c r="C273" s="7" t="n">
        <v>51.960222</v>
      </c>
      <c r="D273" s="7" t="n">
        <v>39.333333</v>
      </c>
      <c r="E273" s="7" t="n">
        <v>0.722042</v>
      </c>
      <c r="F273" s="1" t="n">
        <v>2.01</v>
      </c>
    </row>
    <row r="274" customFormat="false" ht="15" hidden="false" customHeight="false" outlineLevel="0" collapsed="false">
      <c r="A274" s="7" t="n">
        <v>5.44</v>
      </c>
      <c r="B274" s="7" t="n">
        <v>1.664453</v>
      </c>
      <c r="C274" s="7" t="n">
        <v>50.738</v>
      </c>
      <c r="D274" s="7" t="n">
        <v>33.333333</v>
      </c>
      <c r="E274" s="7" t="n">
        <v>0.727472</v>
      </c>
      <c r="F274" s="1" t="n">
        <v>2.12</v>
      </c>
    </row>
    <row r="275" customFormat="false" ht="15" hidden="false" customHeight="false" outlineLevel="0" collapsed="false">
      <c r="A275" s="7" t="n">
        <v>5.46</v>
      </c>
      <c r="B275" s="7" t="n">
        <v>1.579347</v>
      </c>
      <c r="C275" s="7" t="n">
        <v>47.515778</v>
      </c>
      <c r="D275" s="7" t="n">
        <v>30</v>
      </c>
      <c r="E275" s="7" t="n">
        <v>0.760295</v>
      </c>
      <c r="F275" s="1" t="n">
        <v>2.12</v>
      </c>
    </row>
    <row r="276" customFormat="false" ht="15" hidden="false" customHeight="false" outlineLevel="0" collapsed="false">
      <c r="A276" s="7" t="n">
        <v>5.48</v>
      </c>
      <c r="B276" s="7" t="n">
        <v>1.504879</v>
      </c>
      <c r="C276" s="7" t="n">
        <v>44.404667</v>
      </c>
      <c r="D276" s="7" t="n">
        <v>28.666667</v>
      </c>
      <c r="E276" s="7" t="n">
        <v>0.736565</v>
      </c>
      <c r="F276" s="1" t="n">
        <v>2.11</v>
      </c>
    </row>
    <row r="277" customFormat="false" ht="15" hidden="false" customHeight="false" outlineLevel="0" collapsed="false">
      <c r="A277" s="7" t="n">
        <v>5.5</v>
      </c>
      <c r="B277" s="7" t="n">
        <v>1.441049</v>
      </c>
      <c r="C277" s="7" t="n">
        <v>41.293556</v>
      </c>
      <c r="D277" s="7" t="n">
        <v>29.333333</v>
      </c>
      <c r="E277" s="7" t="n">
        <v>0.744473</v>
      </c>
      <c r="F277" s="1" t="n">
        <v>2.07</v>
      </c>
    </row>
    <row r="278" customFormat="false" ht="15" hidden="false" customHeight="false" outlineLevel="0" collapsed="false">
      <c r="A278" s="7" t="n">
        <v>5.52</v>
      </c>
      <c r="B278" s="7" t="n">
        <v>1.408157</v>
      </c>
      <c r="C278" s="7" t="n">
        <v>38.290889</v>
      </c>
      <c r="D278" s="7" t="n">
        <v>24.666667</v>
      </c>
      <c r="E278" s="7" t="n">
        <v>0.672095</v>
      </c>
      <c r="F278" s="1" t="n">
        <v>2.05</v>
      </c>
    </row>
    <row r="279" customFormat="false" ht="15" hidden="false" customHeight="false" outlineLevel="0" collapsed="false">
      <c r="A279" s="7" t="n">
        <v>5.54</v>
      </c>
      <c r="B279" s="7" t="n">
        <v>1.503901</v>
      </c>
      <c r="C279" s="7" t="n">
        <v>37.068667</v>
      </c>
      <c r="D279" s="7" t="n">
        <v>22</v>
      </c>
      <c r="E279" s="7" t="n">
        <v>0.759157</v>
      </c>
      <c r="F279" s="1" t="n">
        <v>2.15</v>
      </c>
    </row>
    <row r="280" customFormat="false" ht="15" hidden="false" customHeight="false" outlineLevel="0" collapsed="false">
      <c r="A280" s="7" t="n">
        <v>5.56</v>
      </c>
      <c r="B280" s="7" t="n">
        <v>1.546454</v>
      </c>
      <c r="C280" s="7" t="n">
        <v>35.068667</v>
      </c>
      <c r="D280" s="7" t="n">
        <v>32</v>
      </c>
      <c r="E280" s="7" t="n">
        <v>0.759157</v>
      </c>
      <c r="F280" s="1" t="n">
        <v>2.18</v>
      </c>
    </row>
    <row r="281" customFormat="false" ht="15" hidden="false" customHeight="false" outlineLevel="0" collapsed="false">
      <c r="A281" s="7" t="n">
        <v>5.58</v>
      </c>
      <c r="B281" s="7" t="n">
        <v>1.567731</v>
      </c>
      <c r="C281" s="7" t="n">
        <v>32.179778</v>
      </c>
      <c r="D281" s="7" t="n">
        <v>29.333333</v>
      </c>
      <c r="E281" s="7" t="n">
        <v>0.775051</v>
      </c>
      <c r="F281" s="1" t="n">
        <v>2.06</v>
      </c>
    </row>
    <row r="282" customFormat="false" ht="15" hidden="false" customHeight="false" outlineLevel="0" collapsed="false">
      <c r="A282" s="7" t="n">
        <v>5.6</v>
      </c>
      <c r="B282" s="7" t="n">
        <v>1.567731</v>
      </c>
      <c r="C282" s="7" t="n">
        <v>32.068667</v>
      </c>
      <c r="D282" s="7" t="n">
        <v>28</v>
      </c>
      <c r="E282" s="7" t="n">
        <v>0.765078</v>
      </c>
      <c r="F282" s="1" t="n">
        <v>2.17</v>
      </c>
    </row>
    <row r="283" customFormat="false" ht="15" hidden="false" customHeight="false" outlineLevel="0" collapsed="false">
      <c r="A283" s="7" t="n">
        <v>5.62</v>
      </c>
      <c r="B283" s="7" t="n">
        <v>1.568709</v>
      </c>
      <c r="C283" s="7" t="n">
        <v>32.849111</v>
      </c>
      <c r="D283" s="7" t="n">
        <v>25.333333</v>
      </c>
      <c r="E283" s="7" t="n">
        <v>0.77501</v>
      </c>
      <c r="F283" s="1" t="n">
        <v>2.06</v>
      </c>
    </row>
    <row r="284" customFormat="false" ht="15" hidden="false" customHeight="false" outlineLevel="0" collapsed="false">
      <c r="A284" s="7" t="n">
        <v>5.64</v>
      </c>
      <c r="B284" s="7" t="n">
        <v>1.557093</v>
      </c>
      <c r="C284" s="7" t="n">
        <v>34.513111</v>
      </c>
      <c r="D284" s="7" t="n">
        <v>16.666667</v>
      </c>
      <c r="E284" s="7" t="n">
        <v>0.780974</v>
      </c>
      <c r="F284" s="1" t="n">
        <v>2.03</v>
      </c>
    </row>
    <row r="285" customFormat="false" ht="15" hidden="false" customHeight="false" outlineLevel="0" collapsed="false">
      <c r="A285" s="7" t="n">
        <v>5.66</v>
      </c>
      <c r="B285" s="7" t="n">
        <v>1.567731</v>
      </c>
      <c r="C285" s="7" t="n">
        <v>36.290889</v>
      </c>
      <c r="D285" s="7" t="n">
        <v>15.333333</v>
      </c>
      <c r="E285" s="7" t="n">
        <v>0.764199</v>
      </c>
      <c r="F285" s="1" t="n">
        <v>2.16</v>
      </c>
    </row>
    <row r="286" customFormat="false" ht="15" hidden="false" customHeight="false" outlineLevel="0" collapsed="false">
      <c r="A286" s="7" t="n">
        <v>5.68</v>
      </c>
      <c r="B286" s="7" t="n">
        <v>1.514539</v>
      </c>
      <c r="C286" s="7" t="n">
        <v>37.735333</v>
      </c>
      <c r="D286" s="7" t="n">
        <v>15.333333</v>
      </c>
      <c r="E286" s="7" t="n">
        <v>0.773025</v>
      </c>
      <c r="F286" s="1" t="n">
        <v>2.11</v>
      </c>
    </row>
    <row r="287" customFormat="false" ht="15" hidden="false" customHeight="false" outlineLevel="0" collapsed="false">
      <c r="A287" s="7" t="n">
        <v>5.7</v>
      </c>
      <c r="B287" s="7" t="n">
        <v>1.504879</v>
      </c>
      <c r="C287" s="7" t="n">
        <v>39.960222</v>
      </c>
      <c r="D287" s="7" t="n">
        <v>10.666667</v>
      </c>
      <c r="E287" s="7" t="n">
        <v>0.765078</v>
      </c>
      <c r="F287" s="1" t="n">
        <v>2.15</v>
      </c>
    </row>
    <row r="288" customFormat="false" ht="15" hidden="false" customHeight="false" outlineLevel="0" collapsed="false">
      <c r="A288" s="7" t="n">
        <v>5.72</v>
      </c>
      <c r="B288" s="7" t="n">
        <v>1.494241</v>
      </c>
      <c r="C288" s="7" t="n">
        <v>44.182444</v>
      </c>
      <c r="D288" s="7" t="n">
        <v>15.333333</v>
      </c>
      <c r="E288" s="7" t="n">
        <v>0.772155</v>
      </c>
      <c r="F288" s="1" t="n">
        <v>2.01</v>
      </c>
    </row>
    <row r="289" customFormat="false" ht="15" hidden="false" customHeight="false" outlineLevel="0" collapsed="false">
      <c r="A289" s="7" t="n">
        <v>5.74</v>
      </c>
      <c r="B289" s="7" t="n">
        <v>1.441049</v>
      </c>
      <c r="C289" s="7" t="n">
        <v>47.849111</v>
      </c>
      <c r="D289" s="7" t="n">
        <v>5.333333</v>
      </c>
      <c r="E289" s="7" t="n">
        <v>0.765078</v>
      </c>
      <c r="F289" s="1" t="n">
        <v>2.1</v>
      </c>
    </row>
    <row r="290" customFormat="false" ht="15" hidden="false" customHeight="false" outlineLevel="0" collapsed="false">
      <c r="A290" s="7" t="n">
        <v>5.76</v>
      </c>
      <c r="B290" s="7" t="n">
        <v>1.462326</v>
      </c>
      <c r="C290" s="7" t="n">
        <v>50.960222</v>
      </c>
      <c r="D290" s="7" t="n">
        <v>2.666667</v>
      </c>
      <c r="E290" s="7" t="n">
        <v>0.76269</v>
      </c>
      <c r="F290" s="1" t="n">
        <v>2.18</v>
      </c>
    </row>
    <row r="291" customFormat="false" ht="15" hidden="false" customHeight="false" outlineLevel="0" collapsed="false">
      <c r="A291" s="7" t="n">
        <v>5.78</v>
      </c>
      <c r="B291" s="7" t="n">
        <v>1.493263</v>
      </c>
      <c r="C291" s="7" t="n">
        <v>50.957556</v>
      </c>
      <c r="D291" s="7" t="n">
        <v>7.333333</v>
      </c>
      <c r="E291" s="7" t="n">
        <v>0.763403</v>
      </c>
      <c r="F291" s="1" t="n">
        <v>2.02</v>
      </c>
    </row>
    <row r="292" customFormat="false" ht="15" hidden="false" customHeight="false" outlineLevel="0" collapsed="false">
      <c r="A292" s="7" t="n">
        <v>5.8</v>
      </c>
      <c r="B292" s="7" t="n">
        <v>1.471986</v>
      </c>
      <c r="C292" s="7" t="n">
        <v>51.513111</v>
      </c>
      <c r="D292" s="7" t="n">
        <v>7.333333</v>
      </c>
      <c r="E292" s="7" t="n">
        <v>0.788071</v>
      </c>
      <c r="F292" s="1" t="n">
        <v>2.22</v>
      </c>
    </row>
    <row r="293" customFormat="false" ht="15" hidden="false" customHeight="false" outlineLevel="0" collapsed="false">
      <c r="A293" s="7" t="n">
        <v>5.82</v>
      </c>
      <c r="B293" s="7" t="n">
        <v>1.504879</v>
      </c>
      <c r="C293" s="7" t="n">
        <v>50.738</v>
      </c>
      <c r="D293" s="7" t="n">
        <v>10.666667</v>
      </c>
      <c r="E293" s="7" t="n">
        <v>0.763403</v>
      </c>
      <c r="F293" s="1" t="n">
        <v>2.11</v>
      </c>
    </row>
    <row r="294" customFormat="false" ht="15" hidden="false" customHeight="false" outlineLevel="0" collapsed="false">
      <c r="A294" s="7" t="n">
        <v>5.84</v>
      </c>
      <c r="B294" s="7" t="n">
        <v>1.504879</v>
      </c>
      <c r="C294" s="7" t="n">
        <v>51.182444</v>
      </c>
      <c r="D294" s="7" t="n">
        <v>15.333333</v>
      </c>
      <c r="E294" s="7" t="n">
        <v>0.770039</v>
      </c>
      <c r="F294" s="1" t="n">
        <v>2.16</v>
      </c>
    </row>
    <row r="295" customFormat="false" ht="15" hidden="false" customHeight="false" outlineLevel="0" collapsed="false">
      <c r="A295" s="7" t="n">
        <v>5.86</v>
      </c>
      <c r="B295" s="7" t="n">
        <v>1.462326</v>
      </c>
      <c r="C295" s="7" t="n">
        <v>52.849111</v>
      </c>
      <c r="D295" s="7" t="n">
        <v>13.333333</v>
      </c>
      <c r="E295" s="7" t="n">
        <v>0.770039</v>
      </c>
      <c r="F295" s="1" t="n">
        <v>2.15</v>
      </c>
    </row>
    <row r="296" customFormat="false" ht="15" hidden="false" customHeight="false" outlineLevel="0" collapsed="false">
      <c r="A296" s="7" t="n">
        <v>5.88</v>
      </c>
      <c r="B296" s="7" t="n">
        <v>1.451687</v>
      </c>
      <c r="C296" s="7" t="n">
        <v>54.849111</v>
      </c>
      <c r="D296" s="7" t="n">
        <v>14.666667</v>
      </c>
      <c r="E296" s="7" t="n">
        <v>0.770662</v>
      </c>
      <c r="F296" s="1" t="n">
        <v>2.15</v>
      </c>
    </row>
    <row r="297" customFormat="false" ht="15" hidden="false" customHeight="false" outlineLevel="0" collapsed="false">
      <c r="A297" s="7" t="n">
        <v>5.9</v>
      </c>
      <c r="B297" s="7" t="n">
        <v>1.526156</v>
      </c>
      <c r="C297" s="7" t="n">
        <v>55.960222</v>
      </c>
      <c r="D297" s="7" t="n">
        <v>14.666667</v>
      </c>
      <c r="E297" s="7" t="n">
        <v>0.78502</v>
      </c>
      <c r="F297" s="1" t="n">
        <v>2.13</v>
      </c>
    </row>
    <row r="298" customFormat="false" ht="15" hidden="false" customHeight="false" outlineLevel="0" collapsed="false">
      <c r="A298" s="7" t="n">
        <v>5.92</v>
      </c>
      <c r="B298" s="7" t="n">
        <v>1.55807</v>
      </c>
      <c r="C298" s="7" t="n">
        <v>55.626889</v>
      </c>
      <c r="D298" s="7" t="n">
        <v>25.333333</v>
      </c>
      <c r="E298" s="7" t="n">
        <v>0.778635</v>
      </c>
      <c r="F298" s="1" t="n">
        <v>2.08</v>
      </c>
    </row>
    <row r="299" customFormat="false" ht="15" hidden="false" customHeight="false" outlineLevel="0" collapsed="false">
      <c r="A299" s="7" t="n">
        <v>5.94</v>
      </c>
      <c r="B299" s="7" t="n">
        <v>1.632539</v>
      </c>
      <c r="C299" s="7" t="n">
        <v>56.515778</v>
      </c>
      <c r="D299" s="7" t="n">
        <v>29.333333</v>
      </c>
      <c r="E299" s="7" t="n">
        <v>0.78502</v>
      </c>
      <c r="F299" s="1" t="n">
        <v>2.01</v>
      </c>
    </row>
    <row r="300" customFormat="false" ht="15" hidden="false" customHeight="false" outlineLevel="0" collapsed="false">
      <c r="A300" s="7" t="n">
        <v>5.96</v>
      </c>
      <c r="B300" s="7" t="n">
        <v>1.611262</v>
      </c>
      <c r="C300" s="7" t="n">
        <v>59.293556</v>
      </c>
      <c r="D300" s="7" t="n">
        <v>25.333333</v>
      </c>
      <c r="E300" s="7" t="n">
        <v>0.78502</v>
      </c>
      <c r="F300" s="1" t="n">
        <v>2.18</v>
      </c>
    </row>
    <row r="301" customFormat="false" ht="15" hidden="false" customHeight="false" outlineLevel="0" collapsed="false">
      <c r="A301" s="7" t="n">
        <v>5.98</v>
      </c>
      <c r="B301" s="7" t="n">
        <v>1.664453</v>
      </c>
      <c r="C301" s="7" t="n">
        <v>60.515778</v>
      </c>
      <c r="D301" s="7" t="n">
        <v>28.666667</v>
      </c>
      <c r="E301" s="7" t="n">
        <v>0.809938</v>
      </c>
      <c r="F301" s="1" t="n">
        <v>2.08</v>
      </c>
    </row>
    <row r="302" customFormat="false" ht="15" hidden="false" customHeight="false" outlineLevel="0" collapsed="false">
      <c r="A302" s="7" t="n">
        <v>6</v>
      </c>
      <c r="B302" s="7" t="n">
        <v>1.696368</v>
      </c>
      <c r="C302" s="7" t="n">
        <v>59.960222</v>
      </c>
      <c r="D302" s="7" t="n">
        <v>36.666667</v>
      </c>
      <c r="E302" s="7" t="n">
        <v>0.808989</v>
      </c>
      <c r="F302" s="1" t="n">
        <v>2.12</v>
      </c>
    </row>
    <row r="303" customFormat="false" ht="15" hidden="false" customHeight="false" outlineLevel="0" collapsed="false">
      <c r="A303" s="7" t="n">
        <v>6.02</v>
      </c>
      <c r="B303" s="7" t="n">
        <v>1.632539</v>
      </c>
      <c r="C303" s="7" t="n">
        <v>58.960222</v>
      </c>
      <c r="D303" s="7" t="n">
        <v>32</v>
      </c>
      <c r="E303" s="7" t="n">
        <v>0.809938</v>
      </c>
      <c r="F303" s="1" t="n">
        <v>2.11</v>
      </c>
    </row>
    <row r="304" customFormat="false" ht="15" hidden="false" customHeight="false" outlineLevel="0" collapsed="false">
      <c r="A304" s="7" t="n">
        <v>6.04</v>
      </c>
      <c r="B304" s="7" t="n">
        <v>1.547432</v>
      </c>
      <c r="C304" s="7" t="n">
        <v>60.515778</v>
      </c>
      <c r="D304" s="7" t="n">
        <v>33.333333</v>
      </c>
      <c r="E304" s="7" t="n">
        <v>0.817919</v>
      </c>
      <c r="F304" s="1" t="n">
        <v>2.13</v>
      </c>
    </row>
    <row r="305" customFormat="false" ht="15" hidden="false" customHeight="false" outlineLevel="0" collapsed="false">
      <c r="A305" s="7" t="n">
        <v>6.06</v>
      </c>
      <c r="B305" s="7" t="n">
        <v>1.471986</v>
      </c>
      <c r="C305" s="7" t="n">
        <v>62.402</v>
      </c>
      <c r="D305" s="7" t="n">
        <v>24</v>
      </c>
      <c r="E305" s="7" t="n">
        <v>0.817919</v>
      </c>
      <c r="F305" s="1" t="n">
        <v>2.16</v>
      </c>
    </row>
    <row r="306" customFormat="false" ht="15" hidden="false" customHeight="false" outlineLevel="0" collapsed="false">
      <c r="A306" s="7" t="n">
        <v>6.08</v>
      </c>
      <c r="B306" s="7" t="n">
        <v>1.515517</v>
      </c>
      <c r="C306" s="7" t="n">
        <v>65.738</v>
      </c>
      <c r="D306" s="7" t="n">
        <v>6</v>
      </c>
      <c r="E306" s="7" t="n">
        <v>0.81698</v>
      </c>
      <c r="F306" s="1" t="n">
        <v>2.12</v>
      </c>
    </row>
    <row r="307" customFormat="false" ht="15" hidden="false" customHeight="false" outlineLevel="0" collapsed="false">
      <c r="A307" s="7" t="n">
        <v>6.1</v>
      </c>
      <c r="B307" s="7" t="n">
        <v>1.675092</v>
      </c>
      <c r="C307" s="7" t="n">
        <v>66.404667</v>
      </c>
      <c r="D307" s="7" t="n">
        <v>34</v>
      </c>
      <c r="E307" s="7" t="n">
        <v>0.840609</v>
      </c>
      <c r="F307" s="1" t="n">
        <v>2.15</v>
      </c>
    </row>
    <row r="308" customFormat="false" ht="15" hidden="false" customHeight="false" outlineLevel="0" collapsed="false">
      <c r="A308" s="7" t="n">
        <v>6.12</v>
      </c>
      <c r="B308" s="7" t="n">
        <v>1.812412</v>
      </c>
      <c r="C308" s="7" t="n">
        <v>62.402</v>
      </c>
      <c r="D308" s="7" t="n">
        <v>25.333333</v>
      </c>
      <c r="E308" s="7" t="n">
        <v>0.82497</v>
      </c>
      <c r="F308" s="1" t="n">
        <v>2.16</v>
      </c>
    </row>
    <row r="309" customFormat="false" ht="15" hidden="false" customHeight="false" outlineLevel="0" collapsed="false">
      <c r="A309" s="7" t="n">
        <v>6.14</v>
      </c>
      <c r="B309" s="7" t="n">
        <v>1.801774</v>
      </c>
      <c r="C309" s="7" t="n">
        <v>58.735333</v>
      </c>
      <c r="D309" s="7" t="n">
        <v>4.666667</v>
      </c>
      <c r="E309" s="7" t="n">
        <v>0.82497</v>
      </c>
      <c r="F309" s="1" t="n">
        <v>2.02</v>
      </c>
    </row>
    <row r="310" customFormat="false" ht="15" hidden="false" customHeight="false" outlineLevel="0" collapsed="false">
      <c r="A310" s="7" t="n">
        <v>6.16</v>
      </c>
      <c r="B310" s="7" t="n">
        <v>1.760198</v>
      </c>
      <c r="C310" s="7" t="n">
        <v>54.293556</v>
      </c>
      <c r="D310" s="7" t="n">
        <v>2</v>
      </c>
      <c r="E310" s="7" t="n">
        <v>0.840952</v>
      </c>
      <c r="F310" s="1" t="n">
        <v>2.18</v>
      </c>
    </row>
    <row r="311" customFormat="false" ht="15" hidden="false" customHeight="false" outlineLevel="0" collapsed="false">
      <c r="A311" s="7" t="n">
        <v>6.18</v>
      </c>
      <c r="B311" s="7" t="n">
        <v>1.695391</v>
      </c>
      <c r="C311" s="7" t="n">
        <v>48.846444</v>
      </c>
      <c r="D311" s="7" t="n">
        <v>3.333333</v>
      </c>
      <c r="E311" s="7" t="n">
        <v>0.856934</v>
      </c>
      <c r="F311" s="1" t="n">
        <v>2.12</v>
      </c>
    </row>
    <row r="312" customFormat="false" ht="15" hidden="false" customHeight="false" outlineLevel="0" collapsed="false">
      <c r="A312" s="7" t="n">
        <v>6.2</v>
      </c>
      <c r="B312" s="7" t="n">
        <v>1.642199</v>
      </c>
      <c r="C312" s="7" t="n">
        <v>43.735333</v>
      </c>
      <c r="D312" s="7" t="n">
        <v>0.666667</v>
      </c>
      <c r="E312" s="7" t="n">
        <v>0.85783</v>
      </c>
      <c r="F312" s="1" t="n">
        <v>2.16</v>
      </c>
    </row>
    <row r="313" customFormat="false" ht="15" hidden="false" customHeight="false" outlineLevel="0" collapsed="false">
      <c r="A313" s="7" t="n">
        <v>6.22</v>
      </c>
      <c r="B313" s="7" t="n">
        <v>1.557093</v>
      </c>
      <c r="C313" s="7" t="n">
        <v>39.624222</v>
      </c>
      <c r="D313" s="7" t="n">
        <v>1.333333</v>
      </c>
      <c r="E313" s="7" t="n">
        <v>0.849847</v>
      </c>
      <c r="F313" s="1" t="n">
        <v>2.08</v>
      </c>
    </row>
    <row r="314" customFormat="false" ht="15" hidden="false" customHeight="false" outlineLevel="0" collapsed="false">
      <c r="A314" s="7" t="n">
        <v>6.24</v>
      </c>
      <c r="B314" s="7" t="n">
        <v>1.527133</v>
      </c>
      <c r="C314" s="7" t="n">
        <v>32.629556</v>
      </c>
      <c r="D314" s="7" t="n">
        <v>2</v>
      </c>
      <c r="E314" s="7" t="n">
        <v>0.865813</v>
      </c>
      <c r="F314" s="1" t="n">
        <v>28.57</v>
      </c>
    </row>
    <row r="315" customFormat="false" ht="15" hidden="false" customHeight="false" outlineLevel="0" collapsed="false">
      <c r="A315" s="7" t="n">
        <v>6.26</v>
      </c>
      <c r="B315" s="7" t="n">
        <v>1.452665</v>
      </c>
      <c r="C315" s="7" t="n">
        <v>29.629556</v>
      </c>
      <c r="D315" s="7" t="n">
        <v>0.666667</v>
      </c>
      <c r="E315" s="7" t="n">
        <v>0.873796</v>
      </c>
      <c r="F315" s="1" t="n">
        <v>2.12</v>
      </c>
    </row>
    <row r="316" customFormat="false" ht="15" hidden="false" customHeight="false" outlineLevel="0" collapsed="false">
      <c r="A316" s="7" t="n">
        <v>6.28</v>
      </c>
      <c r="B316" s="7" t="n">
        <v>1.442027</v>
      </c>
      <c r="C316" s="7" t="n">
        <v>26.629556</v>
      </c>
      <c r="D316" s="7" t="n">
        <v>0.666667</v>
      </c>
      <c r="E316" s="7" t="n">
        <v>0.873796</v>
      </c>
      <c r="F316" s="1" t="n">
        <v>2.09</v>
      </c>
    </row>
    <row r="317" customFormat="false" ht="15" hidden="false" customHeight="false" outlineLevel="0" collapsed="false">
      <c r="A317" s="7" t="n">
        <v>6.3</v>
      </c>
      <c r="B317" s="7" t="n">
        <v>1.368537</v>
      </c>
      <c r="C317" s="7" t="n">
        <v>26.521111</v>
      </c>
      <c r="D317" s="7" t="n">
        <v>0.666667</v>
      </c>
      <c r="E317" s="7" t="n">
        <v>0.873796</v>
      </c>
      <c r="F317" s="1" t="n">
        <v>2.1</v>
      </c>
    </row>
    <row r="318" customFormat="false" ht="15" hidden="false" customHeight="false" outlineLevel="0" collapsed="false">
      <c r="A318" s="7" t="n">
        <v>6.32</v>
      </c>
      <c r="B318" s="7" t="n">
        <v>1.315345</v>
      </c>
      <c r="C318" s="7" t="n">
        <v>28.41</v>
      </c>
      <c r="D318" s="7" t="n">
        <v>2</v>
      </c>
      <c r="E318" s="7" t="n">
        <v>0.873796</v>
      </c>
      <c r="F318" s="1" t="n">
        <v>2.1</v>
      </c>
    </row>
    <row r="319" customFormat="false" ht="15" hidden="false" customHeight="false" outlineLevel="0" collapsed="false">
      <c r="A319" s="7" t="n">
        <v>6.34</v>
      </c>
      <c r="B319" s="7" t="n">
        <v>1.325006</v>
      </c>
      <c r="C319" s="7" t="n">
        <v>31.407333</v>
      </c>
      <c r="D319" s="7" t="n">
        <v>0</v>
      </c>
      <c r="E319" s="7" t="n">
        <v>0.873796</v>
      </c>
      <c r="F319" s="1" t="n">
        <v>2.02</v>
      </c>
    </row>
    <row r="320" customFormat="false" ht="15" hidden="false" customHeight="false" outlineLevel="0" collapsed="false">
      <c r="A320" s="7" t="n">
        <v>6.36</v>
      </c>
      <c r="B320" s="7" t="n">
        <v>1.293091</v>
      </c>
      <c r="C320" s="7" t="n">
        <v>34.518444</v>
      </c>
      <c r="D320" s="7" t="n">
        <v>3.333333</v>
      </c>
      <c r="E320" s="7" t="n">
        <v>0.866367</v>
      </c>
      <c r="F320" s="1" t="n">
        <v>2.11</v>
      </c>
    </row>
    <row r="321" customFormat="false" ht="15" hidden="false" customHeight="false" outlineLevel="0" collapsed="false">
      <c r="A321" s="7" t="n">
        <v>6.38</v>
      </c>
      <c r="B321" s="7" t="n">
        <v>1.272792</v>
      </c>
      <c r="C321" s="7" t="n">
        <v>38.187778</v>
      </c>
      <c r="D321" s="7" t="n">
        <v>2.666667</v>
      </c>
      <c r="E321" s="7" t="n">
        <v>0.873796</v>
      </c>
      <c r="F321" s="1" t="n">
        <v>2.11</v>
      </c>
    </row>
    <row r="322" customFormat="false" ht="15" hidden="false" customHeight="false" outlineLevel="0" collapsed="false">
      <c r="A322" s="7" t="n">
        <v>6.4</v>
      </c>
      <c r="B322" s="7" t="n">
        <v>1.294069</v>
      </c>
      <c r="C322" s="7" t="n">
        <v>42.076667</v>
      </c>
      <c r="D322" s="7" t="n">
        <v>2</v>
      </c>
      <c r="E322" s="7" t="n">
        <v>0.872587</v>
      </c>
      <c r="F322" s="1" t="n">
        <v>2.11</v>
      </c>
    </row>
    <row r="323" customFormat="false" ht="15" hidden="false" customHeight="false" outlineLevel="0" collapsed="false">
      <c r="A323" s="7" t="n">
        <v>6.42</v>
      </c>
      <c r="B323" s="7" t="n">
        <v>1.378197</v>
      </c>
      <c r="C323" s="7" t="n">
        <v>46.074</v>
      </c>
      <c r="D323" s="7" t="n">
        <v>36.666667</v>
      </c>
      <c r="E323" s="7" t="n">
        <v>0.872147</v>
      </c>
      <c r="F323" s="1" t="n">
        <v>2.12</v>
      </c>
    </row>
    <row r="324" customFormat="false" ht="15" hidden="false" customHeight="false" outlineLevel="0" collapsed="false">
      <c r="A324" s="7" t="n">
        <v>6.44</v>
      </c>
      <c r="B324" s="7" t="n">
        <v>1.549388</v>
      </c>
      <c r="C324" s="7" t="n">
        <v>46.298889</v>
      </c>
      <c r="D324" s="7" t="n">
        <v>29.333333</v>
      </c>
      <c r="E324" s="7" t="n">
        <v>0.872037</v>
      </c>
      <c r="F324" s="1" t="n">
        <v>2.03</v>
      </c>
    </row>
    <row r="325" customFormat="false" ht="15" hidden="false" customHeight="false" outlineLevel="0" collapsed="false">
      <c r="A325" s="7" t="n">
        <v>6.46</v>
      </c>
      <c r="B325" s="7" t="n">
        <v>1.677047</v>
      </c>
      <c r="C325" s="7" t="n">
        <v>47.632222</v>
      </c>
      <c r="D325" s="7" t="n">
        <v>27.333333</v>
      </c>
      <c r="E325" s="7" t="n">
        <v>0.864037</v>
      </c>
      <c r="F325" s="1" t="n">
        <v>2.12</v>
      </c>
    </row>
    <row r="326" customFormat="false" ht="15" hidden="false" customHeight="false" outlineLevel="0" collapsed="false">
      <c r="A326" s="7" t="n">
        <v>6.48</v>
      </c>
      <c r="B326" s="7" t="n">
        <v>1.698324</v>
      </c>
      <c r="C326" s="7" t="n">
        <v>48.743333</v>
      </c>
      <c r="D326" s="7" t="n">
        <v>18.666667</v>
      </c>
      <c r="E326" s="7" t="n">
        <v>0.856037</v>
      </c>
      <c r="F326" s="1" t="n">
        <v>2.15</v>
      </c>
    </row>
    <row r="327" customFormat="false" ht="15" hidden="false" customHeight="false" outlineLevel="0" collapsed="false">
      <c r="A327" s="7" t="n">
        <v>6.5</v>
      </c>
      <c r="B327" s="7" t="n">
        <v>1.751515</v>
      </c>
      <c r="C327" s="7" t="n">
        <v>49.854444</v>
      </c>
      <c r="D327" s="7" t="n">
        <v>16.666667</v>
      </c>
      <c r="E327" s="7" t="n">
        <v>0.864037</v>
      </c>
      <c r="F327" s="1" t="n">
        <v>2.12</v>
      </c>
    </row>
    <row r="328" customFormat="false" ht="15" hidden="false" customHeight="false" outlineLevel="0" collapsed="false">
      <c r="A328" s="7" t="n">
        <v>6.52</v>
      </c>
      <c r="B328" s="7" t="n">
        <v>1.740877</v>
      </c>
      <c r="C328" s="7" t="n">
        <v>51.298889</v>
      </c>
      <c r="D328" s="7" t="n">
        <v>15.333333</v>
      </c>
      <c r="E328" s="7" t="n">
        <v>0.87233</v>
      </c>
      <c r="F328" s="1" t="n">
        <v>2.07</v>
      </c>
    </row>
    <row r="329" customFormat="false" ht="15" hidden="false" customHeight="false" outlineLevel="0" collapsed="false">
      <c r="A329" s="7" t="n">
        <v>6.54</v>
      </c>
      <c r="B329" s="7" t="n">
        <v>1.645132</v>
      </c>
      <c r="C329" s="7" t="n">
        <v>50.076667</v>
      </c>
      <c r="D329" s="7" t="n">
        <v>12.666667</v>
      </c>
      <c r="E329" s="7" t="n">
        <v>0.864148</v>
      </c>
      <c r="F329" s="1" t="n">
        <v>2.05</v>
      </c>
    </row>
    <row r="330" customFormat="false" ht="15" hidden="false" customHeight="false" outlineLevel="0" collapsed="false">
      <c r="A330" s="7" t="n">
        <v>6.56</v>
      </c>
      <c r="B330" s="7" t="n">
        <v>1.388835</v>
      </c>
      <c r="C330" s="7" t="n">
        <v>49.518444</v>
      </c>
      <c r="D330" s="7" t="n">
        <v>8</v>
      </c>
      <c r="E330" s="7" t="n">
        <v>0.864037</v>
      </c>
      <c r="F330" s="1" t="n">
        <v>2.15</v>
      </c>
    </row>
    <row r="331" customFormat="false" ht="15" hidden="false" customHeight="false" outlineLevel="0" collapsed="false">
      <c r="A331" s="7" t="n">
        <v>6.58</v>
      </c>
      <c r="B331" s="7" t="n">
        <v>1.15186</v>
      </c>
      <c r="C331" s="7" t="n">
        <v>49.732667</v>
      </c>
      <c r="D331" s="7" t="n">
        <v>6.666667</v>
      </c>
      <c r="E331" s="7" t="n">
        <v>0.879163</v>
      </c>
      <c r="F331" s="1" t="n">
        <v>2.18</v>
      </c>
    </row>
    <row r="332" customFormat="false" ht="15" hidden="false" customHeight="false" outlineLevel="0" collapsed="false">
      <c r="A332" s="7" t="n">
        <v>6.6</v>
      </c>
      <c r="B332" s="7" t="n">
        <v>1.04841</v>
      </c>
      <c r="C332" s="7" t="n">
        <v>51.185111</v>
      </c>
      <c r="D332" s="7" t="n">
        <v>10.666667</v>
      </c>
      <c r="E332" s="7" t="n">
        <v>0.888036</v>
      </c>
      <c r="F332" s="1" t="n">
        <v>2.08</v>
      </c>
    </row>
    <row r="333" customFormat="false" ht="15" hidden="false" customHeight="false" outlineLevel="0" collapsed="false">
      <c r="A333" s="7" t="n">
        <v>6.62</v>
      </c>
      <c r="B333" s="7" t="n">
        <v>0.964281</v>
      </c>
      <c r="C333" s="7" t="n">
        <v>52.41</v>
      </c>
      <c r="D333" s="7" t="n">
        <v>11.333333</v>
      </c>
      <c r="E333" s="7" t="n">
        <v>0.888036</v>
      </c>
      <c r="F333" s="1" t="n">
        <v>2.15</v>
      </c>
    </row>
    <row r="334" customFormat="false" ht="15" hidden="false" customHeight="false" outlineLevel="0" collapsed="false">
      <c r="A334" s="7" t="n">
        <v>6.64</v>
      </c>
      <c r="B334" s="7" t="n">
        <v>0.91109</v>
      </c>
      <c r="C334" s="7" t="n">
        <v>52.187778</v>
      </c>
      <c r="D334" s="7" t="n">
        <v>25.333333</v>
      </c>
      <c r="E334" s="7" t="n">
        <v>0.864148</v>
      </c>
      <c r="F334" s="1" t="n">
        <v>2.07</v>
      </c>
    </row>
    <row r="335" customFormat="false" ht="15" hidden="false" customHeight="false" outlineLevel="0" collapsed="false">
      <c r="A335" s="7" t="n">
        <v>6.66</v>
      </c>
      <c r="B335" s="7" t="n">
        <v>0.867559</v>
      </c>
      <c r="C335" s="7" t="n">
        <v>47.962889</v>
      </c>
      <c r="D335" s="7" t="n">
        <v>40</v>
      </c>
      <c r="E335" s="7" t="n">
        <v>0.896143</v>
      </c>
      <c r="F335" s="1" t="n">
        <v>2.05</v>
      </c>
    </row>
    <row r="336" customFormat="false" ht="15" hidden="false" customHeight="false" outlineLevel="0" collapsed="false">
      <c r="A336" s="7" t="n">
        <v>6.68</v>
      </c>
      <c r="B336" s="7" t="n">
        <v>0.814367</v>
      </c>
      <c r="C336" s="7" t="n">
        <v>44.518444</v>
      </c>
      <c r="D336" s="7" t="n">
        <v>56</v>
      </c>
      <c r="E336" s="7" t="n">
        <v>0.888036</v>
      </c>
      <c r="F336" s="1" t="n">
        <v>2.16</v>
      </c>
    </row>
    <row r="337" customFormat="false" ht="15" hidden="false" customHeight="false" outlineLevel="0" collapsed="false">
      <c r="A337" s="7" t="n">
        <v>6.7</v>
      </c>
      <c r="B337" s="7" t="n">
        <v>0.909134</v>
      </c>
      <c r="C337" s="7" t="n">
        <v>40.071333</v>
      </c>
      <c r="D337" s="7" t="n">
        <v>73.333333</v>
      </c>
      <c r="E337" s="7" t="n">
        <v>0.896143</v>
      </c>
      <c r="F337" s="1" t="n">
        <v>2.13</v>
      </c>
    </row>
    <row r="338" customFormat="false" ht="15" hidden="false" customHeight="false" outlineLevel="0" collapsed="false">
      <c r="A338" s="7" t="n">
        <v>6.72</v>
      </c>
      <c r="B338" s="7" t="n">
        <v>0.878197</v>
      </c>
      <c r="C338" s="7" t="n">
        <v>35.962889</v>
      </c>
      <c r="D338" s="7" t="n">
        <v>104.666667</v>
      </c>
      <c r="E338" s="7" t="n">
        <v>0.896036</v>
      </c>
      <c r="F338" s="1" t="n">
        <v>2.15</v>
      </c>
    </row>
    <row r="339" customFormat="false" ht="15" hidden="false" customHeight="false" outlineLevel="0" collapsed="false">
      <c r="A339" s="7" t="n">
        <v>6.74</v>
      </c>
      <c r="B339" s="7" t="n">
        <v>0.919773</v>
      </c>
      <c r="C339" s="7" t="n">
        <v>30.738</v>
      </c>
      <c r="D339" s="7" t="n">
        <v>107.333333</v>
      </c>
      <c r="E339" s="7" t="n">
        <v>0.896143</v>
      </c>
      <c r="F339" s="1" t="n">
        <v>2.03</v>
      </c>
    </row>
    <row r="340" customFormat="false" ht="15" hidden="false" customHeight="false" outlineLevel="0" collapsed="false">
      <c r="A340" s="7" t="n">
        <v>6.76</v>
      </c>
      <c r="B340" s="7" t="n">
        <v>0.973942</v>
      </c>
      <c r="C340" s="7" t="n">
        <v>24.740667</v>
      </c>
      <c r="D340" s="7" t="n">
        <v>101.333333</v>
      </c>
      <c r="E340" s="7" t="n">
        <v>0.897285</v>
      </c>
      <c r="F340" s="1" t="n">
        <v>2.1</v>
      </c>
    </row>
    <row r="341" customFormat="false" ht="15" hidden="false" customHeight="false" outlineLevel="0" collapsed="false">
      <c r="A341" s="7" t="n">
        <v>6.78</v>
      </c>
      <c r="B341" s="7" t="n">
        <v>0.898496</v>
      </c>
      <c r="C341" s="7" t="n">
        <v>24.071333</v>
      </c>
      <c r="D341" s="7" t="n">
        <v>99.333333</v>
      </c>
      <c r="E341" s="7" t="n">
        <v>0.920556</v>
      </c>
      <c r="F341" s="1" t="n">
        <v>2.18</v>
      </c>
    </row>
    <row r="342" customFormat="false" ht="15" hidden="false" customHeight="false" outlineLevel="0" collapsed="false">
      <c r="A342" s="7" t="n">
        <v>6.8</v>
      </c>
      <c r="B342" s="7" t="n">
        <v>0.855943</v>
      </c>
      <c r="C342" s="7" t="n">
        <v>24.515778</v>
      </c>
      <c r="D342" s="7" t="n">
        <v>96.666667</v>
      </c>
      <c r="E342" s="7" t="n">
        <v>0.912316</v>
      </c>
      <c r="F342" s="1" t="n">
        <v>2.06</v>
      </c>
    </row>
    <row r="343" customFormat="false" ht="15" hidden="false" customHeight="false" outlineLevel="0" collapsed="false">
      <c r="A343" s="7" t="n">
        <v>6.82</v>
      </c>
      <c r="B343" s="7" t="n">
        <v>0.846282</v>
      </c>
      <c r="C343" s="7" t="n">
        <v>24.518444</v>
      </c>
      <c r="D343" s="7" t="n">
        <v>102.666667</v>
      </c>
      <c r="E343" s="7" t="n">
        <v>0.920313</v>
      </c>
      <c r="F343" s="1" t="n">
        <v>2.19</v>
      </c>
    </row>
    <row r="344" customFormat="false" ht="15" hidden="false" customHeight="false" outlineLevel="0" collapsed="false">
      <c r="A344" s="7" t="n">
        <v>6.84</v>
      </c>
      <c r="B344" s="7" t="n">
        <v>0.867559</v>
      </c>
      <c r="C344" s="7" t="n">
        <v>24.185111</v>
      </c>
      <c r="D344" s="7" t="n">
        <v>108</v>
      </c>
      <c r="E344" s="7" t="n">
        <v>0.920313</v>
      </c>
      <c r="F344" s="1" t="n">
        <v>2.11</v>
      </c>
    </row>
    <row r="345" customFormat="false" ht="15" hidden="false" customHeight="false" outlineLevel="0" collapsed="false">
      <c r="A345" s="7" t="n">
        <v>6.86</v>
      </c>
      <c r="B345" s="7" t="n">
        <v>0.814367</v>
      </c>
      <c r="C345" s="7" t="n">
        <v>24.185111</v>
      </c>
      <c r="D345" s="7" t="n">
        <v>111.333333</v>
      </c>
      <c r="E345" s="7" t="n">
        <v>0.936308</v>
      </c>
      <c r="F345" s="1" t="n">
        <v>2.19</v>
      </c>
    </row>
    <row r="346" customFormat="false" ht="15" hidden="false" customHeight="false" outlineLevel="0" collapsed="false">
      <c r="A346" s="7" t="n">
        <v>6.88</v>
      </c>
      <c r="B346" s="7" t="n">
        <v>0.856921</v>
      </c>
      <c r="C346" s="7" t="n">
        <v>23.518444</v>
      </c>
      <c r="D346" s="7" t="n">
        <v>108</v>
      </c>
      <c r="E346" s="7" t="n">
        <v>0.920556</v>
      </c>
      <c r="F346" s="1" t="n">
        <v>2.16</v>
      </c>
    </row>
    <row r="347" customFormat="false" ht="15" hidden="false" customHeight="false" outlineLevel="0" collapsed="false">
      <c r="A347" s="7" t="n">
        <v>6.9</v>
      </c>
      <c r="B347" s="7" t="n">
        <v>0.825006</v>
      </c>
      <c r="C347" s="7" t="n">
        <v>23.518444</v>
      </c>
      <c r="D347" s="7" t="n">
        <v>104.666667</v>
      </c>
      <c r="E347" s="7" t="n">
        <v>0.920139</v>
      </c>
      <c r="F347" s="1" t="n">
        <v>2.13</v>
      </c>
    </row>
    <row r="348" customFormat="false" ht="15" hidden="false" customHeight="false" outlineLevel="0" collapsed="false">
      <c r="A348" s="7" t="n">
        <v>6.92</v>
      </c>
      <c r="B348" s="7" t="n">
        <v>0.867559</v>
      </c>
      <c r="C348" s="7" t="n">
        <v>24.740667</v>
      </c>
      <c r="D348" s="7" t="n">
        <v>114</v>
      </c>
      <c r="E348" s="7" t="n">
        <v>0.920556</v>
      </c>
      <c r="F348" s="1" t="n">
        <v>2.17</v>
      </c>
    </row>
    <row r="349" customFormat="false" ht="15" hidden="false" customHeight="false" outlineLevel="0" collapsed="false">
      <c r="A349" s="7" t="n">
        <v>6.94</v>
      </c>
      <c r="B349" s="7" t="n">
        <v>1.017473</v>
      </c>
      <c r="C349" s="7" t="n">
        <v>23.521111</v>
      </c>
      <c r="D349" s="7" t="n">
        <v>148</v>
      </c>
      <c r="E349" s="7" t="n">
        <v>0.920139</v>
      </c>
      <c r="F349" s="1" t="n">
        <v>2.07</v>
      </c>
    </row>
    <row r="350" customFormat="false" ht="15" hidden="false" customHeight="false" outlineLevel="0" collapsed="false">
      <c r="A350" s="7" t="n">
        <v>6.96</v>
      </c>
      <c r="B350" s="7" t="n">
        <v>1.325983</v>
      </c>
      <c r="C350" s="7" t="n">
        <v>23.743333</v>
      </c>
      <c r="D350" s="7" t="n">
        <v>148.666667</v>
      </c>
      <c r="E350" s="7" t="n">
        <v>0.920556</v>
      </c>
      <c r="F350" s="1" t="n">
        <v>2.05</v>
      </c>
    </row>
    <row r="351" customFormat="false" ht="15" hidden="false" customHeight="false" outlineLevel="0" collapsed="false">
      <c r="A351" s="7" t="n">
        <v>6.98</v>
      </c>
      <c r="B351" s="7" t="n">
        <v>1.615173</v>
      </c>
      <c r="C351" s="7" t="n">
        <v>25.193111</v>
      </c>
      <c r="D351" s="7" t="n">
        <v>115.333333</v>
      </c>
      <c r="E351" s="7" t="n">
        <v>0.936308</v>
      </c>
      <c r="F351" s="1" t="n">
        <v>2.18</v>
      </c>
    </row>
    <row r="352" customFormat="false" ht="15" hidden="false" customHeight="false" outlineLevel="0" collapsed="false">
      <c r="A352" s="7" t="n">
        <v>7</v>
      </c>
      <c r="B352" s="7" t="n">
        <v>1.732194</v>
      </c>
      <c r="C352" s="7" t="n">
        <v>28.082</v>
      </c>
      <c r="D352" s="7" t="n">
        <v>50</v>
      </c>
      <c r="E352" s="7" t="n">
        <v>0.920556</v>
      </c>
      <c r="F352" s="1" t="n">
        <v>2.08</v>
      </c>
    </row>
    <row r="353" customFormat="false" ht="15" hidden="false" customHeight="false" outlineLevel="0" collapsed="false">
      <c r="A353" s="7" t="n">
        <v>7.02</v>
      </c>
      <c r="B353" s="7" t="n">
        <v>1.94496</v>
      </c>
      <c r="C353" s="7" t="n">
        <v>34.082</v>
      </c>
      <c r="D353" s="7" t="n">
        <v>64</v>
      </c>
      <c r="E353" s="7" t="n">
        <v>0.920139</v>
      </c>
      <c r="F353" s="1" t="n">
        <v>2.15</v>
      </c>
    </row>
    <row r="354" customFormat="false" ht="15" hidden="false" customHeight="false" outlineLevel="0" collapsed="false">
      <c r="A354" s="7" t="n">
        <v>7.04</v>
      </c>
      <c r="B354" s="7" t="n">
        <v>2.211896</v>
      </c>
      <c r="C354" s="7" t="n">
        <v>42.751333</v>
      </c>
      <c r="D354" s="7" t="n">
        <v>57.333333</v>
      </c>
      <c r="E354" s="7" t="n">
        <v>0.944136</v>
      </c>
      <c r="F354" s="1" t="n">
        <v>2.1</v>
      </c>
    </row>
    <row r="355" customFormat="false" ht="15" hidden="false" customHeight="false" outlineLevel="0" collapsed="false">
      <c r="A355" s="7" t="n">
        <v>7.06</v>
      </c>
      <c r="B355" s="7" t="n">
        <v>2.573598</v>
      </c>
      <c r="C355" s="7" t="n">
        <v>49.751333</v>
      </c>
      <c r="D355" s="7" t="n">
        <v>49.333333</v>
      </c>
      <c r="E355" s="7" t="n">
        <v>0.952302</v>
      </c>
      <c r="F355" s="1" t="n">
        <v>2.12</v>
      </c>
    </row>
    <row r="356" customFormat="false" ht="15" hidden="false" customHeight="false" outlineLevel="0" collapsed="false">
      <c r="A356" s="7" t="n">
        <v>7.08</v>
      </c>
      <c r="B356" s="7" t="n">
        <v>2.786364</v>
      </c>
      <c r="C356" s="7" t="n">
        <v>58.973556</v>
      </c>
      <c r="D356" s="7" t="n">
        <v>111.333333</v>
      </c>
      <c r="E356" s="7" t="n">
        <v>0.952134</v>
      </c>
      <c r="F356" s="1" t="n">
        <v>2.16</v>
      </c>
    </row>
    <row r="357" customFormat="false" ht="15" hidden="false" customHeight="false" outlineLevel="0" collapsed="false">
      <c r="A357" s="7" t="n">
        <v>7.1</v>
      </c>
      <c r="B357" s="7" t="n">
        <v>2.829895</v>
      </c>
      <c r="C357" s="7" t="n">
        <v>68.198444</v>
      </c>
      <c r="D357" s="7" t="n">
        <v>2</v>
      </c>
      <c r="E357" s="7" t="n">
        <v>0.952302</v>
      </c>
      <c r="F357" s="1" t="n">
        <v>2.11</v>
      </c>
    </row>
    <row r="358" customFormat="false" ht="15" hidden="false" customHeight="false" outlineLevel="0" collapsed="false">
      <c r="A358" s="7" t="n">
        <v>7.12</v>
      </c>
      <c r="B358" s="7" t="n">
        <v>2.74381</v>
      </c>
      <c r="C358" s="7" t="n">
        <v>70.640222</v>
      </c>
      <c r="D358" s="7" t="n">
        <v>32.666667</v>
      </c>
      <c r="E358" s="7" t="n">
        <v>0.960133</v>
      </c>
      <c r="F358" s="1" t="n">
        <v>2.13</v>
      </c>
    </row>
    <row r="359" customFormat="false" ht="15" hidden="false" customHeight="false" outlineLevel="0" collapsed="false">
      <c r="A359" s="7" t="n">
        <v>7.14</v>
      </c>
      <c r="B359" s="7" t="n">
        <v>2.553299</v>
      </c>
      <c r="C359" s="7" t="n">
        <v>82.531778</v>
      </c>
      <c r="D359" s="7" t="n">
        <v>37.333333</v>
      </c>
      <c r="E359" s="7" t="n">
        <v>0.952302</v>
      </c>
      <c r="F359" s="1" t="n">
        <v>2.17</v>
      </c>
    </row>
    <row r="360" customFormat="false" ht="15" hidden="false" customHeight="false" outlineLevel="0" collapsed="false">
      <c r="A360" s="7" t="n">
        <v>7.16</v>
      </c>
      <c r="B360" s="7" t="n">
        <v>2.415001</v>
      </c>
      <c r="C360" s="7" t="n">
        <v>94.087333</v>
      </c>
      <c r="D360" s="7" t="n">
        <v>40.666667</v>
      </c>
      <c r="E360" s="7" t="n">
        <v>0.944542</v>
      </c>
      <c r="F360" s="1" t="n">
        <v>2.02</v>
      </c>
    </row>
    <row r="361" customFormat="false" ht="15" hidden="false" customHeight="false" outlineLevel="0" collapsed="false">
      <c r="A361" s="7" t="n">
        <v>7.18</v>
      </c>
      <c r="B361" s="7" t="n">
        <v>2.223512</v>
      </c>
      <c r="C361" s="7" t="n">
        <v>108.309556</v>
      </c>
      <c r="D361" s="7" t="n">
        <v>40</v>
      </c>
      <c r="E361" s="7" t="n">
        <v>0.952538</v>
      </c>
      <c r="F361" s="1" t="n">
        <v>2.16</v>
      </c>
    </row>
    <row r="362" customFormat="false" ht="15" hidden="false" customHeight="false" outlineLevel="0" collapsed="false">
      <c r="A362" s="7" t="n">
        <v>7.2</v>
      </c>
      <c r="B362" s="7" t="n">
        <v>2.107468</v>
      </c>
      <c r="C362" s="7" t="n">
        <v>118.534444</v>
      </c>
      <c r="D362" s="7" t="n">
        <v>10.666667</v>
      </c>
      <c r="E362" s="7" t="n">
        <v>0.97718</v>
      </c>
      <c r="F362" s="1" t="n">
        <v>2.09</v>
      </c>
    </row>
    <row r="363" customFormat="false" ht="15" hidden="false" customHeight="false" outlineLevel="0" collapsed="false">
      <c r="A363" s="7" t="n">
        <v>7.22</v>
      </c>
      <c r="B363" s="7" t="n">
        <v>2.032022</v>
      </c>
      <c r="C363" s="7" t="n">
        <v>123.420667</v>
      </c>
      <c r="D363" s="7" t="n">
        <v>34</v>
      </c>
      <c r="E363" s="7" t="n">
        <v>0.976524</v>
      </c>
      <c r="F363" s="1" t="n">
        <v>2.16</v>
      </c>
    </row>
    <row r="364" customFormat="false" ht="15" hidden="false" customHeight="false" outlineLevel="0" collapsed="false">
      <c r="A364" s="7" t="n">
        <v>7.24</v>
      </c>
      <c r="B364" s="7" t="n">
        <v>1.978831</v>
      </c>
      <c r="C364" s="7" t="n">
        <v>125.642889</v>
      </c>
      <c r="D364" s="7" t="n">
        <v>47.333333</v>
      </c>
      <c r="E364" s="7" t="n">
        <v>0.961199</v>
      </c>
      <c r="F364" s="1" t="n">
        <v>2.1</v>
      </c>
    </row>
    <row r="365" customFormat="false" ht="15" hidden="false" customHeight="false" outlineLevel="0" collapsed="false">
      <c r="A365" s="7" t="n">
        <v>7.26</v>
      </c>
      <c r="B365" s="7" t="n">
        <v>2.038749</v>
      </c>
      <c r="C365" s="7" t="n">
        <v>92.521111</v>
      </c>
      <c r="D365" s="7" t="n">
        <v>24</v>
      </c>
      <c r="E365" s="7" t="n">
        <v>0.993579</v>
      </c>
      <c r="F365" s="1" t="n">
        <v>3.5</v>
      </c>
    </row>
    <row r="366" customFormat="false" ht="15" hidden="false" customHeight="false" outlineLevel="0" collapsed="false">
      <c r="A366" s="7" t="n">
        <v>7.28</v>
      </c>
      <c r="B366" s="7" t="n">
        <v>1.931389</v>
      </c>
      <c r="C366" s="7" t="n">
        <v>94.296222</v>
      </c>
      <c r="D366" s="7" t="n">
        <v>32.666667</v>
      </c>
      <c r="E366" s="7" t="n">
        <v>0.993161</v>
      </c>
      <c r="F366" s="1" t="n">
        <v>2.1</v>
      </c>
    </row>
    <row r="367" customFormat="false" ht="15" hidden="false" customHeight="false" outlineLevel="0" collapsed="false">
      <c r="A367" s="7" t="n">
        <v>7.3</v>
      </c>
      <c r="B367" s="7" t="n">
        <v>1.867559</v>
      </c>
      <c r="C367" s="7" t="n">
        <v>93.962889</v>
      </c>
      <c r="D367" s="7" t="n">
        <v>47.333333</v>
      </c>
      <c r="E367" s="7" t="n">
        <v>0.992516</v>
      </c>
      <c r="F367" s="1" t="n">
        <v>2.06</v>
      </c>
    </row>
    <row r="368" customFormat="false" ht="15" hidden="false" customHeight="false" outlineLevel="0" collapsed="false">
      <c r="A368" s="7" t="n">
        <v>7.32</v>
      </c>
      <c r="B368" s="7" t="n">
        <v>1.825006</v>
      </c>
      <c r="C368" s="7" t="n">
        <v>92.296222</v>
      </c>
      <c r="D368" s="7" t="n">
        <v>50</v>
      </c>
      <c r="E368" s="7" t="n">
        <v>1.001151</v>
      </c>
      <c r="F368" s="1" t="n">
        <v>2.15</v>
      </c>
    </row>
    <row r="369" customFormat="false" ht="15" hidden="false" customHeight="false" outlineLevel="0" collapsed="false">
      <c r="A369" s="7" t="n">
        <v>7.34</v>
      </c>
      <c r="B369" s="7" t="n">
        <v>1.729261</v>
      </c>
      <c r="C369" s="7" t="n">
        <v>92.740667</v>
      </c>
      <c r="D369" s="7" t="n">
        <v>32.666667</v>
      </c>
      <c r="E369" s="7" t="n">
        <v>0.994062</v>
      </c>
      <c r="F369" s="1" t="n">
        <v>2.04</v>
      </c>
    </row>
    <row r="370" customFormat="false" ht="15" hidden="false" customHeight="false" outlineLevel="0" collapsed="false">
      <c r="A370" s="7" t="n">
        <v>7.36</v>
      </c>
      <c r="B370" s="7" t="n">
        <v>1.55807</v>
      </c>
      <c r="C370" s="7" t="n">
        <v>91.849111</v>
      </c>
      <c r="D370" s="7" t="n">
        <v>22.666667</v>
      </c>
      <c r="E370" s="7" t="n">
        <v>1.000512</v>
      </c>
      <c r="F370" s="1" t="n">
        <v>2.07</v>
      </c>
    </row>
    <row r="371" customFormat="false" ht="15" hidden="false" customHeight="false" outlineLevel="0" collapsed="false">
      <c r="A371" s="7" t="n">
        <v>7.38</v>
      </c>
      <c r="B371" s="7" t="n">
        <v>1.398496</v>
      </c>
      <c r="C371" s="7" t="n">
        <v>93.404667</v>
      </c>
      <c r="D371" s="7" t="n">
        <v>20.666667</v>
      </c>
      <c r="E371" s="7" t="n">
        <v>1.008508</v>
      </c>
      <c r="F371" s="1" t="n">
        <v>2.11</v>
      </c>
    </row>
    <row r="372" customFormat="false" ht="15" hidden="false" customHeight="false" outlineLevel="0" collapsed="false">
      <c r="A372" s="7" t="n">
        <v>7.4</v>
      </c>
      <c r="B372" s="7" t="n">
        <v>1.25922</v>
      </c>
      <c r="C372" s="7" t="n">
        <v>91.290889</v>
      </c>
      <c r="D372" s="7" t="n">
        <v>18.666667</v>
      </c>
      <c r="E372" s="7" t="n">
        <v>1.02553</v>
      </c>
      <c r="F372" s="1" t="n">
        <v>2.13</v>
      </c>
    </row>
    <row r="373" customFormat="false" ht="15" hidden="false" customHeight="false" outlineLevel="0" collapsed="false">
      <c r="A373" s="7" t="n">
        <v>7.42</v>
      </c>
      <c r="B373" s="7" t="n">
        <v>1.174114</v>
      </c>
      <c r="C373" s="7" t="n">
        <v>84.402</v>
      </c>
      <c r="D373" s="7" t="n">
        <v>14</v>
      </c>
      <c r="E373" s="7" t="n">
        <v>1.024281</v>
      </c>
      <c r="F373" s="1" t="n">
        <v>2.08</v>
      </c>
    </row>
    <row r="374" customFormat="false" ht="15" hidden="false" customHeight="false" outlineLevel="0" collapsed="false">
      <c r="A374" s="7" t="n">
        <v>7.44</v>
      </c>
      <c r="B374" s="7" t="n">
        <v>1.077391</v>
      </c>
      <c r="C374" s="7" t="n">
        <v>84.732667</v>
      </c>
      <c r="D374" s="7" t="n">
        <v>16</v>
      </c>
      <c r="E374" s="7" t="n">
        <v>1.032279</v>
      </c>
      <c r="F374" s="1" t="n">
        <v>2.08</v>
      </c>
    </row>
    <row r="375" customFormat="false" ht="15" hidden="false" customHeight="false" outlineLevel="0" collapsed="false">
      <c r="A375" s="7" t="n">
        <v>7.46</v>
      </c>
      <c r="B375" s="7" t="n">
        <v>1.098668</v>
      </c>
      <c r="C375" s="7" t="n">
        <v>85.510444</v>
      </c>
      <c r="D375" s="7" t="n">
        <v>62</v>
      </c>
      <c r="E375" s="7" t="n">
        <v>1.025124</v>
      </c>
      <c r="F375" s="1" t="n">
        <v>2.08</v>
      </c>
    </row>
    <row r="376" customFormat="false" ht="15" hidden="false" customHeight="false" outlineLevel="0" collapsed="false">
      <c r="A376" s="7" t="n">
        <v>7.48</v>
      </c>
      <c r="B376" s="7" t="n">
        <v>1.192457</v>
      </c>
      <c r="C376" s="7" t="n">
        <v>79.838444</v>
      </c>
      <c r="D376" s="7" t="n">
        <v>86.666667</v>
      </c>
      <c r="E376" s="7" t="n">
        <v>1.048488</v>
      </c>
      <c r="F376" s="1" t="n">
        <v>2.12</v>
      </c>
    </row>
    <row r="377" customFormat="false" ht="15" hidden="false" customHeight="false" outlineLevel="0" collapsed="false">
      <c r="A377" s="7" t="n">
        <v>7.5</v>
      </c>
      <c r="B377" s="7" t="n">
        <v>1.266925</v>
      </c>
      <c r="C377" s="7" t="n">
        <v>73.394</v>
      </c>
      <c r="D377" s="7" t="n">
        <v>78</v>
      </c>
      <c r="E377" s="7" t="n">
        <v>1.064481</v>
      </c>
      <c r="F377" s="1" t="n">
        <v>2.1</v>
      </c>
    </row>
    <row r="378" customFormat="false" ht="15" hidden="false" customHeight="false" outlineLevel="0" collapsed="false">
      <c r="A378" s="7" t="n">
        <v>7.52</v>
      </c>
      <c r="B378" s="7" t="n">
        <v>1.309478</v>
      </c>
      <c r="C378" s="7" t="n">
        <v>59.727333</v>
      </c>
      <c r="D378" s="7" t="n">
        <v>38.666667</v>
      </c>
      <c r="E378" s="7" t="n">
        <v>1.048275</v>
      </c>
      <c r="F378" s="1" t="n">
        <v>2.12</v>
      </c>
    </row>
    <row r="379" customFormat="false" ht="15" hidden="false" customHeight="false" outlineLevel="0" collapsed="false">
      <c r="A379" s="7" t="n">
        <v>7.54</v>
      </c>
      <c r="B379" s="7" t="n">
        <v>1.319139</v>
      </c>
      <c r="C379" s="7" t="n">
        <v>59.058</v>
      </c>
      <c r="D379" s="7" t="n">
        <v>30</v>
      </c>
      <c r="E379" s="7" t="n">
        <v>1.048122</v>
      </c>
      <c r="F379" s="1" t="n">
        <v>2.06</v>
      </c>
    </row>
    <row r="380" customFormat="false" ht="15" hidden="false" customHeight="false" outlineLevel="0" collapsed="false">
      <c r="A380" s="7" t="n">
        <v>7.56</v>
      </c>
      <c r="B380" s="7" t="n">
        <v>1.276586</v>
      </c>
      <c r="C380" s="7" t="n">
        <v>60.835778</v>
      </c>
      <c r="D380" s="7" t="n">
        <v>42</v>
      </c>
      <c r="E380" s="7" t="n">
        <v>1.064481</v>
      </c>
      <c r="F380" s="1" t="n">
        <v>2.08</v>
      </c>
    </row>
    <row r="381" customFormat="false" ht="15" hidden="false" customHeight="false" outlineLevel="0" collapsed="false">
      <c r="A381" s="7" t="n">
        <v>7.58</v>
      </c>
      <c r="B381" s="7" t="n">
        <v>1.106373</v>
      </c>
      <c r="C381" s="7" t="n">
        <v>64.280222</v>
      </c>
      <c r="D381" s="7" t="n">
        <v>104</v>
      </c>
      <c r="E381" s="7" t="n">
        <v>1.048275</v>
      </c>
      <c r="F381" s="1" t="n">
        <v>2.15</v>
      </c>
    </row>
    <row r="382" customFormat="false" ht="15" hidden="false" customHeight="false" outlineLevel="0" collapsed="false">
      <c r="A382" s="7" t="n">
        <v>7.6</v>
      </c>
      <c r="B382" s="7" t="n">
        <v>0.988374</v>
      </c>
      <c r="C382" s="7" t="n">
        <v>64.166444</v>
      </c>
      <c r="D382" s="7" t="n">
        <v>85.333333</v>
      </c>
      <c r="E382" s="7" t="n">
        <v>1.072269</v>
      </c>
      <c r="F382" s="1" t="n">
        <v>2.15</v>
      </c>
    </row>
    <row r="383" customFormat="false" ht="15" hidden="false" customHeight="false" outlineLevel="0" collapsed="false">
      <c r="A383" s="7" t="n">
        <v>7.62</v>
      </c>
      <c r="B383" s="7" t="n">
        <v>0.90229</v>
      </c>
      <c r="C383" s="7" t="n">
        <v>61.386</v>
      </c>
      <c r="D383" s="7" t="n">
        <v>90.666667</v>
      </c>
      <c r="E383" s="7" t="n">
        <v>1.096263</v>
      </c>
      <c r="F383" s="1" t="n">
        <v>2.16</v>
      </c>
    </row>
    <row r="384" customFormat="false" ht="15" hidden="false" customHeight="false" outlineLevel="0" collapsed="false">
      <c r="A384" s="7" t="n">
        <v>7.64</v>
      </c>
      <c r="B384" s="7" t="n">
        <v>1.030927</v>
      </c>
      <c r="C384" s="7" t="n">
        <v>57.944222</v>
      </c>
      <c r="D384" s="7" t="n">
        <v>96</v>
      </c>
      <c r="E384" s="7" t="n">
        <v>1.088265</v>
      </c>
      <c r="F384" s="1" t="n">
        <v>2.06</v>
      </c>
    </row>
    <row r="385" customFormat="false" ht="15" hidden="false" customHeight="false" outlineLevel="0" collapsed="false">
      <c r="A385" s="7" t="n">
        <v>7.66</v>
      </c>
      <c r="B385" s="7" t="n">
        <v>1.20114</v>
      </c>
      <c r="C385" s="7" t="n">
        <v>54.833111</v>
      </c>
      <c r="D385" s="7" t="n">
        <v>92.666667</v>
      </c>
      <c r="E385" s="7" t="n">
        <v>1.097051</v>
      </c>
      <c r="F385" s="1" t="n">
        <v>1.97</v>
      </c>
    </row>
    <row r="386" customFormat="false" ht="15" hidden="false" customHeight="false" outlineLevel="0" collapsed="false">
      <c r="A386" s="7" t="n">
        <v>7.68</v>
      </c>
      <c r="B386" s="7" t="n">
        <v>1.242715</v>
      </c>
      <c r="C386" s="7" t="n">
        <v>45.052667</v>
      </c>
      <c r="D386" s="7" t="n">
        <v>42</v>
      </c>
      <c r="E386" s="7" t="n">
        <v>1.088265</v>
      </c>
      <c r="F386" s="1" t="n">
        <v>2.19</v>
      </c>
    </row>
    <row r="387" customFormat="false" ht="15" hidden="false" customHeight="false" outlineLevel="0" collapsed="false">
      <c r="A387" s="7" t="n">
        <v>7.7</v>
      </c>
      <c r="B387" s="7" t="n">
        <v>1.2108</v>
      </c>
      <c r="C387" s="7" t="n">
        <v>41.830444</v>
      </c>
      <c r="D387" s="7" t="n">
        <v>28</v>
      </c>
      <c r="E387" s="7" t="n">
        <v>1.113035</v>
      </c>
      <c r="F387" s="1" t="n">
        <v>2.09</v>
      </c>
    </row>
    <row r="388" customFormat="false" ht="15" hidden="false" customHeight="false" outlineLevel="0" collapsed="false">
      <c r="A388" s="7" t="n">
        <v>7.72</v>
      </c>
      <c r="B388" s="7" t="n">
        <v>1.052204</v>
      </c>
      <c r="C388" s="7" t="n">
        <v>44.610889</v>
      </c>
      <c r="D388" s="7" t="n">
        <v>34.666667</v>
      </c>
      <c r="E388" s="7" t="n">
        <v>1.089058</v>
      </c>
      <c r="F388" s="1" t="n">
        <v>2.1</v>
      </c>
    </row>
    <row r="389" customFormat="false" ht="15" hidden="false" customHeight="false" outlineLevel="0" collapsed="false">
      <c r="A389" s="7" t="n">
        <v>7.74</v>
      </c>
      <c r="B389" s="7" t="n">
        <v>0.956459</v>
      </c>
      <c r="C389" s="7" t="n">
        <v>46.833111</v>
      </c>
      <c r="D389" s="7" t="n">
        <v>42</v>
      </c>
      <c r="E389" s="7" t="n">
        <v>1.113409</v>
      </c>
      <c r="F389" s="1" t="n">
        <v>2.1</v>
      </c>
    </row>
    <row r="390" customFormat="false" ht="15" hidden="false" customHeight="false" outlineLevel="0" collapsed="false">
      <c r="A390" s="7" t="n">
        <v>7.76</v>
      </c>
      <c r="B390" s="7" t="n">
        <v>0.871353</v>
      </c>
      <c r="C390" s="7" t="n">
        <v>48.277556</v>
      </c>
      <c r="D390" s="7" t="n">
        <v>48.666667</v>
      </c>
      <c r="E390" s="7" t="n">
        <v>1.097051</v>
      </c>
      <c r="F390" s="1" t="n">
        <v>2.06</v>
      </c>
    </row>
    <row r="391" customFormat="false" ht="15" hidden="false" customHeight="false" outlineLevel="0" collapsed="false">
      <c r="A391" s="7" t="n">
        <v>7.78</v>
      </c>
      <c r="B391" s="7" t="n">
        <v>0.850076</v>
      </c>
      <c r="C391" s="7" t="n">
        <v>50.944222</v>
      </c>
      <c r="D391" s="7" t="n">
        <v>90.666667</v>
      </c>
      <c r="E391" s="7" t="n">
        <v>1.09743</v>
      </c>
      <c r="F391" s="1" t="n">
        <v>2.1</v>
      </c>
    </row>
    <row r="392" customFormat="false" ht="15" hidden="false" customHeight="false" outlineLevel="0" collapsed="false">
      <c r="A392" s="7" t="n">
        <v>7.8</v>
      </c>
      <c r="B392" s="7" t="n">
        <v>0.913906</v>
      </c>
      <c r="C392" s="7" t="n">
        <v>47.833111</v>
      </c>
      <c r="D392" s="7" t="n">
        <v>95.333333</v>
      </c>
      <c r="E392" s="7" t="n">
        <v>1.08944</v>
      </c>
      <c r="F392" s="1" t="n">
        <v>2.1</v>
      </c>
    </row>
    <row r="393" customFormat="false" ht="15" hidden="false" customHeight="false" outlineLevel="0" collapsed="false">
      <c r="A393" s="7" t="n">
        <v>7.82</v>
      </c>
      <c r="B393" s="7" t="n">
        <v>1.07348</v>
      </c>
      <c r="C393" s="7" t="n">
        <v>41.833111</v>
      </c>
      <c r="D393" s="7" t="n">
        <v>89.333333</v>
      </c>
      <c r="E393" s="7" t="n">
        <v>1.121399</v>
      </c>
      <c r="F393" s="1" t="n">
        <v>2.16</v>
      </c>
    </row>
    <row r="394" customFormat="false" ht="15" hidden="false" customHeight="false" outlineLevel="0" collapsed="false">
      <c r="A394" s="7" t="n">
        <v>7.84</v>
      </c>
      <c r="B394" s="7" t="n">
        <v>1.13731</v>
      </c>
      <c r="C394" s="7" t="n">
        <v>35.944222</v>
      </c>
      <c r="D394" s="7" t="n">
        <v>64.666667</v>
      </c>
      <c r="E394" s="7" t="n">
        <v>1.121827</v>
      </c>
      <c r="F394" s="1" t="n">
        <v>2.13</v>
      </c>
    </row>
    <row r="395" customFormat="false" ht="15" hidden="false" customHeight="false" outlineLevel="0" collapsed="false">
      <c r="A395" s="7" t="n">
        <v>7.86</v>
      </c>
      <c r="B395" s="7" t="n">
        <v>1.07348</v>
      </c>
      <c r="C395" s="7" t="n">
        <v>32.499778</v>
      </c>
      <c r="D395" s="7" t="n">
        <v>44</v>
      </c>
      <c r="E395" s="7" t="n">
        <v>1.121399</v>
      </c>
      <c r="F395" s="1" t="n">
        <v>2.07</v>
      </c>
    </row>
    <row r="396" customFormat="false" ht="15" hidden="false" customHeight="false" outlineLevel="0" collapsed="false">
      <c r="A396" s="7" t="n">
        <v>7.88</v>
      </c>
      <c r="B396" s="7" t="n">
        <v>0.914884</v>
      </c>
      <c r="C396" s="7" t="n">
        <v>30.835778</v>
      </c>
      <c r="D396" s="7" t="n">
        <v>42</v>
      </c>
      <c r="E396" s="7" t="n">
        <v>1.129389</v>
      </c>
      <c r="F396" s="1" t="n">
        <v>2.19</v>
      </c>
    </row>
    <row r="397" customFormat="false" ht="15" hidden="false" customHeight="false" outlineLevel="0" collapsed="false">
      <c r="A397" s="7" t="n">
        <v>7.9</v>
      </c>
      <c r="B397" s="7" t="n">
        <v>0.808501</v>
      </c>
      <c r="C397" s="7" t="n">
        <v>28.058</v>
      </c>
      <c r="D397" s="7" t="n">
        <v>69.333333</v>
      </c>
      <c r="E397" s="7" t="n">
        <v>1.137379</v>
      </c>
      <c r="F397" s="1" t="n">
        <v>2.17</v>
      </c>
    </row>
    <row r="398" customFormat="false" ht="15" hidden="false" customHeight="false" outlineLevel="0" collapsed="false">
      <c r="A398" s="7" t="n">
        <v>7.92</v>
      </c>
      <c r="B398" s="7" t="n">
        <v>0.797862</v>
      </c>
      <c r="C398" s="7" t="n">
        <v>25.280222</v>
      </c>
      <c r="D398" s="7" t="n">
        <v>73.333333</v>
      </c>
      <c r="E398" s="7" t="n">
        <v>1.153776</v>
      </c>
      <c r="F398" s="1" t="n">
        <v>2.06</v>
      </c>
    </row>
    <row r="399" customFormat="false" ht="15" hidden="false" customHeight="false" outlineLevel="0" collapsed="false">
      <c r="A399" s="7" t="n">
        <v>7.94</v>
      </c>
      <c r="B399" s="7" t="n">
        <v>0.819139</v>
      </c>
      <c r="C399" s="7" t="n">
        <v>23.502444</v>
      </c>
      <c r="D399" s="7" t="n">
        <v>76.666667</v>
      </c>
      <c r="E399" s="7" t="n">
        <v>1.154248</v>
      </c>
      <c r="F399" s="1" t="n">
        <v>2.16</v>
      </c>
    </row>
    <row r="400" customFormat="false" ht="15" hidden="false" customHeight="false" outlineLevel="0" collapsed="false">
      <c r="A400" s="7" t="n">
        <v>7.96</v>
      </c>
      <c r="B400" s="7" t="n">
        <v>0.819139</v>
      </c>
      <c r="C400" s="7" t="n">
        <v>22.946889</v>
      </c>
      <c r="D400" s="7" t="n">
        <v>60</v>
      </c>
      <c r="E400" s="7" t="n">
        <v>1.162755</v>
      </c>
      <c r="F400" s="1" t="n">
        <v>2.04</v>
      </c>
    </row>
    <row r="401" customFormat="false" ht="15" hidden="false" customHeight="false" outlineLevel="0" collapsed="false">
      <c r="A401" s="7" t="n">
        <v>7.98</v>
      </c>
      <c r="B401" s="7" t="n">
        <v>0.819139</v>
      </c>
      <c r="C401" s="7" t="n">
        <v>24.835778</v>
      </c>
      <c r="D401" s="7" t="n">
        <v>68</v>
      </c>
      <c r="E401" s="7" t="n">
        <v>1.170737</v>
      </c>
      <c r="F401" s="1" t="n">
        <v>2.1</v>
      </c>
    </row>
    <row r="402" customFormat="false" ht="15" hidden="false" customHeight="false" outlineLevel="0" collapsed="false">
      <c r="A402" s="7" t="n">
        <v>8</v>
      </c>
      <c r="B402" s="7" t="n">
        <v>0.873308</v>
      </c>
      <c r="C402" s="7" t="n">
        <v>27.171778</v>
      </c>
      <c r="D402" s="7" t="n">
        <v>60</v>
      </c>
      <c r="E402" s="7" t="n">
        <v>1.165394</v>
      </c>
      <c r="F402" s="1" t="n">
        <v>2.17</v>
      </c>
    </row>
    <row r="403" customFormat="false" ht="15" hidden="false" customHeight="false" outlineLevel="0" collapsed="false">
      <c r="A403" s="7" t="n">
        <v>8.02</v>
      </c>
      <c r="B403" s="7" t="n">
        <v>0.86267</v>
      </c>
      <c r="C403" s="7" t="n">
        <v>30.060667</v>
      </c>
      <c r="D403" s="7" t="n">
        <v>70.666667</v>
      </c>
      <c r="E403" s="7" t="n">
        <v>1.156685</v>
      </c>
      <c r="F403" s="1" t="n">
        <v>2.07</v>
      </c>
    </row>
    <row r="404" customFormat="false" ht="15" hidden="false" customHeight="false" outlineLevel="0" collapsed="false">
      <c r="A404" s="7" t="n">
        <v>8.04</v>
      </c>
      <c r="B404" s="7" t="n">
        <v>0.788202</v>
      </c>
      <c r="C404" s="7" t="n">
        <v>33.394</v>
      </c>
      <c r="D404" s="7" t="n">
        <v>81.333333</v>
      </c>
      <c r="E404" s="7" t="n">
        <v>1.188559</v>
      </c>
      <c r="F404" s="1" t="n">
        <v>2.2</v>
      </c>
    </row>
    <row r="405" customFormat="false" ht="15" hidden="false" customHeight="false" outlineLevel="0" collapsed="false">
      <c r="A405" s="7" t="n">
        <v>8.06</v>
      </c>
      <c r="B405" s="7" t="n">
        <v>0.853987</v>
      </c>
      <c r="C405" s="7" t="n">
        <v>34.621556</v>
      </c>
      <c r="D405" s="7" t="n">
        <v>88.666667</v>
      </c>
      <c r="E405" s="7" t="n">
        <v>1.189285</v>
      </c>
      <c r="F405" s="1" t="n">
        <v>2.1</v>
      </c>
    </row>
    <row r="406" customFormat="false" ht="15" hidden="false" customHeight="false" outlineLevel="0" collapsed="false">
      <c r="A406" s="7" t="n">
        <v>8.08</v>
      </c>
      <c r="B406" s="7" t="n">
        <v>0.992285</v>
      </c>
      <c r="C406" s="7" t="n">
        <v>33.399333</v>
      </c>
      <c r="D406" s="7" t="n">
        <v>81.333333</v>
      </c>
      <c r="E406" s="7" t="n">
        <v>1.175891</v>
      </c>
      <c r="F406" s="1" t="n">
        <v>2.1</v>
      </c>
    </row>
    <row r="407" customFormat="false" ht="15" hidden="false" customHeight="false" outlineLevel="0" collapsed="false">
      <c r="A407" s="7" t="n">
        <v>8.1</v>
      </c>
      <c r="B407" s="7" t="n">
        <v>1.142199</v>
      </c>
      <c r="C407" s="7" t="n">
        <v>32.513111</v>
      </c>
      <c r="D407" s="7" t="n">
        <v>78.666667</v>
      </c>
      <c r="E407" s="7" t="n">
        <v>1.174148</v>
      </c>
      <c r="F407" s="1" t="n">
        <v>2.2</v>
      </c>
    </row>
    <row r="408" customFormat="false" ht="15" hidden="false" customHeight="false" outlineLevel="0" collapsed="false">
      <c r="A408" s="7" t="n">
        <v>8.12</v>
      </c>
      <c r="B408" s="7" t="n">
        <v>1.163476</v>
      </c>
      <c r="C408" s="7" t="n">
        <v>32.624222</v>
      </c>
      <c r="D408" s="7" t="n">
        <v>57.333333</v>
      </c>
      <c r="E408" s="7" t="n">
        <v>1.190066</v>
      </c>
      <c r="F408" s="1" t="n">
        <v>2.1</v>
      </c>
    </row>
    <row r="409" customFormat="false" ht="15" hidden="false" customHeight="false" outlineLevel="0" collapsed="false">
      <c r="A409" s="7" t="n">
        <v>8.14</v>
      </c>
      <c r="B409" s="7" t="n">
        <v>1.089985</v>
      </c>
      <c r="C409" s="7" t="n">
        <v>32.960222</v>
      </c>
      <c r="D409" s="7" t="n">
        <v>48</v>
      </c>
      <c r="E409" s="7" t="n">
        <v>1.191785</v>
      </c>
      <c r="F409" s="1" t="n">
        <v>2.15</v>
      </c>
    </row>
    <row r="410" customFormat="false" ht="15" hidden="false" customHeight="false" outlineLevel="0" collapsed="false">
      <c r="A410" s="7" t="n">
        <v>8.16</v>
      </c>
      <c r="B410" s="7" t="n">
        <v>0.962326</v>
      </c>
      <c r="C410" s="7" t="n">
        <v>29.626889</v>
      </c>
      <c r="D410" s="7" t="n">
        <v>52</v>
      </c>
      <c r="E410" s="7" t="n">
        <v>1.190066</v>
      </c>
      <c r="F410" s="1" t="n">
        <v>2.12</v>
      </c>
    </row>
    <row r="411" customFormat="false" ht="15" hidden="false" customHeight="false" outlineLevel="0" collapsed="false">
      <c r="A411" s="7" t="n">
        <v>8.18</v>
      </c>
      <c r="B411" s="7" t="n">
        <v>0.877219</v>
      </c>
      <c r="C411" s="7" t="n">
        <v>26.738</v>
      </c>
      <c r="D411" s="7" t="n">
        <v>70.666667</v>
      </c>
      <c r="E411" s="7" t="n">
        <v>1.215632</v>
      </c>
      <c r="F411" s="1" t="n">
        <v>2.16</v>
      </c>
    </row>
    <row r="412" customFormat="false" ht="15" hidden="false" customHeight="false" outlineLevel="0" collapsed="false">
      <c r="A412" s="7" t="n">
        <v>8.2</v>
      </c>
      <c r="B412" s="7" t="n">
        <v>0.909134</v>
      </c>
      <c r="C412" s="7" t="n">
        <v>24.515778</v>
      </c>
      <c r="D412" s="7" t="n">
        <v>93.333333</v>
      </c>
      <c r="E412" s="7" t="n">
        <v>1.213181</v>
      </c>
      <c r="F412" s="1" t="n">
        <v>2.06</v>
      </c>
    </row>
    <row r="413" customFormat="false" ht="15" hidden="false" customHeight="false" outlineLevel="0" collapsed="false">
      <c r="A413" s="7" t="n">
        <v>8.22</v>
      </c>
      <c r="B413" s="7" t="n">
        <v>0.899474</v>
      </c>
      <c r="C413" s="7" t="n">
        <v>23.740667</v>
      </c>
      <c r="D413" s="7" t="n">
        <v>88</v>
      </c>
      <c r="E413" s="7" t="n">
        <v>1.229868</v>
      </c>
      <c r="F413" s="1" t="n">
        <v>2.17</v>
      </c>
    </row>
    <row r="414" customFormat="false" ht="15" hidden="false" customHeight="false" outlineLevel="0" collapsed="false">
      <c r="A414" s="7" t="n">
        <v>8.24</v>
      </c>
      <c r="B414" s="7" t="n">
        <v>0.856921</v>
      </c>
      <c r="C414" s="7" t="n">
        <v>24.185111</v>
      </c>
      <c r="D414" s="7" t="n">
        <v>92</v>
      </c>
      <c r="E414" s="7" t="n">
        <v>1.231532</v>
      </c>
      <c r="F414" s="1" t="n">
        <v>2.11</v>
      </c>
    </row>
    <row r="415" customFormat="false" ht="15" hidden="false" customHeight="false" outlineLevel="0" collapsed="false">
      <c r="A415" s="7" t="n">
        <v>8.26</v>
      </c>
      <c r="B415" s="7" t="n">
        <v>0.825006</v>
      </c>
      <c r="C415" s="7" t="n">
        <v>22.518444</v>
      </c>
      <c r="D415" s="7" t="n">
        <v>79.333333</v>
      </c>
      <c r="E415" s="7" t="n">
        <v>1.245793</v>
      </c>
      <c r="F415" s="1" t="n">
        <v>2.04</v>
      </c>
    </row>
    <row r="416" customFormat="false" ht="15" hidden="false" customHeight="false" outlineLevel="0" collapsed="false">
      <c r="A416" s="7" t="n">
        <v>8.28</v>
      </c>
      <c r="B416" s="7" t="n">
        <v>0.90534</v>
      </c>
      <c r="C416" s="7" t="n">
        <v>28.423333</v>
      </c>
      <c r="D416" s="7" t="n">
        <v>54.666667</v>
      </c>
      <c r="E416" s="7" t="n">
        <v>1.268952</v>
      </c>
      <c r="F416" s="1" t="n">
        <v>2.45</v>
      </c>
    </row>
    <row r="417" customFormat="false" ht="15" hidden="false" customHeight="false" outlineLevel="0" collapsed="false">
      <c r="A417" s="7" t="n">
        <v>8.3</v>
      </c>
      <c r="B417" s="7" t="n">
        <v>0.767043</v>
      </c>
      <c r="C417" s="7" t="n">
        <v>29.312222</v>
      </c>
      <c r="D417" s="7" t="n">
        <v>58.666667</v>
      </c>
      <c r="E417" s="7" t="n">
        <v>1.260298</v>
      </c>
      <c r="F417" s="1" t="n">
        <v>2.11</v>
      </c>
    </row>
    <row r="418" customFormat="false" ht="15" hidden="false" customHeight="false" outlineLevel="0" collapsed="false">
      <c r="A418" s="7" t="n">
        <v>8.32</v>
      </c>
      <c r="B418" s="7" t="n">
        <v>0.75836</v>
      </c>
      <c r="C418" s="7" t="n">
        <v>29.095333</v>
      </c>
      <c r="D418" s="7" t="n">
        <v>95.333333</v>
      </c>
      <c r="E418" s="7" t="n">
        <v>1.268952</v>
      </c>
      <c r="F418" s="1" t="n">
        <v>2.06</v>
      </c>
    </row>
    <row r="419" customFormat="false" ht="15" hidden="false" customHeight="false" outlineLevel="0" collapsed="false">
      <c r="A419" s="7" t="n">
        <v>8.34</v>
      </c>
      <c r="B419" s="7" t="n">
        <v>0.832828</v>
      </c>
      <c r="C419" s="7" t="n">
        <v>28.873111</v>
      </c>
      <c r="D419" s="7" t="n">
        <v>122.666667</v>
      </c>
      <c r="E419" s="7" t="n">
        <v>1.292192</v>
      </c>
      <c r="F419" s="1" t="n">
        <v>2.08</v>
      </c>
    </row>
    <row r="420" customFormat="false" ht="15" hidden="false" customHeight="false" outlineLevel="0" collapsed="false">
      <c r="A420" s="7" t="n">
        <v>8.36</v>
      </c>
      <c r="B420" s="7" t="n">
        <v>1.034956</v>
      </c>
      <c r="C420" s="7" t="n">
        <v>26.206444</v>
      </c>
      <c r="D420" s="7" t="n">
        <v>132.666667</v>
      </c>
      <c r="E420" s="7" t="n">
        <v>1.308141</v>
      </c>
      <c r="F420" s="1" t="n">
        <v>2.06</v>
      </c>
    </row>
    <row r="421" customFormat="false" ht="15" hidden="false" customHeight="false" outlineLevel="0" collapsed="false">
      <c r="A421" s="7" t="n">
        <v>8.38</v>
      </c>
      <c r="B421" s="7" t="n">
        <v>1.162615</v>
      </c>
      <c r="C421" s="7" t="n">
        <v>23.762</v>
      </c>
      <c r="D421" s="7" t="n">
        <v>70.666667</v>
      </c>
      <c r="E421" s="7" t="n">
        <v>1.300166</v>
      </c>
      <c r="F421" s="1" t="n">
        <v>2.08</v>
      </c>
    </row>
    <row r="422" customFormat="false" ht="15" hidden="false" customHeight="false" outlineLevel="0" collapsed="false">
      <c r="A422" s="7" t="n">
        <v>8.4</v>
      </c>
      <c r="B422" s="7" t="n">
        <v>1.089125</v>
      </c>
      <c r="C422" s="7" t="n">
        <v>25.320222</v>
      </c>
      <c r="D422" s="7" t="n">
        <v>52</v>
      </c>
      <c r="E422" s="7" t="n">
        <v>1.308141</v>
      </c>
      <c r="F422" s="1" t="n">
        <v>2.12</v>
      </c>
    </row>
    <row r="423" customFormat="false" ht="15" hidden="false" customHeight="false" outlineLevel="0" collapsed="false">
      <c r="A423" s="7" t="n">
        <v>8.42</v>
      </c>
      <c r="B423" s="7" t="n">
        <v>0.907296</v>
      </c>
      <c r="C423" s="7" t="n">
        <v>26.762</v>
      </c>
      <c r="D423" s="7" t="n">
        <v>50</v>
      </c>
      <c r="E423" s="7" t="n">
        <v>1.316772</v>
      </c>
      <c r="F423" s="1" t="n">
        <v>2.11</v>
      </c>
    </row>
    <row r="424" customFormat="false" ht="15" hidden="false" customHeight="false" outlineLevel="0" collapsed="false">
      <c r="A424" s="7" t="n">
        <v>8.44</v>
      </c>
      <c r="B424" s="7" t="n">
        <v>0.769976</v>
      </c>
      <c r="C424" s="7" t="n">
        <v>26.542444</v>
      </c>
      <c r="D424" s="7" t="n">
        <v>77.333333</v>
      </c>
      <c r="E424" s="7" t="n">
        <v>1.331465</v>
      </c>
      <c r="F424" s="1" t="n">
        <v>2.12</v>
      </c>
    </row>
    <row r="425" customFormat="false" ht="15" hidden="false" customHeight="false" outlineLevel="0" collapsed="false">
      <c r="A425" s="7" t="n">
        <v>8.46</v>
      </c>
      <c r="B425" s="7" t="n">
        <v>0.833806</v>
      </c>
      <c r="C425" s="7" t="n">
        <v>26.431333</v>
      </c>
      <c r="D425" s="7" t="n">
        <v>126.666667</v>
      </c>
      <c r="E425" s="7" t="n">
        <v>1.331465</v>
      </c>
      <c r="F425" s="1" t="n">
        <v>2.05</v>
      </c>
    </row>
    <row r="426" customFormat="false" ht="15" hidden="false" customHeight="false" outlineLevel="0" collapsed="false">
      <c r="A426" s="7" t="n">
        <v>8.48</v>
      </c>
      <c r="B426" s="7" t="n">
        <v>1.18487</v>
      </c>
      <c r="C426" s="7" t="n">
        <v>28.431333</v>
      </c>
      <c r="D426" s="7" t="n">
        <v>134.666667</v>
      </c>
      <c r="E426" s="7" t="n">
        <v>1.354365</v>
      </c>
      <c r="F426" s="1" t="n">
        <v>2.1</v>
      </c>
    </row>
    <row r="427" customFormat="false" ht="15" hidden="false" customHeight="false" outlineLevel="0" collapsed="false">
      <c r="A427" s="7" t="n">
        <v>8.5</v>
      </c>
      <c r="B427" s="7" t="n">
        <v>1.653932</v>
      </c>
      <c r="C427" s="7" t="n">
        <v>30.767333</v>
      </c>
      <c r="D427" s="7" t="n">
        <v>49.333333</v>
      </c>
      <c r="E427" s="7" t="n">
        <v>1.338393</v>
      </c>
      <c r="F427" s="1" t="n">
        <v>2.12</v>
      </c>
    </row>
    <row r="428" customFormat="false" ht="15" hidden="false" customHeight="false" outlineLevel="0" collapsed="false">
      <c r="A428" s="7" t="n">
        <v>8.52</v>
      </c>
      <c r="B428" s="7" t="n">
        <v>2.004018</v>
      </c>
      <c r="C428" s="7" t="n">
        <v>32.542444</v>
      </c>
      <c r="D428" s="7" t="n">
        <v>20.666667</v>
      </c>
      <c r="E428" s="7" t="n">
        <v>1.347424</v>
      </c>
      <c r="F428" s="1" t="n">
        <v>2.11</v>
      </c>
    </row>
    <row r="429" customFormat="false" ht="15" hidden="false" customHeight="false" outlineLevel="0" collapsed="false">
      <c r="A429" s="7" t="n">
        <v>8.54</v>
      </c>
      <c r="B429" s="7" t="n">
        <v>2.111379</v>
      </c>
      <c r="C429" s="7" t="n">
        <v>34.545111</v>
      </c>
      <c r="D429" s="7" t="n">
        <v>20</v>
      </c>
      <c r="E429" s="7" t="n">
        <v>1.340042</v>
      </c>
      <c r="F429" s="1" t="n">
        <v>2.06</v>
      </c>
    </row>
    <row r="430" customFormat="false" ht="15" hidden="false" customHeight="false" outlineLevel="0" collapsed="false">
      <c r="A430" s="7" t="n">
        <v>8.56</v>
      </c>
      <c r="B430" s="7" t="n">
        <v>2.185847</v>
      </c>
      <c r="C430" s="7" t="n">
        <v>34.656222</v>
      </c>
      <c r="D430" s="7" t="n">
        <v>19.333333</v>
      </c>
      <c r="E430" s="7" t="n">
        <v>1.363384</v>
      </c>
      <c r="F430" s="1" t="n">
        <v>2.03</v>
      </c>
    </row>
    <row r="431" customFormat="false" ht="15" hidden="false" customHeight="false" outlineLevel="0" collapsed="false">
      <c r="A431" s="7" t="n">
        <v>8.58</v>
      </c>
      <c r="B431" s="7" t="n">
        <v>2.174231</v>
      </c>
      <c r="C431" s="7" t="n">
        <v>37.098</v>
      </c>
      <c r="D431" s="7" t="n">
        <v>16.666667</v>
      </c>
      <c r="E431" s="7" t="n">
        <v>1.379345</v>
      </c>
      <c r="F431" s="1" t="n">
        <v>2.15</v>
      </c>
    </row>
    <row r="432" customFormat="false" ht="15" hidden="false" customHeight="false" outlineLevel="0" collapsed="false">
      <c r="A432" s="7" t="n">
        <v>8.6</v>
      </c>
      <c r="B432" s="7" t="n">
        <v>2.324145</v>
      </c>
      <c r="C432" s="7" t="n">
        <v>37.878444</v>
      </c>
      <c r="D432" s="7" t="n">
        <v>14</v>
      </c>
      <c r="E432" s="7" t="n">
        <v>1.380551</v>
      </c>
      <c r="F432" s="1" t="n">
        <v>2.15</v>
      </c>
    </row>
    <row r="433" customFormat="false" ht="15" hidden="false" customHeight="false" outlineLevel="0" collapsed="false">
      <c r="A433" s="7" t="n">
        <v>8.62</v>
      </c>
      <c r="B433" s="7" t="n">
        <v>2.441166</v>
      </c>
      <c r="C433" s="7" t="n">
        <v>39.767333</v>
      </c>
      <c r="D433" s="7" t="n">
        <v>8.666667</v>
      </c>
      <c r="E433" s="7" t="n">
        <v>1.379925</v>
      </c>
      <c r="F433" s="1" t="n">
        <v>2.08</v>
      </c>
    </row>
    <row r="434" customFormat="false" ht="15" hidden="false" customHeight="false" outlineLevel="0" collapsed="false">
      <c r="A434" s="7" t="n">
        <v>8.64</v>
      </c>
      <c r="B434" s="7" t="n">
        <v>2.590103</v>
      </c>
      <c r="C434" s="7" t="n">
        <v>38.989556</v>
      </c>
      <c r="D434" s="7" t="n">
        <v>0</v>
      </c>
      <c r="E434" s="7" t="n">
        <v>1.356631</v>
      </c>
      <c r="F434" s="1" t="n">
        <v>2.15</v>
      </c>
    </row>
    <row r="435" customFormat="false" ht="15" hidden="false" customHeight="false" outlineLevel="0" collapsed="false">
      <c r="A435" s="7" t="n">
        <v>8.66</v>
      </c>
      <c r="B435" s="7" t="n">
        <v>2.504996</v>
      </c>
      <c r="C435" s="7" t="n">
        <v>39.656222</v>
      </c>
      <c r="D435" s="7" t="n">
        <v>10</v>
      </c>
      <c r="E435" s="7" t="n">
        <v>1.388524</v>
      </c>
      <c r="F435" s="1" t="n">
        <v>2.08</v>
      </c>
    </row>
    <row r="436" customFormat="false" ht="15" hidden="false" customHeight="false" outlineLevel="0" collapsed="false">
      <c r="A436" s="7" t="n">
        <v>8.68</v>
      </c>
      <c r="B436" s="7" t="n">
        <v>2.270954</v>
      </c>
      <c r="C436" s="7" t="n">
        <v>41.545111</v>
      </c>
      <c r="D436" s="7" t="n">
        <v>18</v>
      </c>
      <c r="E436" s="7" t="n">
        <v>1.404473</v>
      </c>
      <c r="F436" s="1" t="n">
        <v>1.99</v>
      </c>
    </row>
    <row r="437" customFormat="false" ht="15" hidden="false" customHeight="false" outlineLevel="0" collapsed="false">
      <c r="A437" s="7" t="n">
        <v>8.7</v>
      </c>
      <c r="B437" s="7" t="n">
        <v>2.164571</v>
      </c>
      <c r="C437" s="7" t="n">
        <v>42.989556</v>
      </c>
      <c r="D437" s="7" t="n">
        <v>21.333333</v>
      </c>
      <c r="E437" s="7" t="n">
        <v>1.405133</v>
      </c>
      <c r="F437" s="1" t="n">
        <v>2.16</v>
      </c>
    </row>
    <row r="438" customFormat="false" ht="15" hidden="false" customHeight="false" outlineLevel="0" collapsed="false">
      <c r="A438" s="7" t="n">
        <v>8.72</v>
      </c>
      <c r="B438" s="7" t="n">
        <v>2.239039</v>
      </c>
      <c r="C438" s="7" t="n">
        <v>45.878444</v>
      </c>
      <c r="D438" s="7" t="n">
        <v>24.666667</v>
      </c>
      <c r="E438" s="7" t="n">
        <v>1.421076</v>
      </c>
      <c r="F438" s="1" t="n">
        <v>2.1</v>
      </c>
    </row>
    <row r="439" customFormat="false" ht="15" hidden="false" customHeight="false" outlineLevel="0" collapsed="false">
      <c r="A439" s="7" t="n">
        <v>8.74</v>
      </c>
      <c r="B439" s="7" t="n">
        <v>2.345422</v>
      </c>
      <c r="C439" s="7" t="n">
        <v>46.434</v>
      </c>
      <c r="D439" s="7" t="n">
        <v>32</v>
      </c>
      <c r="E439" s="7" t="n">
        <v>1.421076</v>
      </c>
      <c r="F439" s="1" t="n">
        <v>2.15</v>
      </c>
    </row>
    <row r="440" customFormat="false" ht="15" hidden="false" customHeight="false" outlineLevel="0" collapsed="false">
      <c r="A440" s="7" t="n">
        <v>8.76</v>
      </c>
      <c r="B440" s="7" t="n">
        <v>2.462443</v>
      </c>
      <c r="C440" s="7" t="n">
        <v>44.989556</v>
      </c>
      <c r="D440" s="7" t="n">
        <v>31.333333</v>
      </c>
      <c r="E440" s="7" t="n">
        <v>1.43048</v>
      </c>
      <c r="F440" s="1" t="n">
        <v>2.03</v>
      </c>
    </row>
    <row r="441" customFormat="false" ht="15" hidden="false" customHeight="false" outlineLevel="0" collapsed="false">
      <c r="A441" s="7" t="n">
        <v>8.78</v>
      </c>
      <c r="B441" s="7" t="n">
        <v>2.494358</v>
      </c>
      <c r="C441" s="7" t="n">
        <v>43.656222</v>
      </c>
      <c r="D441" s="7" t="n">
        <v>31.333333</v>
      </c>
      <c r="E441" s="7" t="n">
        <v>1.43048</v>
      </c>
      <c r="F441" s="1" t="n">
        <v>2.1</v>
      </c>
    </row>
    <row r="442" customFormat="false" ht="15" hidden="false" customHeight="false" outlineLevel="0" collapsed="false">
      <c r="A442" s="7" t="n">
        <v>8.8</v>
      </c>
      <c r="B442" s="7" t="n">
        <v>2.185847</v>
      </c>
      <c r="C442" s="7" t="n">
        <v>46.100667</v>
      </c>
      <c r="D442" s="7" t="n">
        <v>32</v>
      </c>
      <c r="E442" s="7" t="n">
        <v>1.43048</v>
      </c>
      <c r="F442" s="1" t="n">
        <v>2.16</v>
      </c>
    </row>
    <row r="443" customFormat="false" ht="15" hidden="false" customHeight="false" outlineLevel="0" collapsed="false">
      <c r="A443" s="7" t="n">
        <v>8.82</v>
      </c>
      <c r="B443" s="7" t="n">
        <v>1.642316</v>
      </c>
      <c r="C443" s="7" t="n">
        <v>49.098</v>
      </c>
      <c r="D443" s="7" t="n">
        <v>33.333333</v>
      </c>
      <c r="E443" s="7" t="n">
        <v>1.444991</v>
      </c>
      <c r="F443" s="1" t="n">
        <v>2.02</v>
      </c>
    </row>
    <row r="444" customFormat="false" ht="15" hidden="false" customHeight="false" outlineLevel="0" collapsed="false">
      <c r="A444" s="7" t="n">
        <v>8.84</v>
      </c>
      <c r="B444" s="7" t="n">
        <v>1.333806</v>
      </c>
      <c r="C444" s="7" t="n">
        <v>52.653556</v>
      </c>
      <c r="D444" s="7" t="n">
        <v>28.666667</v>
      </c>
      <c r="E444" s="7" t="n">
        <v>1.444991</v>
      </c>
      <c r="F444" s="1" t="n">
        <v>2.19</v>
      </c>
    </row>
    <row r="445" customFormat="false" ht="15" hidden="false" customHeight="false" outlineLevel="0" collapsed="false">
      <c r="A445" s="7" t="n">
        <v>8.86</v>
      </c>
      <c r="B445" s="7" t="n">
        <v>1.067848</v>
      </c>
      <c r="C445" s="7" t="n">
        <v>53.542444</v>
      </c>
      <c r="D445" s="7" t="n">
        <v>46</v>
      </c>
      <c r="E445" s="7" t="n">
        <v>1.475669</v>
      </c>
      <c r="F445" s="1" t="n">
        <v>2.15</v>
      </c>
    </row>
    <row r="446" customFormat="false" ht="15" hidden="false" customHeight="false" outlineLevel="0" collapsed="false">
      <c r="A446" s="7" t="n">
        <v>8.88</v>
      </c>
      <c r="B446" s="7" t="n">
        <v>1.290275</v>
      </c>
      <c r="C446" s="7" t="n">
        <v>42.428667</v>
      </c>
      <c r="D446" s="7" t="n">
        <v>140</v>
      </c>
      <c r="E446" s="7" t="n">
        <v>1.46891</v>
      </c>
      <c r="F446" s="1" t="n">
        <v>2.12</v>
      </c>
    </row>
    <row r="447" customFormat="false" ht="15" hidden="false" customHeight="false" outlineLevel="0" collapsed="false">
      <c r="A447" s="7" t="n">
        <v>8.9</v>
      </c>
      <c r="B447" s="7" t="n">
        <v>1.886019</v>
      </c>
      <c r="C447" s="7" t="n">
        <v>36.539778</v>
      </c>
      <c r="D447" s="7" t="n">
        <v>172.666667</v>
      </c>
      <c r="E447" s="7" t="n">
        <v>1.452964</v>
      </c>
      <c r="F447" s="1" t="n">
        <v>2.16</v>
      </c>
    </row>
    <row r="448" customFormat="false" ht="15" hidden="false" customHeight="false" outlineLevel="0" collapsed="false">
      <c r="A448" s="7" t="n">
        <v>8.92</v>
      </c>
      <c r="B448" s="7" t="n">
        <v>2.151977</v>
      </c>
      <c r="C448" s="7" t="n">
        <v>33.428667</v>
      </c>
      <c r="D448" s="7" t="n">
        <v>30.666667</v>
      </c>
      <c r="E448" s="7" t="n">
        <v>1.476255</v>
      </c>
      <c r="F448" s="1" t="n">
        <v>2.13</v>
      </c>
    </row>
    <row r="449" customFormat="false" ht="15" hidden="false" customHeight="false" outlineLevel="0" collapsed="false">
      <c r="A449" s="7" t="n">
        <v>8.94</v>
      </c>
      <c r="B449" s="7" t="n">
        <v>1.873426</v>
      </c>
      <c r="C449" s="7" t="n">
        <v>35.756667</v>
      </c>
      <c r="D449" s="7" t="n">
        <v>30.666667</v>
      </c>
      <c r="E449" s="7" t="n">
        <v>1.484857</v>
      </c>
      <c r="F449" s="1" t="n">
        <v>2.15</v>
      </c>
    </row>
    <row r="450" customFormat="false" ht="15" hidden="false" customHeight="false" outlineLevel="0" collapsed="false">
      <c r="A450" s="7" t="n">
        <v>8.96</v>
      </c>
      <c r="B450" s="7" t="n">
        <v>1.671298</v>
      </c>
      <c r="C450" s="7" t="n">
        <v>46.09</v>
      </c>
      <c r="D450" s="7" t="n">
        <v>133.333333</v>
      </c>
      <c r="E450" s="7" t="n">
        <v>1.494202</v>
      </c>
      <c r="F450" s="1" t="n">
        <v>2.09</v>
      </c>
    </row>
    <row r="451" customFormat="false" ht="15" hidden="false" customHeight="false" outlineLevel="0" collapsed="false">
      <c r="A451" s="7" t="n">
        <v>8.98</v>
      </c>
      <c r="B451" s="7" t="n">
        <v>1.873426</v>
      </c>
      <c r="C451" s="7" t="n">
        <v>41.534444</v>
      </c>
      <c r="D451" s="7" t="n">
        <v>132.666667</v>
      </c>
      <c r="E451" s="7" t="n">
        <v>1.492831</v>
      </c>
      <c r="F451" s="1" t="n">
        <v>2.03</v>
      </c>
    </row>
    <row r="452" customFormat="false" ht="15" hidden="false" customHeight="false" outlineLevel="0" collapsed="false">
      <c r="A452" s="7" t="n">
        <v>9</v>
      </c>
      <c r="B452" s="7" t="n">
        <v>2.063937</v>
      </c>
      <c r="C452" s="7" t="n">
        <v>39.754</v>
      </c>
      <c r="D452" s="7" t="n">
        <v>29.333333</v>
      </c>
      <c r="E452" s="7" t="n">
        <v>1.486236</v>
      </c>
      <c r="F452" s="1" t="n">
        <v>2.19</v>
      </c>
    </row>
    <row r="453" customFormat="false" ht="15" hidden="false" customHeight="false" outlineLevel="0" collapsed="false">
      <c r="A453" s="7" t="n">
        <v>9.02</v>
      </c>
      <c r="B453" s="7" t="n">
        <v>2.032022</v>
      </c>
      <c r="C453" s="7" t="n">
        <v>48.642889</v>
      </c>
      <c r="D453" s="7" t="n">
        <v>18</v>
      </c>
      <c r="E453" s="7" t="n">
        <v>1.494952</v>
      </c>
      <c r="F453" s="1" t="n">
        <v>2.07</v>
      </c>
    </row>
    <row r="454" customFormat="false" ht="15" hidden="false" customHeight="false" outlineLevel="0" collapsed="false">
      <c r="A454" s="7" t="n">
        <v>9.04</v>
      </c>
      <c r="B454" s="7" t="n">
        <v>1.787341</v>
      </c>
      <c r="C454" s="7" t="n">
        <v>56.865111</v>
      </c>
      <c r="D454" s="7" t="n">
        <v>12</v>
      </c>
      <c r="E454" s="7" t="n">
        <v>1.494952</v>
      </c>
      <c r="F454" s="1" t="n">
        <v>2.08</v>
      </c>
    </row>
    <row r="455" customFormat="false" ht="15" hidden="false" customHeight="false" outlineLevel="0" collapsed="false">
      <c r="A455" s="7" t="n">
        <v>9.06</v>
      </c>
      <c r="B455" s="7" t="n">
        <v>1.521384</v>
      </c>
      <c r="C455" s="7" t="n">
        <v>60.198444</v>
      </c>
      <c r="D455" s="7" t="n">
        <v>7.333333</v>
      </c>
      <c r="E455" s="7" t="n">
        <v>1.510878</v>
      </c>
      <c r="F455" s="1" t="n">
        <v>2.16</v>
      </c>
    </row>
    <row r="456" customFormat="false" ht="15" hidden="false" customHeight="false" outlineLevel="0" collapsed="false">
      <c r="A456" s="7" t="n">
        <v>9.08</v>
      </c>
      <c r="B456" s="7" t="n">
        <v>1.266065</v>
      </c>
      <c r="C456" s="7" t="n">
        <v>63.309556</v>
      </c>
      <c r="D456" s="7" t="n">
        <v>2</v>
      </c>
      <c r="E456" s="7" t="n">
        <v>1.518842</v>
      </c>
      <c r="F456" s="1" t="n">
        <v>2.12</v>
      </c>
    </row>
    <row r="457" customFormat="false" ht="15" hidden="false" customHeight="false" outlineLevel="0" collapsed="false">
      <c r="A457" s="7" t="n">
        <v>9.1</v>
      </c>
      <c r="B457" s="7" t="n">
        <v>1.063937</v>
      </c>
      <c r="C457" s="7" t="n">
        <v>62.309556</v>
      </c>
      <c r="D457" s="7" t="n">
        <v>16</v>
      </c>
      <c r="E457" s="7" t="n">
        <v>1.527581</v>
      </c>
      <c r="F457" s="1" t="n">
        <v>2.17</v>
      </c>
    </row>
    <row r="458" customFormat="false" ht="15" hidden="false" customHeight="false" outlineLevel="0" collapsed="false">
      <c r="A458" s="7" t="n">
        <v>9.12</v>
      </c>
      <c r="B458" s="7" t="n">
        <v>0.914023</v>
      </c>
      <c r="C458" s="7" t="n">
        <v>56.195778</v>
      </c>
      <c r="D458" s="7" t="n">
        <v>114.666667</v>
      </c>
      <c r="E458" s="7" t="n">
        <v>1.544311</v>
      </c>
      <c r="F458" s="1" t="n">
        <v>2.13</v>
      </c>
    </row>
    <row r="459" customFormat="false" ht="15" hidden="false" customHeight="false" outlineLevel="0" collapsed="false">
      <c r="A459" s="7" t="n">
        <v>9.14</v>
      </c>
      <c r="B459" s="7" t="n">
        <v>0.860832</v>
      </c>
      <c r="C459" s="7" t="n">
        <v>45.640222</v>
      </c>
      <c r="D459" s="7" t="n">
        <v>123.333333</v>
      </c>
      <c r="E459" s="7" t="n">
        <v>1.536354</v>
      </c>
      <c r="F459" s="1" t="n">
        <v>2.13</v>
      </c>
    </row>
    <row r="460" customFormat="false" ht="15" hidden="false" customHeight="false" outlineLevel="0" collapsed="false">
      <c r="A460" s="7" t="n">
        <v>9.16</v>
      </c>
      <c r="B460" s="7" t="n">
        <v>0.850193</v>
      </c>
      <c r="C460" s="7" t="n">
        <v>38.973556</v>
      </c>
      <c r="D460" s="7" t="n">
        <v>146.666667</v>
      </c>
      <c r="E460" s="7" t="n">
        <v>1.528398</v>
      </c>
      <c r="F460" s="1" t="n">
        <v>2.16</v>
      </c>
    </row>
    <row r="461" customFormat="false" ht="15" hidden="false" customHeight="false" outlineLevel="0" collapsed="false">
      <c r="A461" s="7" t="n">
        <v>9.18</v>
      </c>
      <c r="B461" s="7" t="n">
        <v>0.859854</v>
      </c>
      <c r="C461" s="7" t="n">
        <v>31.304222</v>
      </c>
      <c r="D461" s="7" t="n">
        <v>139.333333</v>
      </c>
      <c r="E461" s="7" t="n">
        <v>1.536354</v>
      </c>
      <c r="F461" s="1" t="n">
        <v>2.05</v>
      </c>
    </row>
    <row r="462" customFormat="false" ht="15" hidden="false" customHeight="false" outlineLevel="0" collapsed="false">
      <c r="A462" s="7" t="n">
        <v>9.2</v>
      </c>
      <c r="B462" s="7" t="n">
        <v>0.88113</v>
      </c>
      <c r="C462" s="7" t="n">
        <v>27.748667</v>
      </c>
      <c r="D462" s="7" t="n">
        <v>148.666667</v>
      </c>
      <c r="E462" s="7" t="n">
        <v>1.560226</v>
      </c>
      <c r="F462" s="1" t="n">
        <v>2.18</v>
      </c>
    </row>
    <row r="463" customFormat="false" ht="15" hidden="false" customHeight="false" outlineLevel="0" collapsed="false">
      <c r="A463" s="7" t="n">
        <v>9.22</v>
      </c>
      <c r="B463" s="7" t="n">
        <v>0.870492</v>
      </c>
      <c r="C463" s="7" t="n">
        <v>26.637556</v>
      </c>
      <c r="D463" s="7" t="n">
        <v>150.666667</v>
      </c>
      <c r="E463" s="7" t="n">
        <v>1.562869</v>
      </c>
      <c r="F463" s="1" t="n">
        <v>2.1</v>
      </c>
    </row>
    <row r="464" customFormat="false" ht="15" hidden="false" customHeight="false" outlineLevel="0" collapsed="false">
      <c r="A464" s="7" t="n">
        <v>9.24</v>
      </c>
      <c r="B464" s="7" t="n">
        <v>0.913045</v>
      </c>
      <c r="C464" s="7" t="n">
        <v>23.526444</v>
      </c>
      <c r="D464" s="7" t="n">
        <v>144.666667</v>
      </c>
      <c r="E464" s="7" t="n">
        <v>1.536354</v>
      </c>
      <c r="F464" s="1" t="n">
        <v>2.15</v>
      </c>
    </row>
    <row r="465" customFormat="false" ht="15" hidden="false" customHeight="false" outlineLevel="0" collapsed="false">
      <c r="A465" s="7" t="n">
        <v>9.26</v>
      </c>
      <c r="B465" s="7" t="n">
        <v>0.934322</v>
      </c>
      <c r="C465" s="7" t="n">
        <v>23.415333</v>
      </c>
      <c r="D465" s="7" t="n">
        <v>152.666667</v>
      </c>
      <c r="E465" s="7" t="n">
        <v>1.521305</v>
      </c>
      <c r="F465" s="1" t="n">
        <v>2.1</v>
      </c>
    </row>
    <row r="466" customFormat="false" ht="15" hidden="false" customHeight="false" outlineLevel="0" collapsed="false">
      <c r="A466" s="7" t="n">
        <v>9.28</v>
      </c>
      <c r="B466" s="7" t="n">
        <v>1.086191</v>
      </c>
      <c r="C466" s="7" t="n">
        <v>30.09</v>
      </c>
      <c r="D466" s="7" t="n">
        <v>42.666667</v>
      </c>
      <c r="E466" s="7" t="n">
        <v>1.546982</v>
      </c>
      <c r="F466" s="1" t="n">
        <v>50</v>
      </c>
    </row>
    <row r="467" customFormat="false" ht="15" hidden="false" customHeight="false" outlineLevel="0" collapsed="false">
      <c r="A467" s="7" t="n">
        <v>9.3</v>
      </c>
      <c r="B467" s="7" t="n">
        <v>0.96917</v>
      </c>
      <c r="C467" s="7" t="n">
        <v>36.867778</v>
      </c>
      <c r="D467" s="7" t="n">
        <v>85.333333</v>
      </c>
      <c r="E467" s="7" t="n">
        <v>1.540016</v>
      </c>
      <c r="F467" s="1" t="n">
        <v>2.08</v>
      </c>
    </row>
    <row r="468" customFormat="false" ht="15" hidden="false" customHeight="false" outlineLevel="0" collapsed="false">
      <c r="A468" s="7" t="n">
        <v>9.32</v>
      </c>
      <c r="B468" s="7" t="n">
        <v>0.990447</v>
      </c>
      <c r="C468" s="7" t="n">
        <v>37.756667</v>
      </c>
      <c r="D468" s="7" t="n">
        <v>122</v>
      </c>
      <c r="E468" s="7" t="n">
        <v>1.562869</v>
      </c>
      <c r="F468" s="1" t="n">
        <v>2.06</v>
      </c>
    </row>
    <row r="469" customFormat="false" ht="15" hidden="false" customHeight="false" outlineLevel="0" collapsed="false">
      <c r="A469" s="7" t="n">
        <v>9.34</v>
      </c>
      <c r="B469" s="7" t="n">
        <v>1.150021</v>
      </c>
      <c r="C469" s="7" t="n">
        <v>34.756667</v>
      </c>
      <c r="D469" s="7" t="n">
        <v>134.666667</v>
      </c>
      <c r="E469" s="7" t="n">
        <v>1.547953</v>
      </c>
      <c r="F469" s="1" t="n">
        <v>2.13</v>
      </c>
    </row>
    <row r="470" customFormat="false" ht="15" hidden="false" customHeight="false" outlineLevel="0" collapsed="false">
      <c r="A470" s="7" t="n">
        <v>9.36</v>
      </c>
      <c r="B470" s="7" t="n">
        <v>1.481764</v>
      </c>
      <c r="C470" s="7" t="n">
        <v>32.762</v>
      </c>
      <c r="D470" s="7" t="n">
        <v>105.333333</v>
      </c>
      <c r="E470" s="7" t="n">
        <v>1.571771</v>
      </c>
      <c r="F470" s="1" t="n">
        <v>2.05</v>
      </c>
    </row>
    <row r="471" customFormat="false" ht="15" hidden="false" customHeight="false" outlineLevel="0" collapsed="false">
      <c r="A471" s="7" t="n">
        <v>9.38</v>
      </c>
      <c r="B471" s="7" t="n">
        <v>1.577509</v>
      </c>
      <c r="C471" s="7" t="n">
        <v>31.650889</v>
      </c>
      <c r="D471" s="7" t="n">
        <v>38.666667</v>
      </c>
      <c r="E471" s="7" t="n">
        <v>1.564834</v>
      </c>
      <c r="F471" s="1" t="n">
        <v>2.04</v>
      </c>
    </row>
    <row r="472" customFormat="false" ht="15" hidden="false" customHeight="false" outlineLevel="0" collapsed="false">
      <c r="A472" s="7" t="n">
        <v>9.4</v>
      </c>
      <c r="B472" s="7" t="n">
        <v>1.564915</v>
      </c>
      <c r="C472" s="7" t="n">
        <v>37.867778</v>
      </c>
      <c r="D472" s="7" t="n">
        <v>46</v>
      </c>
      <c r="E472" s="7" t="n">
        <v>1.564834</v>
      </c>
      <c r="F472" s="1" t="n">
        <v>2.09</v>
      </c>
    </row>
    <row r="473" customFormat="false" ht="15" hidden="false" customHeight="false" outlineLevel="0" collapsed="false">
      <c r="A473" s="7" t="n">
        <v>9.42</v>
      </c>
      <c r="B473" s="7" t="n">
        <v>1.471126</v>
      </c>
      <c r="C473" s="7" t="n">
        <v>39.762</v>
      </c>
      <c r="D473" s="7" t="n">
        <v>49.333333</v>
      </c>
      <c r="E473" s="7" t="n">
        <v>1.548966</v>
      </c>
      <c r="F473" s="1" t="n">
        <v>2.13</v>
      </c>
    </row>
    <row r="474" customFormat="false" ht="15" hidden="false" customHeight="false" outlineLevel="0" collapsed="false">
      <c r="A474" s="7" t="n">
        <v>9.44</v>
      </c>
      <c r="B474" s="7" t="n">
        <v>1.290275</v>
      </c>
      <c r="C474" s="7" t="n">
        <v>41.206444</v>
      </c>
      <c r="D474" s="7" t="n">
        <v>68</v>
      </c>
      <c r="E474" s="7" t="n">
        <v>1.565876</v>
      </c>
      <c r="F474" s="1" t="n">
        <v>2.1</v>
      </c>
    </row>
    <row r="475" customFormat="false" ht="15" hidden="false" customHeight="false" outlineLevel="0" collapsed="false">
      <c r="A475" s="7" t="n">
        <v>9.46</v>
      </c>
      <c r="B475" s="7" t="n">
        <v>1.375381</v>
      </c>
      <c r="C475" s="7" t="n">
        <v>42.762</v>
      </c>
      <c r="D475" s="7" t="n">
        <v>150.666667</v>
      </c>
      <c r="E475" s="7" t="n">
        <v>1.571771</v>
      </c>
      <c r="F475" s="1" t="n">
        <v>2.08</v>
      </c>
    </row>
    <row r="476" customFormat="false" ht="15" hidden="false" customHeight="false" outlineLevel="0" collapsed="false">
      <c r="A476" s="7" t="n">
        <v>9.48</v>
      </c>
      <c r="B476" s="7" t="n">
        <v>1.683892</v>
      </c>
      <c r="C476" s="7" t="n">
        <v>41.984222</v>
      </c>
      <c r="D476" s="7" t="n">
        <v>127.333333</v>
      </c>
      <c r="E476" s="7" t="n">
        <v>1.587652</v>
      </c>
      <c r="F476" s="1" t="n">
        <v>2.05</v>
      </c>
    </row>
    <row r="477" customFormat="false" ht="15" hidden="false" customHeight="false" outlineLevel="0" collapsed="false">
      <c r="A477" s="7" t="n">
        <v>9.5</v>
      </c>
      <c r="B477" s="7" t="n">
        <v>1.801891</v>
      </c>
      <c r="C477" s="7" t="n">
        <v>36.431333</v>
      </c>
      <c r="D477" s="7" t="n">
        <v>18.666667</v>
      </c>
      <c r="E477" s="7" t="n">
        <v>1.586705</v>
      </c>
      <c r="F477" s="1" t="n">
        <v>2.12</v>
      </c>
    </row>
    <row r="478" customFormat="false" ht="15" hidden="false" customHeight="false" outlineLevel="0" collapsed="false">
      <c r="A478" s="7" t="n">
        <v>9.52</v>
      </c>
      <c r="B478" s="7" t="n">
        <v>1.738061</v>
      </c>
      <c r="C478" s="7" t="n">
        <v>42.653556</v>
      </c>
      <c r="D478" s="7" t="n">
        <v>10.666667</v>
      </c>
      <c r="E478" s="7" t="n">
        <v>1.570814</v>
      </c>
      <c r="F478" s="1" t="n">
        <v>2.1</v>
      </c>
    </row>
    <row r="479" customFormat="false" ht="15" hidden="false" customHeight="false" outlineLevel="0" collapsed="false">
      <c r="A479" s="7" t="n">
        <v>9.54</v>
      </c>
      <c r="B479" s="7" t="n">
        <v>1.716784</v>
      </c>
      <c r="C479" s="7" t="n">
        <v>46.875778</v>
      </c>
      <c r="D479" s="7" t="n">
        <v>16</v>
      </c>
      <c r="E479" s="7" t="n">
        <v>1.571771</v>
      </c>
      <c r="F479" s="1" t="n">
        <v>2.12</v>
      </c>
    </row>
    <row r="480" customFormat="false" ht="15" hidden="false" customHeight="false" outlineLevel="0" collapsed="false">
      <c r="A480" s="7" t="n">
        <v>9.56</v>
      </c>
      <c r="B480" s="7" t="n">
        <v>1.812529</v>
      </c>
      <c r="C480" s="7" t="n">
        <v>45.209111</v>
      </c>
      <c r="D480" s="7" t="n">
        <v>24</v>
      </c>
      <c r="E480" s="7" t="n">
        <v>1.586705</v>
      </c>
      <c r="F480" s="1" t="n">
        <v>2.05</v>
      </c>
    </row>
    <row r="481" customFormat="false" ht="15" hidden="false" customHeight="false" outlineLevel="0" collapsed="false">
      <c r="A481" s="7" t="n">
        <v>9.58</v>
      </c>
      <c r="B481" s="7" t="n">
        <v>1.833806</v>
      </c>
      <c r="C481" s="7" t="n">
        <v>48.542444</v>
      </c>
      <c r="D481" s="7" t="n">
        <v>9.333333</v>
      </c>
      <c r="E481" s="7" t="n">
        <v>1.578759</v>
      </c>
      <c r="F481" s="1" t="n">
        <v>2.05</v>
      </c>
    </row>
    <row r="482" customFormat="false" ht="15" hidden="false" customHeight="false" outlineLevel="0" collapsed="false">
      <c r="A482" s="7" t="n">
        <v>9.6</v>
      </c>
      <c r="B482" s="7" t="n">
        <v>1.738061</v>
      </c>
      <c r="C482" s="7" t="n">
        <v>53.542444</v>
      </c>
      <c r="D482" s="7" t="n">
        <v>20.666667</v>
      </c>
      <c r="E482" s="7" t="n">
        <v>1.584929</v>
      </c>
      <c r="F482" s="1" t="n">
        <v>2.17</v>
      </c>
    </row>
    <row r="483" customFormat="false" ht="15" hidden="false" customHeight="false" outlineLevel="0" collapsed="false">
      <c r="A483" s="7" t="n">
        <v>9.62</v>
      </c>
      <c r="B483" s="7" t="n">
        <v>1.514657</v>
      </c>
      <c r="C483" s="7" t="n">
        <v>57.764667</v>
      </c>
      <c r="D483" s="7" t="n">
        <v>12.666667</v>
      </c>
      <c r="E483" s="7" t="n">
        <v>1.616752</v>
      </c>
      <c r="F483" s="1" t="n">
        <v>2.12</v>
      </c>
    </row>
    <row r="484" customFormat="false" ht="15" hidden="false" customHeight="false" outlineLevel="0" collapsed="false">
      <c r="A484" s="7" t="n">
        <v>9.64</v>
      </c>
      <c r="B484" s="7" t="n">
        <v>1.386997</v>
      </c>
      <c r="C484" s="7" t="n">
        <v>59.875778</v>
      </c>
      <c r="D484" s="7" t="n">
        <v>8</v>
      </c>
      <c r="E484" s="7" t="n">
        <v>1.624709</v>
      </c>
      <c r="F484" s="1" t="n">
        <v>2.13</v>
      </c>
    </row>
    <row r="485" customFormat="false" ht="15" hidden="false" customHeight="false" outlineLevel="0" collapsed="false">
      <c r="A485" s="7" t="n">
        <v>9.66</v>
      </c>
      <c r="B485" s="7" t="n">
        <v>1.323167</v>
      </c>
      <c r="C485" s="7" t="n">
        <v>64.098</v>
      </c>
      <c r="D485" s="7" t="n">
        <v>16.666667</v>
      </c>
      <c r="E485" s="7" t="n">
        <v>1.626442</v>
      </c>
      <c r="F485" s="1" t="n">
        <v>2.08</v>
      </c>
    </row>
    <row r="486" customFormat="false" ht="15" hidden="false" customHeight="false" outlineLevel="0" collapsed="false">
      <c r="A486" s="7" t="n">
        <v>9.68</v>
      </c>
      <c r="B486" s="7" t="n">
        <v>1.238061</v>
      </c>
      <c r="C486" s="7" t="n">
        <v>55.431333</v>
      </c>
      <c r="D486" s="7" t="n">
        <v>15.333333</v>
      </c>
      <c r="E486" s="7" t="n">
        <v>1.648582</v>
      </c>
      <c r="F486" s="1" t="n">
        <v>1.99</v>
      </c>
    </row>
    <row r="487" customFormat="false" ht="15" hidden="false" customHeight="false" outlineLevel="0" collapsed="false">
      <c r="A487" s="7" t="n">
        <v>9.7</v>
      </c>
      <c r="B487" s="7" t="n">
        <v>1.462443</v>
      </c>
      <c r="C487" s="7" t="n">
        <v>53.878444</v>
      </c>
      <c r="D487" s="7" t="n">
        <v>73.333333</v>
      </c>
      <c r="E487" s="7" t="n">
        <v>1.648582</v>
      </c>
      <c r="F487" s="1" t="n">
        <v>2.16</v>
      </c>
    </row>
    <row r="488" customFormat="false" ht="15" hidden="false" customHeight="false" outlineLevel="0" collapsed="false">
      <c r="A488" s="7" t="n">
        <v>9.72</v>
      </c>
      <c r="B488" s="7" t="n">
        <v>1.759338</v>
      </c>
      <c r="C488" s="7" t="n">
        <v>50.764667</v>
      </c>
      <c r="D488" s="7" t="n">
        <v>60</v>
      </c>
      <c r="E488" s="7" t="n">
        <v>1.663712</v>
      </c>
      <c r="F488" s="1" t="n">
        <v>2.08</v>
      </c>
    </row>
    <row r="489" customFormat="false" ht="15" hidden="false" customHeight="false" outlineLevel="0" collapsed="false">
      <c r="A489" s="7" t="n">
        <v>9.74</v>
      </c>
      <c r="B489" s="7" t="n">
        <v>1.972104</v>
      </c>
      <c r="C489" s="7" t="n">
        <v>44.320222</v>
      </c>
      <c r="D489" s="7" t="n">
        <v>7.333333</v>
      </c>
      <c r="E489" s="7" t="n">
        <v>1.663712</v>
      </c>
      <c r="F489" s="1" t="n">
        <v>2.1</v>
      </c>
    </row>
    <row r="490" customFormat="false" ht="15" hidden="false" customHeight="false" outlineLevel="0" collapsed="false">
      <c r="A490" s="7" t="n">
        <v>9.76</v>
      </c>
      <c r="B490" s="7" t="n">
        <v>1.972104</v>
      </c>
      <c r="C490" s="7" t="n">
        <v>43.653556</v>
      </c>
      <c r="D490" s="7" t="n">
        <v>14</v>
      </c>
      <c r="E490" s="7" t="n">
        <v>1.662961</v>
      </c>
      <c r="F490" s="1" t="n">
        <v>2.1</v>
      </c>
    </row>
    <row r="491" customFormat="false" ht="15" hidden="false" customHeight="false" outlineLevel="0" collapsed="false">
      <c r="A491" s="7" t="n">
        <v>9.78</v>
      </c>
      <c r="B491" s="7" t="n">
        <v>1.876359</v>
      </c>
      <c r="C491" s="7" t="n">
        <v>45.542444</v>
      </c>
      <c r="D491" s="7" t="n">
        <v>27.333333</v>
      </c>
      <c r="E491" s="7" t="n">
        <v>1.671675</v>
      </c>
      <c r="F491" s="1" t="n">
        <v>2.05</v>
      </c>
    </row>
    <row r="492" customFormat="false" ht="15" hidden="false" customHeight="false" outlineLevel="0" collapsed="false">
      <c r="A492" s="7" t="n">
        <v>9.8</v>
      </c>
      <c r="B492" s="7" t="n">
        <v>1.695508</v>
      </c>
      <c r="C492" s="7" t="n">
        <v>45.653556</v>
      </c>
      <c r="D492" s="7" t="n">
        <v>32</v>
      </c>
      <c r="E492" s="7" t="n">
        <v>1.671675</v>
      </c>
      <c r="F492" s="1" t="n">
        <v>2.12</v>
      </c>
    </row>
    <row r="493" customFormat="false" ht="15" hidden="false" customHeight="false" outlineLevel="0" collapsed="false">
      <c r="A493" s="7" t="n">
        <v>9.82</v>
      </c>
      <c r="B493" s="7" t="n">
        <v>1.695508</v>
      </c>
      <c r="C493" s="7" t="n">
        <v>47.320222</v>
      </c>
      <c r="D493" s="7" t="n">
        <v>27.333333</v>
      </c>
      <c r="E493" s="7" t="n">
        <v>1.670928</v>
      </c>
      <c r="F493" s="1" t="n">
        <v>2.1</v>
      </c>
    </row>
    <row r="494" customFormat="false" ht="15" hidden="false" customHeight="false" outlineLevel="0" collapsed="false">
      <c r="A494" s="7" t="n">
        <v>9.84</v>
      </c>
      <c r="B494" s="7" t="n">
        <v>1.940189</v>
      </c>
      <c r="C494" s="7" t="n">
        <v>52.875778</v>
      </c>
      <c r="D494" s="7" t="n">
        <v>9.333333</v>
      </c>
      <c r="E494" s="7" t="n">
        <v>1.671675</v>
      </c>
      <c r="F494" s="1" t="n">
        <v>2.08</v>
      </c>
    </row>
    <row r="495" customFormat="false" ht="15" hidden="false" customHeight="false" outlineLevel="0" collapsed="false">
      <c r="A495" s="7" t="n">
        <v>9.86</v>
      </c>
      <c r="B495" s="7" t="n">
        <v>2.25836</v>
      </c>
      <c r="C495" s="7" t="n">
        <v>53.762</v>
      </c>
      <c r="D495" s="7" t="n">
        <v>20.666667</v>
      </c>
      <c r="E495" s="7" t="n">
        <v>1.671675</v>
      </c>
      <c r="F495" s="1" t="n">
        <v>2.18</v>
      </c>
    </row>
    <row r="496" customFormat="false" ht="15" hidden="false" customHeight="false" outlineLevel="0" collapsed="false">
      <c r="A496" s="7" t="n">
        <v>9.88</v>
      </c>
      <c r="B496" s="7" t="n">
        <v>2.12104</v>
      </c>
      <c r="C496" s="7" t="n">
        <v>58.098</v>
      </c>
      <c r="D496" s="7" t="n">
        <v>28.666667</v>
      </c>
      <c r="E496" s="7" t="n">
        <v>1.687602</v>
      </c>
      <c r="F496" s="1" t="n">
        <v>2.04</v>
      </c>
    </row>
    <row r="497" customFormat="false" ht="15" hidden="false" customHeight="false" outlineLevel="0" collapsed="false">
      <c r="A497" s="7" t="n">
        <v>9.9</v>
      </c>
      <c r="B497" s="7" t="n">
        <v>1.6307</v>
      </c>
      <c r="C497" s="7" t="n">
        <v>62.428667</v>
      </c>
      <c r="D497" s="7" t="n">
        <v>37.333333</v>
      </c>
      <c r="E497" s="7" t="n">
        <v>1.670928</v>
      </c>
      <c r="F497" s="1" t="n">
        <v>2.24</v>
      </c>
    </row>
    <row r="498" customFormat="false" ht="15" hidden="false" customHeight="false" outlineLevel="0" collapsed="false">
      <c r="A498" s="7" t="n">
        <v>9.92</v>
      </c>
      <c r="B498" s="7" t="n">
        <v>1.32219</v>
      </c>
      <c r="C498" s="7" t="n">
        <v>59.095333</v>
      </c>
      <c r="D498" s="7" t="n">
        <v>40</v>
      </c>
      <c r="E498" s="7" t="n">
        <v>1.686862</v>
      </c>
      <c r="F498" s="1" t="n">
        <v>2.16</v>
      </c>
    </row>
    <row r="499" customFormat="false" ht="15" hidden="false" customHeight="false" outlineLevel="0" collapsed="false">
      <c r="A499" s="7" t="n">
        <v>9.94</v>
      </c>
      <c r="B499" s="7" t="n">
        <v>1.141339</v>
      </c>
      <c r="C499" s="7" t="n">
        <v>49.095333</v>
      </c>
      <c r="D499" s="7" t="n">
        <v>33.333333</v>
      </c>
      <c r="E499" s="7" t="n">
        <v>1.671675</v>
      </c>
      <c r="F499" s="1" t="n">
        <v>2.08</v>
      </c>
    </row>
    <row r="500" customFormat="false" ht="15" hidden="false" customHeight="false" outlineLevel="0" collapsed="false">
      <c r="A500" s="7" t="n">
        <v>9.96</v>
      </c>
      <c r="B500" s="7" t="n">
        <v>0.915979</v>
      </c>
      <c r="C500" s="7" t="n">
        <v>46.645556</v>
      </c>
      <c r="D500" s="7" t="n">
        <v>4</v>
      </c>
      <c r="E500" s="7" t="n">
        <v>1.695566</v>
      </c>
      <c r="F500" s="1" t="n">
        <v>2.18</v>
      </c>
    </row>
    <row r="501" customFormat="false" ht="15" hidden="false" customHeight="false" outlineLevel="0" collapsed="false">
      <c r="A501" s="7" t="n">
        <v>9.98</v>
      </c>
      <c r="B501" s="7" t="n">
        <v>0.852149</v>
      </c>
      <c r="C501" s="7" t="n">
        <v>40.534444</v>
      </c>
      <c r="D501" s="7" t="n">
        <v>70.666667</v>
      </c>
      <c r="E501" s="7" t="n">
        <v>1.70353</v>
      </c>
      <c r="F501" s="1" t="n">
        <v>2.06</v>
      </c>
    </row>
    <row r="502" customFormat="false" ht="15" hidden="false" customHeight="false" outlineLevel="0" collapsed="false">
      <c r="A502" s="7" t="n">
        <v>10</v>
      </c>
      <c r="B502" s="7" t="n">
        <v>0.862787</v>
      </c>
      <c r="C502" s="7" t="n">
        <v>31.756667</v>
      </c>
      <c r="D502" s="7" t="n">
        <v>90</v>
      </c>
      <c r="E502" s="7" t="n">
        <v>1.688379</v>
      </c>
      <c r="F502" s="1" t="n">
        <v>2.06</v>
      </c>
    </row>
    <row r="503" customFormat="false" ht="15" hidden="false" customHeight="false" outlineLevel="0" collapsed="false">
      <c r="A503" s="7" t="n">
        <v>10.02</v>
      </c>
      <c r="B503" s="7" t="n">
        <v>0.873426</v>
      </c>
      <c r="C503" s="7" t="n">
        <v>30.423333</v>
      </c>
      <c r="D503" s="7" t="n">
        <v>93.333333</v>
      </c>
      <c r="E503" s="7" t="n">
        <v>1.69634</v>
      </c>
      <c r="F503" s="1" t="n">
        <v>2.16</v>
      </c>
    </row>
    <row r="504" customFormat="false" ht="15" hidden="false" customHeight="false" outlineLevel="0" collapsed="false">
      <c r="A504" s="7" t="n">
        <v>10.04</v>
      </c>
      <c r="B504" s="7" t="n">
        <v>0.829895</v>
      </c>
      <c r="C504" s="7" t="n">
        <v>28.309556</v>
      </c>
      <c r="D504" s="7" t="n">
        <v>92</v>
      </c>
      <c r="E504" s="7" t="n">
        <v>1.695566</v>
      </c>
      <c r="F504" s="1" t="n">
        <v>2.06</v>
      </c>
    </row>
    <row r="505" customFormat="false" ht="15" hidden="false" customHeight="false" outlineLevel="0" collapsed="false">
      <c r="A505" s="7" t="n">
        <v>10.06</v>
      </c>
      <c r="B505" s="7" t="n">
        <v>0.851171</v>
      </c>
      <c r="C505" s="7" t="n">
        <v>23.420667</v>
      </c>
      <c r="D505" s="7" t="n">
        <v>90.666667</v>
      </c>
      <c r="E505" s="7" t="n">
        <v>1.7043</v>
      </c>
      <c r="F505" s="1" t="n">
        <v>2.2</v>
      </c>
    </row>
    <row r="506" customFormat="false" ht="15" hidden="false" customHeight="false" outlineLevel="0" collapsed="false">
      <c r="A506" s="7" t="n">
        <v>10.08</v>
      </c>
      <c r="B506" s="7" t="n">
        <v>0.873426</v>
      </c>
      <c r="C506" s="7" t="n">
        <v>23.312222</v>
      </c>
      <c r="D506" s="7" t="n">
        <v>92.666667</v>
      </c>
      <c r="E506" s="7" t="n">
        <v>1.712262</v>
      </c>
      <c r="F506" s="1" t="n">
        <v>2.08</v>
      </c>
    </row>
    <row r="507" customFormat="false" ht="15" hidden="false" customHeight="false" outlineLevel="0" collapsed="false">
      <c r="A507" s="7" t="n">
        <v>10.1</v>
      </c>
      <c r="B507" s="7" t="n">
        <v>0.851171</v>
      </c>
      <c r="C507" s="7" t="n">
        <v>20.531778</v>
      </c>
      <c r="D507" s="7" t="n">
        <v>94</v>
      </c>
      <c r="E507" s="7" t="n">
        <v>1.736147</v>
      </c>
      <c r="F507" s="1" t="n">
        <v>2.12</v>
      </c>
    </row>
    <row r="508" customFormat="false" ht="15" hidden="false" customHeight="false" outlineLevel="0" collapsed="false">
      <c r="A508" s="7" t="n">
        <v>10.12</v>
      </c>
      <c r="B508" s="7" t="n">
        <v>0.851171</v>
      </c>
      <c r="C508" s="7" t="n">
        <v>19.087333</v>
      </c>
      <c r="D508" s="7" t="n">
        <v>97.333333</v>
      </c>
      <c r="E508" s="7" t="n">
        <v>1.745724</v>
      </c>
      <c r="F508" s="1" t="n">
        <v>2.18</v>
      </c>
    </row>
    <row r="509" customFormat="false" ht="15" hidden="false" customHeight="false" outlineLevel="0" collapsed="false">
      <c r="A509" s="7" t="n">
        <v>10.14</v>
      </c>
      <c r="B509" s="7" t="n">
        <v>0.904363</v>
      </c>
      <c r="C509" s="7" t="n">
        <v>20.087333</v>
      </c>
      <c r="D509" s="7" t="n">
        <v>99.333333</v>
      </c>
      <c r="E509" s="7" t="n">
        <v>1.737769</v>
      </c>
      <c r="F509" s="1" t="n">
        <v>2.1</v>
      </c>
    </row>
    <row r="510" customFormat="false" ht="15" hidden="false" customHeight="false" outlineLevel="0" collapsed="false">
      <c r="A510" s="7" t="n">
        <v>10.16</v>
      </c>
      <c r="B510" s="7" t="n">
        <v>0.947894</v>
      </c>
      <c r="C510" s="7" t="n">
        <v>20.312222</v>
      </c>
      <c r="D510" s="7" t="n">
        <v>100.666667</v>
      </c>
      <c r="E510" s="7" t="n">
        <v>1.743358</v>
      </c>
      <c r="F510" s="1" t="n">
        <v>2.15</v>
      </c>
    </row>
    <row r="511" customFormat="false" ht="15" hidden="false" customHeight="false" outlineLevel="0" collapsed="false">
      <c r="A511" s="7" t="n">
        <v>10.18</v>
      </c>
      <c r="B511" s="7" t="n">
        <v>0.978831</v>
      </c>
      <c r="C511" s="7" t="n">
        <v>20.087333</v>
      </c>
      <c r="D511" s="7" t="n">
        <v>104</v>
      </c>
      <c r="E511" s="7" t="n">
        <v>1.760036</v>
      </c>
      <c r="F511" s="1" t="n">
        <v>2.13</v>
      </c>
    </row>
    <row r="512" customFormat="false" ht="15" hidden="false" customHeight="false" outlineLevel="0" collapsed="false">
      <c r="A512" s="7" t="n">
        <v>10.2</v>
      </c>
      <c r="B512" s="7" t="n">
        <v>1.086191</v>
      </c>
      <c r="C512" s="7" t="n">
        <v>19.645556</v>
      </c>
      <c r="D512" s="7" t="n">
        <v>104</v>
      </c>
      <c r="E512" s="7" t="n">
        <v>1.760036</v>
      </c>
      <c r="F512" s="1" t="n">
        <v>2.08</v>
      </c>
    </row>
    <row r="513" customFormat="false" ht="15" hidden="false" customHeight="false" outlineLevel="0" collapsed="false">
      <c r="A513" s="7" t="n">
        <v>10.22</v>
      </c>
      <c r="B513" s="7" t="n">
        <v>1.171298</v>
      </c>
      <c r="C513" s="7" t="n">
        <v>20.867778</v>
      </c>
      <c r="D513" s="7" t="n">
        <v>103.333333</v>
      </c>
      <c r="E513" s="7" t="n">
        <v>1.783928</v>
      </c>
      <c r="F513" s="1" t="n">
        <v>2.13</v>
      </c>
    </row>
    <row r="514" customFormat="false" ht="15" hidden="false" customHeight="false" outlineLevel="0" collapsed="false">
      <c r="A514" s="7" t="n">
        <v>10.24</v>
      </c>
      <c r="B514" s="7" t="n">
        <v>1.447894</v>
      </c>
      <c r="C514" s="7" t="n">
        <v>25.312222</v>
      </c>
      <c r="D514" s="7" t="n">
        <v>110</v>
      </c>
      <c r="E514" s="7" t="n">
        <v>1.785506</v>
      </c>
      <c r="F514" s="1" t="n">
        <v>2.1</v>
      </c>
    </row>
    <row r="515" customFormat="false" ht="15" hidden="false" customHeight="false" outlineLevel="0" collapsed="false">
      <c r="A515" s="7" t="n">
        <v>10.26</v>
      </c>
      <c r="B515" s="7" t="n">
        <v>2.16066</v>
      </c>
      <c r="C515" s="7" t="n">
        <v>31.534444</v>
      </c>
      <c r="D515" s="7" t="n">
        <v>118.666667</v>
      </c>
      <c r="E515" s="7" t="n">
        <v>1.794302</v>
      </c>
      <c r="F515" s="1" t="n">
        <v>2.1</v>
      </c>
    </row>
    <row r="516" customFormat="false" ht="15" hidden="false" customHeight="false" outlineLevel="0" collapsed="false">
      <c r="A516" s="7" t="n">
        <v>10.28</v>
      </c>
      <c r="B516" s="7" t="n">
        <v>2.415979</v>
      </c>
      <c r="C516" s="7" t="n">
        <v>36.201111</v>
      </c>
      <c r="D516" s="7" t="n">
        <v>68</v>
      </c>
      <c r="E516" s="7" t="n">
        <v>1.770442</v>
      </c>
      <c r="F516" s="1" t="n">
        <v>2.08</v>
      </c>
    </row>
    <row r="517" customFormat="false" ht="15" hidden="false" customHeight="false" outlineLevel="0" collapsed="false">
      <c r="A517" s="7" t="n">
        <v>10.3</v>
      </c>
      <c r="B517" s="7" t="n">
        <v>2.09108</v>
      </c>
      <c r="C517" s="7" t="n">
        <v>42.103333</v>
      </c>
      <c r="D517" s="7" t="n">
        <v>34</v>
      </c>
      <c r="E517" s="7" t="n">
        <v>1.802256</v>
      </c>
      <c r="F517" s="1" t="n">
        <v>5.71</v>
      </c>
    </row>
    <row r="518" customFormat="false" ht="15" hidden="false" customHeight="false" outlineLevel="0" collapsed="false">
      <c r="A518" s="7" t="n">
        <v>10.32</v>
      </c>
      <c r="B518" s="7" t="n">
        <v>1.601719</v>
      </c>
      <c r="C518" s="7" t="n">
        <v>46.325556</v>
      </c>
      <c r="D518" s="7" t="n">
        <v>29.333333</v>
      </c>
      <c r="E518" s="7" t="n">
        <v>1.834077</v>
      </c>
      <c r="F518" s="1" t="n">
        <v>2.1</v>
      </c>
    </row>
    <row r="519" customFormat="false" ht="15" hidden="false" customHeight="false" outlineLevel="0" collapsed="false">
      <c r="A519" s="7" t="n">
        <v>10.34</v>
      </c>
      <c r="B519" s="7" t="n">
        <v>1.240017</v>
      </c>
      <c r="C519" s="7" t="n">
        <v>54.77</v>
      </c>
      <c r="D519" s="7" t="n">
        <v>30</v>
      </c>
      <c r="E519" s="7" t="n">
        <v>1.834077</v>
      </c>
      <c r="F519" s="1" t="n">
        <v>2.04</v>
      </c>
    </row>
    <row r="520" customFormat="false" ht="15" hidden="false" customHeight="false" outlineLevel="0" collapsed="false">
      <c r="A520" s="7" t="n">
        <v>10.36</v>
      </c>
      <c r="B520" s="7" t="n">
        <v>1.060143</v>
      </c>
      <c r="C520" s="7" t="n">
        <v>51.550444</v>
      </c>
      <c r="D520" s="7" t="n">
        <v>46</v>
      </c>
      <c r="E520" s="7" t="n">
        <v>1.842034</v>
      </c>
      <c r="F520" s="1" t="n">
        <v>2.11</v>
      </c>
    </row>
    <row r="521" customFormat="false" ht="15" hidden="false" customHeight="false" outlineLevel="0" collapsed="false">
      <c r="A521" s="7" t="n">
        <v>10.38</v>
      </c>
      <c r="B521" s="7" t="n">
        <v>0.995336</v>
      </c>
      <c r="C521" s="7" t="n">
        <v>46.436667</v>
      </c>
      <c r="D521" s="7" t="n">
        <v>74.666667</v>
      </c>
      <c r="E521" s="7" t="n">
        <v>1.849177</v>
      </c>
      <c r="F521" s="1" t="n">
        <v>2.06</v>
      </c>
    </row>
    <row r="522" customFormat="false" ht="15" hidden="false" customHeight="false" outlineLevel="0" collapsed="false">
      <c r="A522" s="7" t="n">
        <v>10.4</v>
      </c>
      <c r="B522" s="7" t="n">
        <v>0.920868</v>
      </c>
      <c r="C522" s="7" t="n">
        <v>47.992222</v>
      </c>
      <c r="D522" s="7" t="n">
        <v>96.666667</v>
      </c>
      <c r="E522" s="7" t="n">
        <v>1.873862</v>
      </c>
      <c r="F522" s="1" t="n">
        <v>2.04</v>
      </c>
    </row>
    <row r="523" customFormat="false" ht="15" hidden="false" customHeight="false" outlineLevel="0" collapsed="false">
      <c r="A523" s="7" t="n">
        <v>10.42</v>
      </c>
      <c r="B523" s="7" t="n">
        <v>0.95376</v>
      </c>
      <c r="C523" s="7" t="n">
        <v>48.772667</v>
      </c>
      <c r="D523" s="7" t="n">
        <v>99.333333</v>
      </c>
      <c r="E523" s="7" t="n">
        <v>1.88182</v>
      </c>
      <c r="F523" s="1" t="n">
        <v>2.13</v>
      </c>
    </row>
    <row r="524" customFormat="false" ht="15" hidden="false" customHeight="false" outlineLevel="0" collapsed="false">
      <c r="A524" s="7" t="n">
        <v>10.44</v>
      </c>
      <c r="B524" s="7" t="n">
        <v>0.952783</v>
      </c>
      <c r="C524" s="7" t="n">
        <v>48.103333</v>
      </c>
      <c r="D524" s="7" t="n">
        <v>98</v>
      </c>
      <c r="E524" s="7" t="n">
        <v>1.881021</v>
      </c>
      <c r="F524" s="1" t="n">
        <v>2.1</v>
      </c>
    </row>
    <row r="525" customFormat="false" ht="15" hidden="false" customHeight="false" outlineLevel="0" collapsed="false">
      <c r="A525" s="7" t="n">
        <v>10.46</v>
      </c>
      <c r="B525" s="7" t="n">
        <v>0.942144</v>
      </c>
      <c r="C525" s="7" t="n">
        <v>48.325556</v>
      </c>
      <c r="D525" s="7" t="n">
        <v>99.333333</v>
      </c>
      <c r="E525" s="7" t="n">
        <v>1.888983</v>
      </c>
      <c r="F525" s="1" t="n">
        <v>2.09</v>
      </c>
    </row>
    <row r="526" customFormat="false" ht="15" hidden="false" customHeight="false" outlineLevel="0" collapsed="false">
      <c r="A526" s="7" t="n">
        <v>10.48</v>
      </c>
      <c r="B526" s="7" t="n">
        <v>0.996313</v>
      </c>
      <c r="C526" s="7" t="n">
        <v>45.772667</v>
      </c>
      <c r="D526" s="7" t="n">
        <v>98</v>
      </c>
      <c r="E526" s="7" t="n">
        <v>1.911397</v>
      </c>
      <c r="F526" s="1" t="n">
        <v>2.07</v>
      </c>
    </row>
    <row r="527" customFormat="false" ht="15" hidden="false" customHeight="false" outlineLevel="0" collapsed="false">
      <c r="A527" s="7" t="n">
        <v>10.5</v>
      </c>
      <c r="B527" s="7" t="n">
        <v>1.005974</v>
      </c>
      <c r="C527" s="7" t="n">
        <v>44.547778</v>
      </c>
      <c r="D527" s="7" t="n">
        <v>101.333333</v>
      </c>
      <c r="E527" s="7" t="n">
        <v>1.91287</v>
      </c>
      <c r="F527" s="1" t="n">
        <v>2.08</v>
      </c>
    </row>
    <row r="528" customFormat="false" ht="15" hidden="false" customHeight="false" outlineLevel="0" collapsed="false">
      <c r="A528" s="7" t="n">
        <v>10.52</v>
      </c>
      <c r="B528" s="7" t="n">
        <v>1.069804</v>
      </c>
      <c r="C528" s="7" t="n">
        <v>43.992222</v>
      </c>
      <c r="D528" s="7" t="n">
        <v>104.666667</v>
      </c>
      <c r="E528" s="7" t="n">
        <v>1.926655</v>
      </c>
      <c r="F528" s="1" t="n">
        <v>2.12</v>
      </c>
    </row>
    <row r="529" customFormat="false" ht="15" hidden="false" customHeight="false" outlineLevel="0" collapsed="false">
      <c r="A529" s="7" t="n">
        <v>10.54</v>
      </c>
      <c r="B529" s="7" t="n">
        <v>1.101719</v>
      </c>
      <c r="C529" s="7" t="n">
        <v>44.992222</v>
      </c>
      <c r="D529" s="7" t="n">
        <v>104</v>
      </c>
      <c r="E529" s="7" t="n">
        <v>1.91287</v>
      </c>
      <c r="F529" s="1" t="n">
        <v>2.1</v>
      </c>
    </row>
    <row r="530" customFormat="false" ht="15" hidden="false" customHeight="false" outlineLevel="0" collapsed="false">
      <c r="A530" s="7" t="n">
        <v>10.56</v>
      </c>
      <c r="B530" s="7" t="n">
        <v>1.144272</v>
      </c>
      <c r="C530" s="7" t="n">
        <v>46.77</v>
      </c>
      <c r="D530" s="7" t="n">
        <v>105.333333</v>
      </c>
      <c r="E530" s="7" t="n">
        <v>1.913656</v>
      </c>
      <c r="F530" s="1" t="n">
        <v>2.08</v>
      </c>
    </row>
    <row r="531" customFormat="false" ht="15" hidden="false" customHeight="false" outlineLevel="0" collapsed="false">
      <c r="A531" s="7" t="n">
        <v>10.58</v>
      </c>
      <c r="B531" s="7" t="n">
        <v>1.144272</v>
      </c>
      <c r="C531" s="7" t="n">
        <v>46.881111</v>
      </c>
      <c r="D531" s="7" t="n">
        <v>104</v>
      </c>
      <c r="E531" s="7" t="n">
        <v>1.921616</v>
      </c>
      <c r="F531" s="1" t="n">
        <v>2.06</v>
      </c>
    </row>
    <row r="532" customFormat="false" ht="15" hidden="false" customHeight="false" outlineLevel="0" collapsed="false">
      <c r="A532" s="7" t="n">
        <v>10.6</v>
      </c>
      <c r="B532" s="7" t="n">
        <v>1.122995</v>
      </c>
      <c r="C532" s="7" t="n">
        <v>48.325556</v>
      </c>
      <c r="D532" s="7" t="n">
        <v>104</v>
      </c>
      <c r="E532" s="7" t="n">
        <v>1.929576</v>
      </c>
      <c r="F532" s="1" t="n">
        <v>2.06</v>
      </c>
    </row>
    <row r="533" customFormat="false" ht="15" hidden="false" customHeight="false" outlineLevel="0" collapsed="false">
      <c r="A533" s="7" t="n">
        <v>10.62</v>
      </c>
      <c r="B533" s="7" t="n">
        <v>1.175209</v>
      </c>
      <c r="C533" s="7" t="n">
        <v>49.322889</v>
      </c>
      <c r="D533" s="7" t="n">
        <v>103.333333</v>
      </c>
      <c r="E533" s="7" t="n">
        <v>1.913656</v>
      </c>
      <c r="F533" s="1" t="n">
        <v>2.17</v>
      </c>
    </row>
    <row r="534" customFormat="false" ht="15" hidden="false" customHeight="false" outlineLevel="0" collapsed="false">
      <c r="A534" s="7" t="n">
        <v>10.64</v>
      </c>
      <c r="B534" s="7" t="n">
        <v>1.217762</v>
      </c>
      <c r="C534" s="7" t="n">
        <v>49.989556</v>
      </c>
      <c r="D534" s="7" t="n">
        <v>104.666667</v>
      </c>
      <c r="E534" s="7" t="n">
        <v>1.922432</v>
      </c>
      <c r="F534" s="1" t="n">
        <v>2.15</v>
      </c>
    </row>
    <row r="535" customFormat="false" ht="15" hidden="false" customHeight="false" outlineLevel="0" collapsed="false">
      <c r="A535" s="7" t="n">
        <v>10.66</v>
      </c>
      <c r="B535" s="7" t="n">
        <v>1.185847</v>
      </c>
      <c r="C535" s="7" t="n">
        <v>50.545111</v>
      </c>
      <c r="D535" s="7" t="n">
        <v>102.666667</v>
      </c>
      <c r="E535" s="7" t="n">
        <v>1.913656</v>
      </c>
      <c r="F535" s="1" t="n">
        <v>2.13</v>
      </c>
    </row>
    <row r="536" customFormat="false" ht="15" hidden="false" customHeight="false" outlineLevel="0" collapsed="false">
      <c r="A536" s="7" t="n">
        <v>10.68</v>
      </c>
      <c r="B536" s="7" t="n">
        <v>1.143294</v>
      </c>
      <c r="C536" s="7" t="n">
        <v>52.545111</v>
      </c>
      <c r="D536" s="7" t="n">
        <v>101.333333</v>
      </c>
      <c r="E536" s="7" t="n">
        <v>1.898564</v>
      </c>
      <c r="F536" s="1" t="n">
        <v>2.05</v>
      </c>
    </row>
    <row r="537" customFormat="false" ht="15" hidden="false" customHeight="false" outlineLevel="0" collapsed="false">
      <c r="A537" s="7" t="n">
        <v>10.7</v>
      </c>
      <c r="B537" s="7" t="n">
        <v>1.111379</v>
      </c>
      <c r="C537" s="7" t="n">
        <v>54.322889</v>
      </c>
      <c r="D537" s="7" t="n">
        <v>100.666667</v>
      </c>
      <c r="E537" s="7" t="n">
        <v>1.931234</v>
      </c>
      <c r="F537" s="1" t="n">
        <v>1.97</v>
      </c>
    </row>
    <row r="538" customFormat="false" ht="15" hidden="false" customHeight="false" outlineLevel="0" collapsed="false">
      <c r="A538" s="7" t="n">
        <v>10.72</v>
      </c>
      <c r="B538" s="7" t="n">
        <v>1.110401</v>
      </c>
      <c r="C538" s="7" t="n">
        <v>55.875778</v>
      </c>
      <c r="D538" s="7" t="n">
        <v>99.333333</v>
      </c>
      <c r="E538" s="7" t="n">
        <v>1.914475</v>
      </c>
      <c r="F538" s="1" t="n">
        <v>2.18</v>
      </c>
    </row>
    <row r="539" customFormat="false" ht="15" hidden="false" customHeight="false" outlineLevel="0" collapsed="false">
      <c r="A539" s="7" t="n">
        <v>10.74</v>
      </c>
      <c r="B539" s="7" t="n">
        <v>1.152955</v>
      </c>
      <c r="C539" s="7" t="n">
        <v>57.875778</v>
      </c>
      <c r="D539" s="7" t="n">
        <v>97.333333</v>
      </c>
      <c r="E539" s="7" t="n">
        <v>1.923281</v>
      </c>
      <c r="F539" s="1" t="n">
        <v>2.08</v>
      </c>
    </row>
    <row r="540" customFormat="false" ht="15" hidden="false" customHeight="false" outlineLevel="0" collapsed="false">
      <c r="A540" s="7" t="n">
        <v>10.76</v>
      </c>
      <c r="B540" s="7" t="n">
        <v>1.110401</v>
      </c>
      <c r="C540" s="7" t="n">
        <v>59.875778</v>
      </c>
      <c r="D540" s="7" t="n">
        <v>97.333333</v>
      </c>
      <c r="E540" s="7" t="n">
        <v>1.922432</v>
      </c>
      <c r="F540" s="1" t="n">
        <v>2.1</v>
      </c>
    </row>
    <row r="541" customFormat="false" ht="15" hidden="false" customHeight="false" outlineLevel="0" collapsed="false">
      <c r="A541" s="7" t="n">
        <v>10.78</v>
      </c>
      <c r="B541" s="7" t="n">
        <v>1.110401</v>
      </c>
      <c r="C541" s="7" t="n">
        <v>59.764667</v>
      </c>
      <c r="D541" s="7" t="n">
        <v>98</v>
      </c>
      <c r="E541" s="7" t="n">
        <v>1.923281</v>
      </c>
      <c r="F541" s="1" t="n">
        <v>2.08</v>
      </c>
    </row>
    <row r="542" customFormat="false" ht="15" hidden="false" customHeight="false" outlineLevel="0" collapsed="false">
      <c r="A542" s="7" t="n">
        <v>10.8</v>
      </c>
      <c r="B542" s="7" t="n">
        <v>1.099763</v>
      </c>
      <c r="C542" s="7" t="n">
        <v>58.320222</v>
      </c>
      <c r="D542" s="7" t="n">
        <v>98</v>
      </c>
      <c r="E542" s="7" t="n">
        <v>1.931234</v>
      </c>
      <c r="F542" s="1" t="n">
        <v>2.06</v>
      </c>
    </row>
    <row r="543" customFormat="false" ht="15" hidden="false" customHeight="false" outlineLevel="0" collapsed="false">
      <c r="A543" s="7" t="n">
        <v>10.82</v>
      </c>
      <c r="B543" s="7" t="n">
        <v>1.099763</v>
      </c>
      <c r="C543" s="7" t="n">
        <v>57.542444</v>
      </c>
      <c r="D543" s="7" t="n">
        <v>97.333333</v>
      </c>
      <c r="E543" s="7" t="n">
        <v>1.922432</v>
      </c>
      <c r="F543" s="1" t="n">
        <v>2.11</v>
      </c>
    </row>
    <row r="544" customFormat="false" ht="15" hidden="false" customHeight="false" outlineLevel="0" collapsed="false">
      <c r="A544" s="7" t="n">
        <v>10.84</v>
      </c>
      <c r="B544" s="7" t="n">
        <v>1.034956</v>
      </c>
      <c r="C544" s="7" t="n">
        <v>58.539778</v>
      </c>
      <c r="D544" s="7" t="n">
        <v>96</v>
      </c>
      <c r="E544" s="7" t="n">
        <v>1.930389</v>
      </c>
      <c r="F544" s="1" t="n">
        <v>2.07</v>
      </c>
    </row>
    <row r="545" customFormat="false" ht="15" hidden="false" customHeight="false" outlineLevel="0" collapsed="false">
      <c r="A545" s="7" t="n">
        <v>10.86</v>
      </c>
      <c r="B545" s="7" t="n">
        <v>1.088147</v>
      </c>
      <c r="C545" s="7" t="n">
        <v>58.539778</v>
      </c>
      <c r="D545" s="7" t="n">
        <v>94</v>
      </c>
      <c r="E545" s="7" t="n">
        <v>1.937537</v>
      </c>
      <c r="F545" s="1" t="n">
        <v>2.13</v>
      </c>
    </row>
    <row r="546" customFormat="false" ht="15" hidden="false" customHeight="false" outlineLevel="0" collapsed="false">
      <c r="A546" s="7" t="n">
        <v>10.88</v>
      </c>
      <c r="B546" s="7" t="n">
        <v>1.098785</v>
      </c>
      <c r="C546" s="7" t="n">
        <v>58.539778</v>
      </c>
      <c r="D546" s="7" t="n">
        <v>96</v>
      </c>
      <c r="E546" s="7" t="n">
        <v>1.938346</v>
      </c>
      <c r="F546" s="1" t="n">
        <v>2.13</v>
      </c>
    </row>
    <row r="547" customFormat="false" ht="15" hidden="false" customHeight="false" outlineLevel="0" collapsed="false">
      <c r="A547" s="7" t="n">
        <v>10.9</v>
      </c>
      <c r="B547" s="7" t="n">
        <v>1.098785</v>
      </c>
      <c r="C547" s="7" t="n">
        <v>56.873111</v>
      </c>
      <c r="D547" s="7" t="n">
        <v>96</v>
      </c>
      <c r="E547" s="7" t="n">
        <v>1.938346</v>
      </c>
      <c r="F547" s="1" t="n">
        <v>2.06</v>
      </c>
    </row>
    <row r="548" customFormat="false" ht="15" hidden="false" customHeight="false" outlineLevel="0" collapsed="false">
      <c r="A548" s="7" t="n">
        <v>10.92</v>
      </c>
      <c r="B548" s="7" t="n">
        <v>1.120062</v>
      </c>
      <c r="C548" s="7" t="n">
        <v>55.317556</v>
      </c>
      <c r="D548" s="7" t="n">
        <v>96.666667</v>
      </c>
      <c r="E548" s="7" t="n">
        <v>1.938346</v>
      </c>
      <c r="F548" s="1" t="n">
        <v>2.22</v>
      </c>
    </row>
    <row r="549" customFormat="false" ht="15" hidden="false" customHeight="false" outlineLevel="0" collapsed="false">
      <c r="A549" s="7" t="n">
        <v>10.94</v>
      </c>
      <c r="B549" s="7" t="n">
        <v>1.056232</v>
      </c>
      <c r="C549" s="7" t="n">
        <v>57.428667</v>
      </c>
      <c r="D549" s="7" t="n">
        <v>93.333333</v>
      </c>
      <c r="E549" s="7" t="n">
        <v>1.937537</v>
      </c>
      <c r="F549" s="1" t="n">
        <v>2.15</v>
      </c>
    </row>
    <row r="550" customFormat="false" ht="15" hidden="false" customHeight="false" outlineLevel="0" collapsed="false">
      <c r="A550" s="7" t="n">
        <v>10.96</v>
      </c>
      <c r="B550" s="7" t="n">
        <v>0.990447</v>
      </c>
      <c r="C550" s="7" t="n">
        <v>56.534444</v>
      </c>
      <c r="D550" s="7" t="n">
        <v>95.333333</v>
      </c>
      <c r="E550" s="7" t="n">
        <v>1.947141</v>
      </c>
      <c r="F550" s="1" t="n">
        <v>2.07</v>
      </c>
    </row>
    <row r="551" customFormat="false" ht="15" hidden="false" customHeight="false" outlineLevel="0" collapsed="false">
      <c r="A551" s="7" t="n">
        <v>10.98</v>
      </c>
      <c r="B551" s="7" t="n">
        <v>1.045594</v>
      </c>
      <c r="C551" s="7" t="n">
        <v>49.984222</v>
      </c>
      <c r="D551" s="7" t="n">
        <v>100.666667</v>
      </c>
      <c r="E551" s="7" t="n">
        <v>1.946303</v>
      </c>
      <c r="F551" s="1" t="n">
        <v>2.12</v>
      </c>
    </row>
    <row r="552" customFormat="false" ht="15" hidden="false" customHeight="false" outlineLevel="0" collapsed="false">
      <c r="A552" s="7" t="n">
        <v>11</v>
      </c>
      <c r="B552" s="7" t="n">
        <v>1.06687</v>
      </c>
      <c r="C552" s="7" t="n">
        <v>43.873111</v>
      </c>
      <c r="D552" s="7" t="n">
        <v>100.666667</v>
      </c>
      <c r="E552" s="7" t="n">
        <v>1.93676</v>
      </c>
      <c r="F552" s="1" t="n">
        <v>2.05</v>
      </c>
    </row>
    <row r="553" customFormat="false" ht="15" hidden="false" customHeight="false" outlineLevel="0" collapsed="false">
      <c r="A553" s="7" t="n">
        <v>11.02</v>
      </c>
      <c r="B553" s="7" t="n">
        <v>1.043638</v>
      </c>
      <c r="C553" s="7" t="n">
        <v>38.978889</v>
      </c>
      <c r="D553" s="7" t="n">
        <v>100</v>
      </c>
      <c r="E553" s="7" t="n">
        <v>1.945497</v>
      </c>
      <c r="F553" s="1" t="n">
        <v>2.1</v>
      </c>
    </row>
    <row r="554" customFormat="false" ht="15" hidden="false" customHeight="false" outlineLevel="0" collapsed="false">
      <c r="A554" s="7" t="n">
        <v>11.04</v>
      </c>
      <c r="B554" s="7" t="n">
        <v>1.022362</v>
      </c>
      <c r="C554" s="7" t="n">
        <v>37.423333</v>
      </c>
      <c r="D554" s="7" t="n">
        <v>99.333333</v>
      </c>
      <c r="E554" s="7" t="n">
        <v>1.960653</v>
      </c>
      <c r="F554" s="1" t="n">
        <v>2.13</v>
      </c>
    </row>
    <row r="555" customFormat="false" ht="15" hidden="false" customHeight="false" outlineLevel="0" collapsed="false">
      <c r="A555" s="7" t="n">
        <v>11.06</v>
      </c>
      <c r="B555" s="7" t="n">
        <v>1.001085</v>
      </c>
      <c r="C555" s="7" t="n">
        <v>35.756667</v>
      </c>
      <c r="D555" s="7" t="n">
        <v>102.666667</v>
      </c>
      <c r="E555" s="7" t="n">
        <v>1.96142</v>
      </c>
      <c r="F555" s="1" t="n">
        <v>2.05</v>
      </c>
    </row>
    <row r="556" customFormat="false" ht="15" hidden="false" customHeight="false" outlineLevel="0" collapsed="false">
      <c r="A556" s="7" t="n">
        <v>11.08</v>
      </c>
      <c r="B556" s="7" t="n">
        <v>0.979809</v>
      </c>
      <c r="C556" s="7" t="n">
        <v>32.201111</v>
      </c>
      <c r="D556" s="7" t="n">
        <v>104</v>
      </c>
      <c r="E556" s="7" t="n">
        <v>1.945497</v>
      </c>
      <c r="F556" s="1" t="n">
        <v>2.18</v>
      </c>
    </row>
    <row r="557" customFormat="false" ht="15" hidden="false" customHeight="false" outlineLevel="0" collapsed="false">
      <c r="A557" s="7" t="n">
        <v>11.1</v>
      </c>
      <c r="B557" s="7" t="n">
        <v>1.043638</v>
      </c>
      <c r="C557" s="7" t="n">
        <v>27.867778</v>
      </c>
      <c r="D557" s="7" t="n">
        <v>103.333333</v>
      </c>
      <c r="E557" s="7" t="n">
        <v>1.96142</v>
      </c>
      <c r="F557" s="1" t="n">
        <v>2.08</v>
      </c>
    </row>
    <row r="558" customFormat="false" ht="15" hidden="false" customHeight="false" outlineLevel="0" collapsed="false">
      <c r="A558" s="7" t="n">
        <v>11.12</v>
      </c>
      <c r="B558" s="7" t="n">
        <v>1.043638</v>
      </c>
      <c r="C558" s="7" t="n">
        <v>27.423333</v>
      </c>
      <c r="D558" s="7" t="n">
        <v>102.666667</v>
      </c>
      <c r="E558" s="7" t="n">
        <v>1.977344</v>
      </c>
      <c r="F558" s="1" t="n">
        <v>2.1</v>
      </c>
    </row>
    <row r="559" customFormat="false" ht="15" hidden="false" customHeight="false" outlineLevel="0" collapsed="false">
      <c r="A559" s="7" t="n">
        <v>11.14</v>
      </c>
      <c r="B559" s="7" t="n">
        <v>1.043638</v>
      </c>
      <c r="C559" s="7" t="n">
        <v>29.534444</v>
      </c>
      <c r="D559" s="7" t="n">
        <v>100</v>
      </c>
      <c r="E559" s="7" t="n">
        <v>1.977344</v>
      </c>
      <c r="F559" s="1" t="n">
        <v>2.18</v>
      </c>
    </row>
    <row r="560" customFormat="false" ht="15" hidden="false" customHeight="false" outlineLevel="0" collapsed="false">
      <c r="A560" s="7" t="n">
        <v>11.16</v>
      </c>
      <c r="B560" s="7" t="n">
        <v>1.001085</v>
      </c>
      <c r="C560" s="7" t="n">
        <v>33.534444</v>
      </c>
      <c r="D560" s="7" t="n">
        <v>99.333333</v>
      </c>
      <c r="E560" s="7" t="n">
        <v>2.001232</v>
      </c>
      <c r="F560" s="1" t="n">
        <v>2.11</v>
      </c>
    </row>
    <row r="561" customFormat="false" ht="15" hidden="false" customHeight="false" outlineLevel="0" collapsed="false">
      <c r="A561" s="7" t="n">
        <v>11.18</v>
      </c>
      <c r="B561" s="7" t="n">
        <v>0.990447</v>
      </c>
      <c r="C561" s="7" t="n">
        <v>35.978889</v>
      </c>
      <c r="D561" s="7" t="n">
        <v>100.666667</v>
      </c>
      <c r="E561" s="7" t="n">
        <v>2.00048</v>
      </c>
      <c r="F561" s="1" t="n">
        <v>2.12</v>
      </c>
    </row>
    <row r="562" customFormat="false" ht="15" hidden="false" customHeight="false" outlineLevel="0" collapsed="false">
      <c r="A562" s="7" t="n">
        <v>11.2</v>
      </c>
      <c r="B562" s="7" t="n">
        <v>1.003041</v>
      </c>
      <c r="C562" s="7" t="n">
        <v>34.650889</v>
      </c>
      <c r="D562" s="7" t="n">
        <v>100</v>
      </c>
      <c r="E562" s="7" t="n">
        <v>2.00048</v>
      </c>
      <c r="F562" s="1" t="n">
        <v>2.11</v>
      </c>
    </row>
    <row r="563" customFormat="false" ht="15" hidden="false" customHeight="false" outlineLevel="0" collapsed="false">
      <c r="A563" s="7" t="n">
        <v>11.22</v>
      </c>
      <c r="B563" s="7" t="n">
        <v>1.034956</v>
      </c>
      <c r="C563" s="7" t="n">
        <v>33.873111</v>
      </c>
      <c r="D563" s="7" t="n">
        <v>100</v>
      </c>
      <c r="E563" s="7" t="n">
        <v>2.001232</v>
      </c>
      <c r="F563" s="1" t="n">
        <v>2.11</v>
      </c>
    </row>
    <row r="564" customFormat="false" ht="15" hidden="false" customHeight="false" outlineLevel="0" collapsed="false">
      <c r="A564" s="7" t="n">
        <v>11.24</v>
      </c>
      <c r="B564" s="7" t="n">
        <v>1.088147</v>
      </c>
      <c r="C564" s="7" t="n">
        <v>36.539778</v>
      </c>
      <c r="D564" s="7" t="n">
        <v>101.333333</v>
      </c>
      <c r="E564" s="7" t="n">
        <v>2.017936</v>
      </c>
      <c r="F564" s="1" t="n">
        <v>2.06</v>
      </c>
    </row>
    <row r="565" customFormat="false" ht="15" hidden="false" customHeight="false" outlineLevel="0" collapsed="false">
      <c r="A565" s="7" t="n">
        <v>11.26</v>
      </c>
      <c r="B565" s="7" t="n">
        <v>1.120062</v>
      </c>
      <c r="C565" s="7" t="n">
        <v>36.539778</v>
      </c>
      <c r="D565" s="7" t="n">
        <v>101.333333</v>
      </c>
      <c r="E565" s="7" t="n">
        <v>2.009195</v>
      </c>
      <c r="F565" s="1" t="n">
        <v>2.13</v>
      </c>
    </row>
    <row r="566" customFormat="false" ht="15" hidden="false" customHeight="false" outlineLevel="0" collapsed="false">
      <c r="A566" s="7" t="n">
        <v>11.28</v>
      </c>
      <c r="B566" s="7" t="n">
        <v>1.151977</v>
      </c>
      <c r="C566" s="7" t="n">
        <v>36.428667</v>
      </c>
      <c r="D566" s="7" t="n">
        <v>100.666667</v>
      </c>
      <c r="E566" s="7" t="n">
        <v>2.025122</v>
      </c>
      <c r="F566" s="1" t="n">
        <v>2.1</v>
      </c>
    </row>
    <row r="567" customFormat="false" ht="15" hidden="false" customHeight="false" outlineLevel="0" collapsed="false">
      <c r="A567" s="7" t="n">
        <v>11.3</v>
      </c>
      <c r="B567" s="7" t="n">
        <v>1.216784</v>
      </c>
      <c r="C567" s="7" t="n">
        <v>36.986889</v>
      </c>
      <c r="D567" s="7" t="n">
        <v>102.666667</v>
      </c>
      <c r="E567" s="7" t="n">
        <v>2.026702</v>
      </c>
      <c r="F567" s="1" t="n">
        <v>2.05</v>
      </c>
    </row>
    <row r="568" customFormat="false" ht="15" hidden="false" customHeight="false" outlineLevel="0" collapsed="false">
      <c r="A568" s="7" t="n">
        <v>11.32</v>
      </c>
      <c r="B568" s="7" t="n">
        <v>1.476992</v>
      </c>
      <c r="C568" s="7" t="n">
        <v>39.555778</v>
      </c>
      <c r="D568" s="7" t="n">
        <v>111.333333</v>
      </c>
      <c r="E568" s="7" t="n">
        <v>2.04978</v>
      </c>
      <c r="F568" s="1" t="n">
        <v>2.89</v>
      </c>
    </row>
    <row r="569" customFormat="false" ht="15" hidden="false" customHeight="false" outlineLevel="0" collapsed="false">
      <c r="A569" s="7" t="n">
        <v>11.34</v>
      </c>
      <c r="B569" s="7" t="n">
        <v>1.455716</v>
      </c>
      <c r="C569" s="7" t="n">
        <v>46.666889</v>
      </c>
      <c r="D569" s="7" t="n">
        <v>108.666667</v>
      </c>
      <c r="E569" s="7" t="n">
        <v>2.057742</v>
      </c>
      <c r="F569" s="1" t="n">
        <v>2.04</v>
      </c>
    </row>
    <row r="570" customFormat="false" ht="15" hidden="false" customHeight="false" outlineLevel="0" collapsed="false">
      <c r="A570" s="7" t="n">
        <v>11.36</v>
      </c>
      <c r="B570" s="7" t="n">
        <v>1.391886</v>
      </c>
      <c r="C570" s="7" t="n">
        <v>45.000222</v>
      </c>
      <c r="D570" s="7" t="n">
        <v>94</v>
      </c>
      <c r="E570" s="7" t="n">
        <v>2.073667</v>
      </c>
      <c r="F570" s="1" t="n">
        <v>2.08</v>
      </c>
    </row>
    <row r="571" customFormat="false" ht="15" hidden="false" customHeight="false" outlineLevel="0" collapsed="false">
      <c r="A571" s="7" t="n">
        <v>11.38</v>
      </c>
      <c r="B571" s="7" t="n">
        <v>1.125929</v>
      </c>
      <c r="C571" s="7" t="n">
        <v>45.000222</v>
      </c>
      <c r="D571" s="7" t="n">
        <v>98</v>
      </c>
      <c r="E571" s="7" t="n">
        <v>2.064946</v>
      </c>
      <c r="F571" s="1" t="n">
        <v>2.04</v>
      </c>
    </row>
    <row r="572" customFormat="false" ht="15" hidden="false" customHeight="false" outlineLevel="0" collapsed="false">
      <c r="A572" s="7" t="n">
        <v>11.4</v>
      </c>
      <c r="B572" s="7" t="n">
        <v>1.264226</v>
      </c>
      <c r="C572" s="7" t="n">
        <v>40.555778</v>
      </c>
      <c r="D572" s="7" t="n">
        <v>108.666667</v>
      </c>
      <c r="E572" s="7" t="n">
        <v>2.096809</v>
      </c>
      <c r="F572" s="1" t="n">
        <v>2.07</v>
      </c>
    </row>
    <row r="573" customFormat="false" ht="15" hidden="false" customHeight="false" outlineLevel="0" collapsed="false">
      <c r="A573" s="7" t="n">
        <v>11.42</v>
      </c>
      <c r="B573" s="7" t="n">
        <v>1.360949</v>
      </c>
      <c r="C573" s="7" t="n">
        <v>38.669556</v>
      </c>
      <c r="D573" s="7" t="n">
        <v>108</v>
      </c>
      <c r="E573" s="7" t="n">
        <v>2.104061</v>
      </c>
      <c r="F573" s="1" t="n">
        <v>2.09</v>
      </c>
    </row>
    <row r="574" customFormat="false" ht="15" hidden="false" customHeight="false" outlineLevel="0" collapsed="false">
      <c r="A574" s="7" t="n">
        <v>11.44</v>
      </c>
      <c r="B574" s="7" t="n">
        <v>1.243928</v>
      </c>
      <c r="C574" s="7" t="n">
        <v>38.447333</v>
      </c>
      <c r="D574" s="7" t="n">
        <v>97.333333</v>
      </c>
      <c r="E574" s="7" t="n">
        <v>2.104776</v>
      </c>
      <c r="F574" s="1" t="n">
        <v>2.11</v>
      </c>
    </row>
    <row r="575" customFormat="false" ht="15" hidden="false" customHeight="false" outlineLevel="0" collapsed="false">
      <c r="A575" s="7" t="n">
        <v>11.46</v>
      </c>
      <c r="B575" s="7" t="n">
        <v>1.190736</v>
      </c>
      <c r="C575" s="7" t="n">
        <v>29.669556</v>
      </c>
      <c r="D575" s="7" t="n">
        <v>112</v>
      </c>
      <c r="E575" s="7" t="n">
        <v>2.104776</v>
      </c>
      <c r="F575" s="1" t="n">
        <v>2.11</v>
      </c>
    </row>
    <row r="576" customFormat="false" ht="15" hidden="false" customHeight="false" outlineLevel="0" collapsed="false">
      <c r="A576" s="7" t="n">
        <v>11.48</v>
      </c>
      <c r="B576" s="7" t="n">
        <v>1.360949</v>
      </c>
      <c r="C576" s="7" t="n">
        <v>24.114</v>
      </c>
      <c r="D576" s="7" t="n">
        <v>111.333333</v>
      </c>
      <c r="E576" s="7" t="n">
        <v>2.10552</v>
      </c>
      <c r="F576" s="1" t="n">
        <v>2.03</v>
      </c>
    </row>
    <row r="577" customFormat="false" ht="15" hidden="false" customHeight="false" outlineLevel="0" collapsed="false">
      <c r="A577" s="7" t="n">
        <v>11.5</v>
      </c>
      <c r="B577" s="7" t="n">
        <v>1.265204</v>
      </c>
      <c r="C577" s="7" t="n">
        <v>27.447333</v>
      </c>
      <c r="D577" s="7" t="n">
        <v>94</v>
      </c>
      <c r="E577" s="7" t="n">
        <v>2.10552</v>
      </c>
      <c r="F577" s="1" t="n">
        <v>2.08</v>
      </c>
    </row>
    <row r="578" customFormat="false" ht="15" hidden="false" customHeight="false" outlineLevel="0" collapsed="false">
      <c r="A578" s="7" t="n">
        <v>11.52</v>
      </c>
      <c r="B578" s="7" t="n">
        <v>1.148183</v>
      </c>
      <c r="C578" s="7" t="n">
        <v>33.447333</v>
      </c>
      <c r="D578" s="7" t="n">
        <v>108</v>
      </c>
      <c r="E578" s="7" t="n">
        <v>2.10552</v>
      </c>
      <c r="F578" s="1" t="n">
        <v>2.15</v>
      </c>
    </row>
    <row r="579" customFormat="false" ht="15" hidden="false" customHeight="false" outlineLevel="0" collapsed="false">
      <c r="A579" s="7" t="n">
        <v>11.54</v>
      </c>
      <c r="B579" s="7" t="n">
        <v>1.190736</v>
      </c>
      <c r="C579" s="7" t="n">
        <v>31.002889</v>
      </c>
      <c r="D579" s="7" t="n">
        <v>118</v>
      </c>
      <c r="E579" s="7" t="n">
        <v>2.136644</v>
      </c>
      <c r="F579" s="1" t="n">
        <v>2.08</v>
      </c>
    </row>
    <row r="580" customFormat="false" ht="15" hidden="false" customHeight="false" outlineLevel="0" collapsed="false">
      <c r="A580" s="7" t="n">
        <v>11.56</v>
      </c>
      <c r="B580" s="7" t="n">
        <v>1.775843</v>
      </c>
      <c r="C580" s="7" t="n">
        <v>34.558444</v>
      </c>
      <c r="D580" s="7" t="n">
        <v>134.666667</v>
      </c>
      <c r="E580" s="7" t="n">
        <v>2.137378</v>
      </c>
      <c r="F580" s="1" t="n">
        <v>2.08</v>
      </c>
    </row>
    <row r="581" customFormat="false" ht="15" hidden="false" customHeight="false" outlineLevel="0" collapsed="false">
      <c r="A581" s="7" t="n">
        <v>11.58</v>
      </c>
      <c r="B581" s="7" t="n">
        <v>2.47797</v>
      </c>
      <c r="C581" s="7" t="n">
        <v>33.336222</v>
      </c>
      <c r="D581" s="7" t="n">
        <v>100.666667</v>
      </c>
      <c r="E581" s="7" t="n">
        <v>2.137378</v>
      </c>
      <c r="F581" s="1" t="n">
        <v>2.01</v>
      </c>
    </row>
    <row r="582" customFormat="false" ht="15" hidden="false" customHeight="false" outlineLevel="0" collapsed="false">
      <c r="A582" s="7" t="n">
        <v>11.6</v>
      </c>
      <c r="B582" s="7" t="n">
        <v>2.829034</v>
      </c>
      <c r="C582" s="7" t="n">
        <v>35.669556</v>
      </c>
      <c r="D582" s="7" t="n">
        <v>82.666667</v>
      </c>
      <c r="E582" s="7" t="n">
        <v>2.138141</v>
      </c>
      <c r="F582" s="1" t="n">
        <v>2.12</v>
      </c>
    </row>
    <row r="583" customFormat="false" ht="15" hidden="false" customHeight="false" outlineLevel="0" collapsed="false">
      <c r="A583" s="7" t="n">
        <v>11.62</v>
      </c>
      <c r="B583" s="7" t="n">
        <v>2.765204</v>
      </c>
      <c r="C583" s="7" t="n">
        <v>39.669556</v>
      </c>
      <c r="D583" s="7" t="n">
        <v>76.666667</v>
      </c>
      <c r="E583" s="7" t="n">
        <v>2.154066</v>
      </c>
      <c r="F583" s="1" t="n">
        <v>2.12</v>
      </c>
    </row>
    <row r="584" customFormat="false" ht="15" hidden="false" customHeight="false" outlineLevel="0" collapsed="false">
      <c r="A584" s="7" t="n">
        <v>11.64</v>
      </c>
      <c r="B584" s="7" t="n">
        <v>2.233289</v>
      </c>
      <c r="C584" s="7" t="n">
        <v>37.669556</v>
      </c>
      <c r="D584" s="7" t="n">
        <v>62</v>
      </c>
      <c r="E584" s="7" t="n">
        <v>2.146103</v>
      </c>
      <c r="F584" s="1" t="n">
        <v>2.08</v>
      </c>
    </row>
    <row r="585" customFormat="false" ht="15" hidden="false" customHeight="false" outlineLevel="0" collapsed="false">
      <c r="A585" s="7" t="n">
        <v>11.66</v>
      </c>
      <c r="B585" s="7" t="n">
        <v>1.754566</v>
      </c>
      <c r="C585" s="7" t="n">
        <v>35.891778</v>
      </c>
      <c r="D585" s="7" t="n">
        <v>60</v>
      </c>
      <c r="E585" s="7" t="n">
        <v>2.163627</v>
      </c>
      <c r="F585" s="1" t="n">
        <v>2.13</v>
      </c>
    </row>
    <row r="586" customFormat="false" ht="15" hidden="false" customHeight="false" outlineLevel="0" collapsed="false">
      <c r="A586" s="7" t="n">
        <v>11.68</v>
      </c>
      <c r="B586" s="7" t="n">
        <v>1.287459</v>
      </c>
      <c r="C586" s="7" t="n">
        <v>32.672222</v>
      </c>
      <c r="D586" s="7" t="n">
        <v>56</v>
      </c>
      <c r="E586" s="7" t="n">
        <v>2.162029</v>
      </c>
      <c r="F586" s="1" t="n">
        <v>2.08</v>
      </c>
    </row>
    <row r="587" customFormat="false" ht="15" hidden="false" customHeight="false" outlineLevel="0" collapsed="false">
      <c r="A587" s="7" t="n">
        <v>11.7</v>
      </c>
      <c r="B587" s="7" t="n">
        <v>0.988609</v>
      </c>
      <c r="C587" s="7" t="n">
        <v>39.336222</v>
      </c>
      <c r="D587" s="7" t="n">
        <v>86.666667</v>
      </c>
      <c r="E587" s="7" t="n">
        <v>2.192423</v>
      </c>
      <c r="F587" s="1" t="n">
        <v>1.98</v>
      </c>
    </row>
    <row r="588" customFormat="false" ht="15" hidden="false" customHeight="false" outlineLevel="0" collapsed="false">
      <c r="A588" s="7" t="n">
        <v>11.72</v>
      </c>
      <c r="B588" s="7" t="n">
        <v>0.947033</v>
      </c>
      <c r="C588" s="7" t="n">
        <v>46.45</v>
      </c>
      <c r="D588" s="7" t="n">
        <v>119.333333</v>
      </c>
      <c r="E588" s="7" t="n">
        <v>2.162029</v>
      </c>
      <c r="F588" s="1" t="n">
        <v>2.15</v>
      </c>
    </row>
    <row r="589" customFormat="false" ht="15" hidden="false" customHeight="false" outlineLevel="0" collapsed="false">
      <c r="A589" s="7" t="n">
        <v>11.74</v>
      </c>
      <c r="B589" s="7" t="n">
        <v>0.925757</v>
      </c>
      <c r="C589" s="7" t="n">
        <v>42.116667</v>
      </c>
      <c r="D589" s="7" t="n">
        <v>122</v>
      </c>
      <c r="E589" s="7" t="n">
        <v>2.193882</v>
      </c>
      <c r="F589" s="1" t="n">
        <v>2.1</v>
      </c>
    </row>
    <row r="590" customFormat="false" ht="15" hidden="false" customHeight="false" outlineLevel="0" collapsed="false">
      <c r="A590" s="7" t="n">
        <v>11.76</v>
      </c>
      <c r="B590" s="7" t="n">
        <v>0.883203</v>
      </c>
      <c r="C590" s="7" t="n">
        <v>38.894444</v>
      </c>
      <c r="D590" s="7" t="n">
        <v>121.333333</v>
      </c>
      <c r="E590" s="7" t="n">
        <v>2.185919</v>
      </c>
      <c r="F590" s="1" t="n">
        <v>2.12</v>
      </c>
    </row>
    <row r="591" customFormat="false" ht="15" hidden="false" customHeight="false" outlineLevel="0" collapsed="false">
      <c r="A591" s="7" t="n">
        <v>11.78</v>
      </c>
      <c r="B591" s="7" t="n">
        <v>0.872565</v>
      </c>
      <c r="C591" s="7" t="n">
        <v>38.116667</v>
      </c>
      <c r="D591" s="7" t="n">
        <v>122</v>
      </c>
      <c r="E591" s="7" t="n">
        <v>2.201846</v>
      </c>
      <c r="F591" s="1" t="n">
        <v>2.01</v>
      </c>
    </row>
    <row r="592" customFormat="false" ht="15" hidden="false" customHeight="false" outlineLevel="0" collapsed="false">
      <c r="A592" s="7" t="n">
        <v>11.8</v>
      </c>
      <c r="B592" s="7" t="n">
        <v>0.872565</v>
      </c>
      <c r="C592" s="7" t="n">
        <v>34.227778</v>
      </c>
      <c r="D592" s="7" t="n">
        <v>123.333333</v>
      </c>
      <c r="E592" s="7" t="n">
        <v>2.201846</v>
      </c>
      <c r="F592" s="1" t="n">
        <v>2.09</v>
      </c>
    </row>
    <row r="593" customFormat="false" ht="15" hidden="false" customHeight="false" outlineLevel="0" collapsed="false">
      <c r="A593" s="7" t="n">
        <v>11.82</v>
      </c>
      <c r="B593" s="7" t="n">
        <v>0.947033</v>
      </c>
      <c r="C593" s="7" t="n">
        <v>25.227778</v>
      </c>
      <c r="D593" s="7" t="n">
        <v>124.666667</v>
      </c>
      <c r="E593" s="7" t="n">
        <v>2.211374</v>
      </c>
      <c r="F593" s="1" t="n">
        <v>2.16</v>
      </c>
    </row>
    <row r="594" customFormat="false" ht="15" hidden="false" customHeight="false" outlineLevel="0" collapsed="false">
      <c r="A594" s="7" t="n">
        <v>11.84</v>
      </c>
      <c r="B594" s="7" t="n">
        <v>0.957671</v>
      </c>
      <c r="C594" s="7" t="n">
        <v>19.672222</v>
      </c>
      <c r="D594" s="7" t="n">
        <v>122.666667</v>
      </c>
      <c r="E594" s="7" t="n">
        <v>2.195457</v>
      </c>
      <c r="F594" s="1" t="n">
        <v>2.02</v>
      </c>
    </row>
    <row r="595" customFormat="false" ht="15" hidden="false" customHeight="false" outlineLevel="0" collapsed="false">
      <c r="A595" s="7" t="n">
        <v>11.86</v>
      </c>
      <c r="B595" s="7" t="n">
        <v>0.935417</v>
      </c>
      <c r="C595" s="7" t="n">
        <v>18.669556</v>
      </c>
      <c r="D595" s="7" t="n">
        <v>121.333333</v>
      </c>
      <c r="E595" s="7" t="n">
        <v>2.209811</v>
      </c>
      <c r="F595" s="1" t="n">
        <v>2.16</v>
      </c>
    </row>
    <row r="596" customFormat="false" ht="15" hidden="false" customHeight="false" outlineLevel="0" collapsed="false">
      <c r="A596" s="7" t="n">
        <v>11.88</v>
      </c>
      <c r="B596" s="7" t="n">
        <v>1.042778</v>
      </c>
      <c r="C596" s="7" t="n">
        <v>17.45</v>
      </c>
      <c r="D596" s="7" t="n">
        <v>126</v>
      </c>
      <c r="E596" s="7" t="n">
        <v>2.235252</v>
      </c>
      <c r="F596" s="1" t="n">
        <v>2.13</v>
      </c>
    </row>
    <row r="597" customFormat="false" ht="15" hidden="false" customHeight="false" outlineLevel="0" collapsed="false">
      <c r="A597" s="7" t="n">
        <v>11.9</v>
      </c>
      <c r="B597" s="7" t="n">
        <v>1.127884</v>
      </c>
      <c r="C597" s="7" t="n">
        <v>16.338889</v>
      </c>
      <c r="D597" s="7" t="n">
        <v>124.666667</v>
      </c>
      <c r="E597" s="7" t="n">
        <v>2.228111</v>
      </c>
      <c r="F597" s="1" t="n">
        <v>2.11</v>
      </c>
    </row>
    <row r="598" customFormat="false" ht="15" hidden="false" customHeight="false" outlineLevel="0" collapsed="false">
      <c r="A598" s="7" t="n">
        <v>11.92</v>
      </c>
      <c r="B598" s="7" t="n">
        <v>1.158821</v>
      </c>
      <c r="C598" s="7" t="n">
        <v>18.558444</v>
      </c>
      <c r="D598" s="7" t="n">
        <v>122.666667</v>
      </c>
      <c r="E598" s="7" t="n">
        <v>2.227293</v>
      </c>
      <c r="F598" s="1" t="n">
        <v>2.12</v>
      </c>
    </row>
    <row r="599" customFormat="false" ht="15" hidden="false" customHeight="false" outlineLevel="0" collapsed="false">
      <c r="A599" s="7" t="n">
        <v>11.94</v>
      </c>
      <c r="B599" s="7" t="n">
        <v>1.106608</v>
      </c>
      <c r="C599" s="7" t="n">
        <v>22.116667</v>
      </c>
      <c r="D599" s="7" t="n">
        <v>116</v>
      </c>
      <c r="E599" s="7" t="n">
        <v>2.233705</v>
      </c>
      <c r="F599" s="1" t="n">
        <v>2.17</v>
      </c>
    </row>
    <row r="600" customFormat="false" ht="15" hidden="false" customHeight="false" outlineLevel="0" collapsed="false">
      <c r="A600" s="7" t="n">
        <v>11.96</v>
      </c>
      <c r="B600" s="7" t="n">
        <v>1.074693</v>
      </c>
      <c r="C600" s="7" t="n">
        <v>19.116667</v>
      </c>
      <c r="D600" s="7" t="n">
        <v>122.666667</v>
      </c>
      <c r="E600" s="7" t="n">
        <v>2.251982</v>
      </c>
      <c r="F600" s="1" t="n">
        <v>2.11</v>
      </c>
    </row>
    <row r="601" customFormat="false" ht="15" hidden="false" customHeight="false" outlineLevel="0" collapsed="false">
      <c r="A601" s="7" t="n">
        <v>11.98</v>
      </c>
      <c r="B601" s="7" t="n">
        <v>1.532139</v>
      </c>
      <c r="C601" s="7" t="n">
        <v>17.894444</v>
      </c>
      <c r="D601" s="7" t="n">
        <v>139.333333</v>
      </c>
      <c r="E601" s="7" t="n">
        <v>2.251172</v>
      </c>
      <c r="F601" s="1" t="n">
        <v>2.08</v>
      </c>
    </row>
    <row r="602" customFormat="false" ht="15" hidden="false" customHeight="false" outlineLevel="0" collapsed="false">
      <c r="A602" s="7" t="n">
        <v>12</v>
      </c>
      <c r="B602" s="7" t="n">
        <v>2.064054</v>
      </c>
      <c r="C602" s="7" t="n">
        <v>18.45</v>
      </c>
      <c r="D602" s="7" t="n">
        <v>105.333333</v>
      </c>
      <c r="E602" s="7" t="n">
        <v>2.251172</v>
      </c>
      <c r="F602" s="1" t="n">
        <v>1.99</v>
      </c>
    </row>
    <row r="603" customFormat="false" ht="15" hidden="false" customHeight="false" outlineLevel="0" collapsed="false">
      <c r="A603" s="7" t="n">
        <v>12.02</v>
      </c>
      <c r="B603" s="7" t="n">
        <v>2.064054</v>
      </c>
      <c r="C603" s="7" t="n">
        <v>24.005556</v>
      </c>
      <c r="D603" s="7" t="n">
        <v>76.666667</v>
      </c>
      <c r="E603" s="7" t="n">
        <v>2.251982</v>
      </c>
      <c r="F603" s="1" t="n">
        <v>2.16</v>
      </c>
    </row>
    <row r="604" customFormat="false" ht="15" hidden="false" customHeight="false" outlineLevel="0" collapsed="false">
      <c r="A604" s="7" t="n">
        <v>12.04</v>
      </c>
      <c r="B604" s="7" t="n">
        <v>1.873543</v>
      </c>
      <c r="C604" s="7" t="n">
        <v>27.008222</v>
      </c>
      <c r="D604" s="7" t="n">
        <v>74.666667</v>
      </c>
      <c r="E604" s="7" t="n">
        <v>2.251172</v>
      </c>
      <c r="F604" s="1" t="n">
        <v>2.07</v>
      </c>
    </row>
    <row r="605" customFormat="false" ht="15" hidden="false" customHeight="false" outlineLevel="0" collapsed="false">
      <c r="A605" s="7" t="n">
        <v>12.06</v>
      </c>
      <c r="B605" s="7" t="n">
        <v>1.713968</v>
      </c>
      <c r="C605" s="7" t="n">
        <v>27.341556</v>
      </c>
      <c r="D605" s="7" t="n">
        <v>73.333333</v>
      </c>
      <c r="E605" s="7" t="n">
        <v>2.265568</v>
      </c>
      <c r="F605" s="1" t="n">
        <v>2.07</v>
      </c>
    </row>
    <row r="606" customFormat="false" ht="15" hidden="false" customHeight="false" outlineLevel="0" collapsed="false">
      <c r="A606" s="7" t="n">
        <v>12.08</v>
      </c>
      <c r="B606" s="7" t="n">
        <v>1.586309</v>
      </c>
      <c r="C606" s="7" t="n">
        <v>26.452667</v>
      </c>
      <c r="D606" s="7" t="n">
        <v>70</v>
      </c>
      <c r="E606" s="7" t="n">
        <v>2.267093</v>
      </c>
      <c r="F606" s="1" t="n">
        <v>2.15</v>
      </c>
    </row>
    <row r="607" customFormat="false" ht="15" hidden="false" customHeight="false" outlineLevel="0" collapsed="false">
      <c r="A607" s="7" t="n">
        <v>12.1</v>
      </c>
      <c r="B607" s="7" t="n">
        <v>1.458649</v>
      </c>
      <c r="C607" s="7" t="n">
        <v>23.008222</v>
      </c>
      <c r="D607" s="7" t="n">
        <v>82</v>
      </c>
      <c r="E607" s="7" t="n">
        <v>2.249636</v>
      </c>
      <c r="F607" s="1" t="n">
        <v>2.1</v>
      </c>
    </row>
    <row r="608" customFormat="false" ht="15" hidden="false" customHeight="false" outlineLevel="0" collapsed="false">
      <c r="A608" s="7" t="n">
        <v>12.12</v>
      </c>
      <c r="B608" s="7" t="n">
        <v>1.756522</v>
      </c>
      <c r="C608" s="7" t="n">
        <v>24.341556</v>
      </c>
      <c r="D608" s="7" t="n">
        <v>108</v>
      </c>
      <c r="E608" s="7" t="n">
        <v>2.241671</v>
      </c>
      <c r="F608" s="1" t="n">
        <v>2.15</v>
      </c>
    </row>
    <row r="609" customFormat="false" ht="15" hidden="false" customHeight="false" outlineLevel="0" collapsed="false">
      <c r="A609" s="7" t="n">
        <v>12.14</v>
      </c>
      <c r="B609" s="7" t="n">
        <v>2.182053</v>
      </c>
      <c r="C609" s="7" t="n">
        <v>26.119333</v>
      </c>
      <c r="D609" s="7" t="n">
        <v>86.666667</v>
      </c>
      <c r="E609" s="7" t="n">
        <v>2.249636</v>
      </c>
      <c r="F609" s="1" t="n">
        <v>2.1</v>
      </c>
    </row>
    <row r="610" customFormat="false" ht="15" hidden="false" customHeight="false" outlineLevel="0" collapsed="false">
      <c r="A610" s="7" t="n">
        <v>12.16</v>
      </c>
      <c r="B610" s="7" t="n">
        <v>2.235245</v>
      </c>
      <c r="C610" s="7" t="n">
        <v>29.563778</v>
      </c>
      <c r="D610" s="7" t="n">
        <v>77.333333</v>
      </c>
      <c r="E610" s="7" t="n">
        <v>2.265568</v>
      </c>
      <c r="F610" s="1" t="n">
        <v>2.1</v>
      </c>
    </row>
    <row r="611" customFormat="false" ht="15" hidden="false" customHeight="false" outlineLevel="0" collapsed="false">
      <c r="A611" s="7" t="n">
        <v>12.18</v>
      </c>
      <c r="B611" s="7" t="n">
        <v>1.960605</v>
      </c>
      <c r="C611" s="7" t="n">
        <v>30.569111</v>
      </c>
      <c r="D611" s="7" t="n">
        <v>70.666667</v>
      </c>
      <c r="E611" s="7" t="n">
        <v>2.288755</v>
      </c>
      <c r="F611" s="1" t="n">
        <v>2.12</v>
      </c>
    </row>
    <row r="612" customFormat="false" ht="15" hidden="false" customHeight="false" outlineLevel="0" collapsed="false">
      <c r="A612" s="7" t="n">
        <v>12.2</v>
      </c>
      <c r="B612" s="7" t="n">
        <v>1.694647</v>
      </c>
      <c r="C612" s="7" t="n">
        <v>26.791333</v>
      </c>
      <c r="D612" s="7" t="n">
        <v>68</v>
      </c>
      <c r="E612" s="7" t="n">
        <v>2.281501</v>
      </c>
      <c r="F612" s="1" t="n">
        <v>2.03</v>
      </c>
    </row>
    <row r="613" customFormat="false" ht="15" hidden="false" customHeight="false" outlineLevel="0" collapsed="false">
      <c r="A613" s="7" t="n">
        <v>12.22</v>
      </c>
      <c r="B613" s="7" t="n">
        <v>1.407413</v>
      </c>
      <c r="C613" s="7" t="n">
        <v>27.235778</v>
      </c>
      <c r="D613" s="7" t="n">
        <v>84.666667</v>
      </c>
      <c r="E613" s="7" t="n">
        <v>2.288755</v>
      </c>
      <c r="F613" s="1" t="n">
        <v>2.16</v>
      </c>
    </row>
    <row r="614" customFormat="false" ht="15" hidden="false" customHeight="false" outlineLevel="0" collapsed="false">
      <c r="A614" s="7" t="n">
        <v>12.24</v>
      </c>
      <c r="B614" s="7" t="n">
        <v>1.36486</v>
      </c>
      <c r="C614" s="7" t="n">
        <v>27.902444</v>
      </c>
      <c r="D614" s="7" t="n">
        <v>110</v>
      </c>
      <c r="E614" s="7" t="n">
        <v>2.289468</v>
      </c>
      <c r="F614" s="1" t="n">
        <v>2.09</v>
      </c>
    </row>
    <row r="615" customFormat="false" ht="15" hidden="false" customHeight="false" outlineLevel="0" collapsed="false">
      <c r="A615" s="7" t="n">
        <v>12.26</v>
      </c>
      <c r="B615" s="7" t="n">
        <v>1.332945</v>
      </c>
      <c r="C615" s="7" t="n">
        <v>27.013556</v>
      </c>
      <c r="D615" s="7" t="n">
        <v>100</v>
      </c>
      <c r="E615" s="7" t="n">
        <v>2.288755</v>
      </c>
      <c r="F615" s="1" t="n">
        <v>2.11</v>
      </c>
    </row>
    <row r="616" customFormat="false" ht="15" hidden="false" customHeight="false" outlineLevel="0" collapsed="false">
      <c r="A616" s="7" t="n">
        <v>12.28</v>
      </c>
      <c r="B616" s="7" t="n">
        <v>1.215924</v>
      </c>
      <c r="C616" s="7" t="n">
        <v>32.680222</v>
      </c>
      <c r="D616" s="7" t="n">
        <v>106.666667</v>
      </c>
      <c r="E616" s="7" t="n">
        <v>2.298939</v>
      </c>
      <c r="F616" s="1" t="n">
        <v>2.09</v>
      </c>
    </row>
    <row r="617" customFormat="false" ht="15" hidden="false" customHeight="false" outlineLevel="0" collapsed="false">
      <c r="A617" s="7" t="n">
        <v>12.3</v>
      </c>
      <c r="B617" s="7" t="n">
        <v>1.196603</v>
      </c>
      <c r="C617" s="7" t="n">
        <v>38.907778</v>
      </c>
      <c r="D617" s="7" t="n">
        <v>132</v>
      </c>
      <c r="E617" s="7" t="n">
        <v>2.31337</v>
      </c>
      <c r="F617" s="1" t="n">
        <v>6.45</v>
      </c>
    </row>
    <row r="618" customFormat="false" ht="15" hidden="false" customHeight="false" outlineLevel="0" collapsed="false">
      <c r="A618" s="7" t="n">
        <v>12.32</v>
      </c>
      <c r="B618" s="7" t="n">
        <v>1.175326</v>
      </c>
      <c r="C618" s="7" t="n">
        <v>40.13</v>
      </c>
      <c r="D618" s="7" t="n">
        <v>126.666667</v>
      </c>
      <c r="E618" s="7" t="n">
        <v>2.312664</v>
      </c>
      <c r="F618" s="1" t="n">
        <v>2.09</v>
      </c>
    </row>
    <row r="619" customFormat="false" ht="15" hidden="false" customHeight="false" outlineLevel="0" collapsed="false">
      <c r="A619" s="7" t="n">
        <v>12.34</v>
      </c>
      <c r="B619" s="7" t="n">
        <v>1.121157</v>
      </c>
      <c r="C619" s="7" t="n">
        <v>40.571778</v>
      </c>
      <c r="D619" s="7" t="n">
        <v>124.666667</v>
      </c>
      <c r="E619" s="7" t="n">
        <v>2.31337</v>
      </c>
      <c r="F619" s="1" t="n">
        <v>2.02</v>
      </c>
    </row>
    <row r="620" customFormat="false" ht="15" hidden="false" customHeight="false" outlineLevel="0" collapsed="false">
      <c r="A620" s="7" t="n">
        <v>12.36</v>
      </c>
      <c r="B620" s="7" t="n">
        <v>1.036051</v>
      </c>
      <c r="C620" s="7" t="n">
        <v>38.127333</v>
      </c>
      <c r="D620" s="7" t="n">
        <v>112.666667</v>
      </c>
      <c r="E620" s="7" t="n">
        <v>2.321338</v>
      </c>
      <c r="F620" s="1" t="n">
        <v>2.09</v>
      </c>
    </row>
    <row r="621" customFormat="false" ht="15" hidden="false" customHeight="false" outlineLevel="0" collapsed="false">
      <c r="A621" s="7" t="n">
        <v>12.38</v>
      </c>
      <c r="B621" s="7" t="n">
        <v>1.036051</v>
      </c>
      <c r="C621" s="7" t="n">
        <v>37.682889</v>
      </c>
      <c r="D621" s="7" t="n">
        <v>122.666667</v>
      </c>
      <c r="E621" s="7" t="n">
        <v>2.322826</v>
      </c>
      <c r="F621" s="1" t="n">
        <v>2.04</v>
      </c>
    </row>
    <row r="622" customFormat="false" ht="15" hidden="false" customHeight="false" outlineLevel="0" collapsed="false">
      <c r="A622" s="7" t="n">
        <v>12.4</v>
      </c>
      <c r="B622" s="7" t="n">
        <v>1.057327</v>
      </c>
      <c r="C622" s="7" t="n">
        <v>36.460667</v>
      </c>
      <c r="D622" s="7" t="n">
        <v>124.666667</v>
      </c>
      <c r="E622" s="7" t="n">
        <v>2.321338</v>
      </c>
      <c r="F622" s="1" t="n">
        <v>2.02</v>
      </c>
    </row>
    <row r="623" customFormat="false" ht="15" hidden="false" customHeight="false" outlineLevel="0" collapsed="false">
      <c r="A623" s="7" t="n">
        <v>12.42</v>
      </c>
      <c r="B623" s="7" t="n">
        <v>1.131795</v>
      </c>
      <c r="C623" s="7" t="n">
        <v>36.460667</v>
      </c>
      <c r="D623" s="7" t="n">
        <v>126.666667</v>
      </c>
      <c r="E623" s="7" t="n">
        <v>2.321338</v>
      </c>
      <c r="F623" s="1" t="n">
        <v>2.11</v>
      </c>
    </row>
    <row r="624" customFormat="false" ht="15" hidden="false" customHeight="false" outlineLevel="0" collapsed="false">
      <c r="A624" s="7" t="n">
        <v>12.44</v>
      </c>
      <c r="B624" s="7" t="n">
        <v>1.16371</v>
      </c>
      <c r="C624" s="7" t="n">
        <v>39.682889</v>
      </c>
      <c r="D624" s="7" t="n">
        <v>126</v>
      </c>
      <c r="E624" s="7" t="n">
        <v>2.329305</v>
      </c>
      <c r="F624" s="1" t="n">
        <v>2.1</v>
      </c>
    </row>
    <row r="625" customFormat="false" ht="15" hidden="false" customHeight="false" outlineLevel="0" collapsed="false">
      <c r="A625" s="7" t="n">
        <v>12.46</v>
      </c>
      <c r="B625" s="7" t="n">
        <v>1.121157</v>
      </c>
      <c r="C625" s="7" t="n">
        <v>41.794</v>
      </c>
      <c r="D625" s="7" t="n">
        <v>124.666667</v>
      </c>
      <c r="E625" s="7" t="n">
        <v>2.330789</v>
      </c>
      <c r="F625" s="1" t="n">
        <v>2.07</v>
      </c>
    </row>
    <row r="626" customFormat="false" ht="15" hidden="false" customHeight="false" outlineLevel="0" collapsed="false">
      <c r="A626" s="7" t="n">
        <v>12.48</v>
      </c>
      <c r="B626" s="7" t="n">
        <v>1.067965</v>
      </c>
      <c r="C626" s="7" t="n">
        <v>42.460667</v>
      </c>
      <c r="D626" s="7" t="n">
        <v>122</v>
      </c>
      <c r="E626" s="7" t="n">
        <v>2.338752</v>
      </c>
      <c r="F626" s="1" t="n">
        <v>2.05</v>
      </c>
    </row>
    <row r="627" customFormat="false" ht="15" hidden="false" customHeight="false" outlineLevel="0" collapsed="false">
      <c r="A627" s="7" t="n">
        <v>12.5</v>
      </c>
      <c r="B627" s="7" t="n">
        <v>1.036051</v>
      </c>
      <c r="C627" s="7" t="n">
        <v>41.905111</v>
      </c>
      <c r="D627" s="7" t="n">
        <v>121.333333</v>
      </c>
      <c r="E627" s="7" t="n">
        <v>2.338752</v>
      </c>
      <c r="F627" s="1" t="n">
        <v>2.06</v>
      </c>
    </row>
    <row r="628" customFormat="false" ht="15" hidden="false" customHeight="false" outlineLevel="0" collapsed="false">
      <c r="A628" s="7" t="n">
        <v>12.52</v>
      </c>
      <c r="B628" s="7" t="n">
        <v>1.004136</v>
      </c>
      <c r="C628" s="7" t="n">
        <v>38.349556</v>
      </c>
      <c r="D628" s="7" t="n">
        <v>119.333333</v>
      </c>
      <c r="E628" s="7" t="n">
        <v>2.354679</v>
      </c>
      <c r="F628" s="1" t="n">
        <v>2.1</v>
      </c>
    </row>
    <row r="629" customFormat="false" ht="15" hidden="false" customHeight="false" outlineLevel="0" collapsed="false">
      <c r="A629" s="7" t="n">
        <v>12.54</v>
      </c>
      <c r="B629" s="7" t="n">
        <v>0.950944</v>
      </c>
      <c r="C629" s="7" t="n">
        <v>37.238444</v>
      </c>
      <c r="D629" s="7" t="n">
        <v>120</v>
      </c>
      <c r="E629" s="7" t="n">
        <v>2.362643</v>
      </c>
      <c r="F629" s="1" t="n">
        <v>2.1</v>
      </c>
    </row>
    <row r="630" customFormat="false" ht="15" hidden="false" customHeight="false" outlineLevel="0" collapsed="false">
      <c r="A630" s="7" t="n">
        <v>12.56</v>
      </c>
      <c r="B630" s="7" t="n">
        <v>0.919029</v>
      </c>
      <c r="C630" s="7" t="n">
        <v>35.016222</v>
      </c>
      <c r="D630" s="7" t="n">
        <v>118.666667</v>
      </c>
      <c r="E630" s="7" t="n">
        <v>2.354679</v>
      </c>
      <c r="F630" s="1" t="n">
        <v>2.08</v>
      </c>
    </row>
    <row r="631" customFormat="false" ht="15" hidden="false" customHeight="false" outlineLevel="0" collapsed="false">
      <c r="A631" s="7" t="n">
        <v>12.58</v>
      </c>
      <c r="B631" s="7" t="n">
        <v>0.865838</v>
      </c>
      <c r="C631" s="7" t="n">
        <v>33.238444</v>
      </c>
      <c r="D631" s="7" t="n">
        <v>118</v>
      </c>
      <c r="E631" s="7" t="n">
        <v>2.354679</v>
      </c>
      <c r="F631" s="1" t="n">
        <v>2.03</v>
      </c>
    </row>
    <row r="632" customFormat="false" ht="15" hidden="false" customHeight="false" outlineLevel="0" collapsed="false">
      <c r="A632" s="7" t="n">
        <v>12.6</v>
      </c>
      <c r="B632" s="7" t="n">
        <v>0.875498</v>
      </c>
      <c r="C632" s="7" t="n">
        <v>29.902444</v>
      </c>
      <c r="D632" s="7" t="n">
        <v>121.333333</v>
      </c>
      <c r="E632" s="7" t="n">
        <v>2.362643</v>
      </c>
      <c r="F632" s="1" t="n">
        <v>2.08</v>
      </c>
    </row>
    <row r="633" customFormat="false" ht="15" hidden="false" customHeight="false" outlineLevel="0" collapsed="false">
      <c r="A633" s="7" t="n">
        <v>12.62</v>
      </c>
      <c r="B633" s="7" t="n">
        <v>0.875498</v>
      </c>
      <c r="C633" s="7" t="n">
        <v>26.791333</v>
      </c>
      <c r="D633" s="7" t="n">
        <v>124.666667</v>
      </c>
      <c r="E633" s="7" t="n">
        <v>2.361179</v>
      </c>
      <c r="F633" s="1" t="n">
        <v>2.12</v>
      </c>
    </row>
    <row r="634" customFormat="false" ht="15" hidden="false" customHeight="false" outlineLevel="0" collapsed="false">
      <c r="A634" s="7" t="n">
        <v>12.64</v>
      </c>
      <c r="B634" s="7" t="n">
        <v>0.99252</v>
      </c>
      <c r="C634" s="7" t="n">
        <v>24.235778</v>
      </c>
      <c r="D634" s="7" t="n">
        <v>134</v>
      </c>
      <c r="E634" s="7" t="n">
        <v>2.360488</v>
      </c>
      <c r="F634" s="1" t="n">
        <v>2.11</v>
      </c>
    </row>
    <row r="635" customFormat="false" ht="15" hidden="false" customHeight="false" outlineLevel="0" collapsed="false">
      <c r="A635" s="7" t="n">
        <v>12.66</v>
      </c>
      <c r="B635" s="7" t="n">
        <v>1.290392</v>
      </c>
      <c r="C635" s="7" t="n">
        <v>22.235778</v>
      </c>
      <c r="D635" s="7" t="n">
        <v>140</v>
      </c>
      <c r="E635" s="7" t="n">
        <v>2.376431</v>
      </c>
      <c r="F635" s="1" t="n">
        <v>2.12</v>
      </c>
    </row>
    <row r="636" customFormat="false" ht="15" hidden="false" customHeight="false" outlineLevel="0" collapsed="false">
      <c r="A636" s="7" t="n">
        <v>12.68</v>
      </c>
      <c r="B636" s="7" t="n">
        <v>1.524435</v>
      </c>
      <c r="C636" s="7" t="n">
        <v>23.680222</v>
      </c>
      <c r="D636" s="7" t="n">
        <v>107.333333</v>
      </c>
      <c r="E636" s="7" t="n">
        <v>2.368459</v>
      </c>
      <c r="F636" s="1" t="n">
        <v>2.05</v>
      </c>
    </row>
    <row r="637" customFormat="false" ht="15" hidden="false" customHeight="false" outlineLevel="0" collapsed="false">
      <c r="A637" s="7" t="n">
        <v>12.7</v>
      </c>
      <c r="B637" s="7" t="n">
        <v>1.524435</v>
      </c>
      <c r="C637" s="7" t="n">
        <v>25.569111</v>
      </c>
      <c r="D637" s="7" t="n">
        <v>100.666667</v>
      </c>
      <c r="E637" s="7" t="n">
        <v>2.371376</v>
      </c>
      <c r="F637" s="1" t="n">
        <v>1.94</v>
      </c>
    </row>
    <row r="638" customFormat="false" ht="15" hidden="false" customHeight="false" outlineLevel="0" collapsed="false">
      <c r="A638" s="7" t="n">
        <v>12.72</v>
      </c>
      <c r="B638" s="7" t="n">
        <v>1.279754</v>
      </c>
      <c r="C638" s="7" t="n">
        <v>24.013556</v>
      </c>
      <c r="D638" s="7" t="n">
        <v>105.333333</v>
      </c>
      <c r="E638" s="7" t="n">
        <v>2.380131</v>
      </c>
      <c r="F638" s="1" t="n">
        <v>2.2</v>
      </c>
    </row>
    <row r="639" customFormat="false" ht="15" hidden="false" customHeight="false" outlineLevel="0" collapsed="false">
      <c r="A639" s="7" t="n">
        <v>12.74</v>
      </c>
      <c r="B639" s="7" t="n">
        <v>1.30103</v>
      </c>
      <c r="C639" s="7" t="n">
        <v>23.458</v>
      </c>
      <c r="D639" s="7" t="n">
        <v>148</v>
      </c>
      <c r="E639" s="7" t="n">
        <v>2.380131</v>
      </c>
      <c r="F639" s="1" t="n">
        <v>2.05</v>
      </c>
    </row>
    <row r="640" customFormat="false" ht="15" hidden="false" customHeight="false" outlineLevel="0" collapsed="false">
      <c r="A640" s="7" t="n">
        <v>12.76</v>
      </c>
      <c r="B640" s="7" t="n">
        <v>1.396775</v>
      </c>
      <c r="C640" s="7" t="n">
        <v>21.902444</v>
      </c>
      <c r="D640" s="7" t="n">
        <v>144.666667</v>
      </c>
      <c r="E640" s="7" t="n">
        <v>2.372172</v>
      </c>
      <c r="F640" s="1" t="n">
        <v>2.08</v>
      </c>
    </row>
    <row r="641" customFormat="false" ht="15" hidden="false" customHeight="false" outlineLevel="0" collapsed="false">
      <c r="A641" s="7" t="n">
        <v>12.78</v>
      </c>
      <c r="B641" s="7" t="n">
        <v>1.42869</v>
      </c>
      <c r="C641" s="7" t="n">
        <v>21.791333</v>
      </c>
      <c r="D641" s="7" t="n">
        <v>127.333333</v>
      </c>
      <c r="E641" s="7" t="n">
        <v>2.38809</v>
      </c>
      <c r="F641" s="1" t="n">
        <v>2.08</v>
      </c>
    </row>
    <row r="642" customFormat="false" ht="15" hidden="false" customHeight="false" outlineLevel="0" collapsed="false">
      <c r="A642" s="7" t="n">
        <v>12.8</v>
      </c>
      <c r="B642" s="7" t="n">
        <v>1.270093</v>
      </c>
      <c r="C642" s="7" t="n">
        <v>32.571778</v>
      </c>
      <c r="D642" s="7" t="n">
        <v>112.666667</v>
      </c>
      <c r="E642" s="7" t="n">
        <v>2.379338</v>
      </c>
      <c r="F642" s="1" t="n">
        <v>2.04</v>
      </c>
    </row>
    <row r="643" customFormat="false" ht="15" hidden="false" customHeight="false" outlineLevel="0" collapsed="false">
      <c r="A643" s="7" t="n">
        <v>12.82</v>
      </c>
      <c r="B643" s="7" t="n">
        <v>1.110519</v>
      </c>
      <c r="C643" s="7" t="n">
        <v>33.794</v>
      </c>
      <c r="D643" s="7" t="n">
        <v>130.666667</v>
      </c>
      <c r="E643" s="7" t="n">
        <v>2.40401</v>
      </c>
      <c r="F643" s="1" t="n">
        <v>2.08</v>
      </c>
    </row>
    <row r="644" customFormat="false" ht="15" hidden="false" customHeight="false" outlineLevel="0" collapsed="false">
      <c r="A644" s="7" t="n">
        <v>12.84</v>
      </c>
      <c r="B644" s="7" t="n">
        <v>1.078604</v>
      </c>
      <c r="C644" s="7" t="n">
        <v>30.349556</v>
      </c>
      <c r="D644" s="7" t="n">
        <v>139.333333</v>
      </c>
      <c r="E644" s="7" t="n">
        <v>2.404822</v>
      </c>
      <c r="F644" s="1" t="n">
        <v>2.08</v>
      </c>
    </row>
    <row r="645" customFormat="false" ht="15" hidden="false" customHeight="false" outlineLevel="0" collapsed="false">
      <c r="A645" s="7" t="n">
        <v>12.86</v>
      </c>
      <c r="B645" s="7" t="n">
        <v>1.865838</v>
      </c>
      <c r="C645" s="7" t="n">
        <v>24.905111</v>
      </c>
      <c r="D645" s="7" t="n">
        <v>170</v>
      </c>
      <c r="E645" s="7" t="n">
        <v>2.40401</v>
      </c>
      <c r="F645" s="1" t="n">
        <v>2.11</v>
      </c>
    </row>
    <row r="646" customFormat="false" ht="15" hidden="false" customHeight="false" outlineLevel="0" collapsed="false">
      <c r="A646" s="7" t="n">
        <v>12.88</v>
      </c>
      <c r="B646" s="7" t="n">
        <v>3.929668</v>
      </c>
      <c r="C646" s="7" t="n">
        <v>23.571778</v>
      </c>
      <c r="D646" s="7" t="n">
        <v>166.666667</v>
      </c>
      <c r="E646" s="7" t="n">
        <v>2.40401</v>
      </c>
      <c r="F646" s="1" t="n">
        <v>2.1</v>
      </c>
    </row>
    <row r="647" customFormat="false" ht="15" hidden="false" customHeight="false" outlineLevel="0" collapsed="false">
      <c r="A647" s="7" t="n">
        <v>12.9</v>
      </c>
      <c r="B647" s="7" t="n">
        <v>5.419029</v>
      </c>
      <c r="C647" s="7" t="n">
        <v>31.127333</v>
      </c>
      <c r="D647" s="7" t="n">
        <v>116</v>
      </c>
      <c r="E647" s="7" t="n">
        <v>2.412779</v>
      </c>
      <c r="F647" s="1" t="n">
        <v>1.99</v>
      </c>
    </row>
    <row r="648" customFormat="false" ht="15" hidden="false" customHeight="false" outlineLevel="0" collapsed="false">
      <c r="A648" s="7" t="n">
        <v>12.92</v>
      </c>
      <c r="B648" s="7" t="n">
        <v>5.567965</v>
      </c>
      <c r="C648" s="7" t="n">
        <v>35.905111</v>
      </c>
      <c r="D648" s="7" t="n">
        <v>104</v>
      </c>
      <c r="E648" s="7" t="n">
        <v>2.444612</v>
      </c>
      <c r="F648" s="1" t="n">
        <v>2.17</v>
      </c>
    </row>
    <row r="649" customFormat="false" ht="15" hidden="false" customHeight="false" outlineLevel="0" collapsed="false">
      <c r="A649" s="7" t="n">
        <v>12.94</v>
      </c>
      <c r="B649" s="7" t="n">
        <v>5.078604</v>
      </c>
      <c r="C649" s="7" t="n">
        <v>35.127333</v>
      </c>
      <c r="D649" s="7" t="n">
        <v>90.666667</v>
      </c>
      <c r="E649" s="7" t="n">
        <v>2.453393</v>
      </c>
      <c r="F649" s="1" t="n">
        <v>2.12</v>
      </c>
    </row>
    <row r="650" customFormat="false" ht="15" hidden="false" customHeight="false" outlineLevel="0" collapsed="false">
      <c r="A650" s="7" t="n">
        <v>12.96</v>
      </c>
      <c r="B650" s="7" t="n">
        <v>4.281709</v>
      </c>
      <c r="C650" s="7" t="n">
        <v>29.13</v>
      </c>
      <c r="D650" s="7" t="n">
        <v>74.666667</v>
      </c>
      <c r="E650" s="7" t="n">
        <v>2.453393</v>
      </c>
      <c r="F650" s="1" t="n">
        <v>2.02</v>
      </c>
    </row>
    <row r="651" customFormat="false" ht="15" hidden="false" customHeight="false" outlineLevel="0" collapsed="false">
      <c r="A651" s="7" t="n">
        <v>12.98</v>
      </c>
      <c r="B651" s="7" t="n">
        <v>3.685965</v>
      </c>
      <c r="C651" s="7" t="n">
        <v>30.352222</v>
      </c>
      <c r="D651" s="7" t="n">
        <v>67.333333</v>
      </c>
      <c r="E651" s="7" t="n">
        <v>2.448065</v>
      </c>
      <c r="F651" s="1" t="n">
        <v>2.13</v>
      </c>
    </row>
    <row r="652" customFormat="false" ht="15" hidden="false" customHeight="false" outlineLevel="0" collapsed="false">
      <c r="A652" s="7" t="n">
        <v>13</v>
      </c>
      <c r="B652" s="7" t="n">
        <v>2.983837</v>
      </c>
      <c r="C652" s="7" t="n">
        <v>43.352222</v>
      </c>
      <c r="D652" s="7" t="n">
        <v>62.666667</v>
      </c>
      <c r="E652" s="7" t="n">
        <v>2.461349</v>
      </c>
      <c r="F652" s="1" t="n">
        <v>2.03</v>
      </c>
    </row>
    <row r="653" customFormat="false" ht="15" hidden="false" customHeight="false" outlineLevel="0" collapsed="false">
      <c r="A653" s="7" t="n">
        <v>13.02</v>
      </c>
      <c r="B653" s="7" t="n">
        <v>2.451922</v>
      </c>
      <c r="C653" s="7" t="n">
        <v>61.685556</v>
      </c>
      <c r="D653" s="7" t="n">
        <v>60</v>
      </c>
      <c r="E653" s="7" t="n">
        <v>2.443813</v>
      </c>
      <c r="F653" s="1" t="n">
        <v>2.05</v>
      </c>
    </row>
    <row r="654" customFormat="false" ht="15" hidden="false" customHeight="false" outlineLevel="0" collapsed="false">
      <c r="A654" s="7" t="n">
        <v>13.04</v>
      </c>
      <c r="B654" s="7" t="n">
        <v>2.196603</v>
      </c>
      <c r="C654" s="7" t="n">
        <v>75.574444</v>
      </c>
      <c r="D654" s="7" t="n">
        <v>94</v>
      </c>
      <c r="E654" s="7" t="n">
        <v>2.458969</v>
      </c>
      <c r="F654" s="1" t="n">
        <v>2.13</v>
      </c>
    </row>
    <row r="655" customFormat="false" ht="15" hidden="false" customHeight="false" outlineLevel="0" collapsed="false">
      <c r="A655" s="7" t="n">
        <v>13.06</v>
      </c>
      <c r="B655" s="7" t="n">
        <v>2.005113</v>
      </c>
      <c r="C655" s="7" t="n">
        <v>77.685556</v>
      </c>
      <c r="D655" s="7" t="n">
        <v>85.333333</v>
      </c>
      <c r="E655" s="7" t="n">
        <v>2.451005</v>
      </c>
      <c r="F655" s="1" t="n">
        <v>2.03</v>
      </c>
    </row>
    <row r="656" customFormat="false" ht="15" hidden="false" customHeight="false" outlineLevel="0" collapsed="false">
      <c r="A656" s="7" t="n">
        <v>13.08</v>
      </c>
      <c r="B656" s="7" t="n">
        <v>1.728518</v>
      </c>
      <c r="C656" s="7" t="n">
        <v>70.241111</v>
      </c>
      <c r="D656" s="7" t="n">
        <v>60.666667</v>
      </c>
      <c r="E656" s="7" t="n">
        <v>2.458969</v>
      </c>
      <c r="F656" s="1" t="n">
        <v>2.18</v>
      </c>
    </row>
    <row r="657" customFormat="false" ht="15" hidden="false" customHeight="false" outlineLevel="0" collapsed="false">
      <c r="A657" s="7" t="n">
        <v>13.1</v>
      </c>
      <c r="B657" s="7" t="n">
        <v>1.420007</v>
      </c>
      <c r="C657" s="7" t="n">
        <v>60.241111</v>
      </c>
      <c r="D657" s="7" t="n">
        <v>56</v>
      </c>
      <c r="E657" s="7" t="n">
        <v>2.467699</v>
      </c>
      <c r="F657" s="1" t="n">
        <v>2.06</v>
      </c>
    </row>
    <row r="658" customFormat="false" ht="15" hidden="false" customHeight="false" outlineLevel="0" collapsed="false">
      <c r="A658" s="7" t="n">
        <v>13.12</v>
      </c>
      <c r="B658" s="7" t="n">
        <v>1.110519</v>
      </c>
      <c r="C658" s="7" t="n">
        <v>58.016222</v>
      </c>
      <c r="D658" s="7" t="n">
        <v>66</v>
      </c>
      <c r="E658" s="7" t="n">
        <v>2.458227</v>
      </c>
      <c r="F658" s="1" t="n">
        <v>2.1</v>
      </c>
    </row>
    <row r="659" customFormat="false" ht="15" hidden="false" customHeight="false" outlineLevel="0" collapsed="false">
      <c r="A659" s="7" t="n">
        <v>13.14</v>
      </c>
      <c r="B659" s="7" t="n">
        <v>0.929668</v>
      </c>
      <c r="C659" s="7" t="n">
        <v>52.905111</v>
      </c>
      <c r="D659" s="7" t="n">
        <v>121.333333</v>
      </c>
      <c r="E659" s="7" t="n">
        <v>2.466194</v>
      </c>
      <c r="F659" s="1" t="n">
        <v>2.16</v>
      </c>
    </row>
    <row r="660" customFormat="false" ht="15" hidden="false" customHeight="false" outlineLevel="0" collapsed="false">
      <c r="A660" s="7" t="n">
        <v>13.16</v>
      </c>
      <c r="B660" s="7" t="n">
        <v>0.940306</v>
      </c>
      <c r="C660" s="7" t="n">
        <v>40.682889</v>
      </c>
      <c r="D660" s="7" t="n">
        <v>148</v>
      </c>
      <c r="E660" s="7" t="n">
        <v>2.464792</v>
      </c>
      <c r="F660" s="1" t="n">
        <v>2.1</v>
      </c>
    </row>
    <row r="661" customFormat="false" ht="15" hidden="false" customHeight="false" outlineLevel="0" collapsed="false">
      <c r="A661" s="7" t="n">
        <v>13.18</v>
      </c>
      <c r="B661" s="7" t="n">
        <v>1.098903</v>
      </c>
      <c r="C661" s="7" t="n">
        <v>32.569111</v>
      </c>
      <c r="D661" s="7" t="n">
        <v>148</v>
      </c>
      <c r="E661" s="7" t="n">
        <v>2.488051</v>
      </c>
      <c r="F661" s="1" t="n">
        <v>2.11</v>
      </c>
    </row>
    <row r="662" customFormat="false" ht="15" hidden="false" customHeight="false" outlineLevel="0" collapsed="false">
      <c r="A662" s="7" t="n">
        <v>13.2</v>
      </c>
      <c r="B662" s="7" t="n">
        <v>1.269115</v>
      </c>
      <c r="C662" s="7" t="n">
        <v>29.902444</v>
      </c>
      <c r="D662" s="7" t="n">
        <v>139.333333</v>
      </c>
      <c r="E662" s="7" t="n">
        <v>2.488707</v>
      </c>
      <c r="F662" s="1" t="n">
        <v>2.1</v>
      </c>
    </row>
    <row r="663" customFormat="false" ht="15" hidden="false" customHeight="false" outlineLevel="0" collapsed="false">
      <c r="A663" s="7" t="n">
        <v>13.22</v>
      </c>
      <c r="B663" s="7" t="n">
        <v>1.184009</v>
      </c>
      <c r="C663" s="7" t="n">
        <v>30.458</v>
      </c>
      <c r="D663" s="7" t="n">
        <v>126.666667</v>
      </c>
      <c r="E663" s="7" t="n">
        <v>2.474161</v>
      </c>
      <c r="F663" s="1" t="n">
        <v>2.12</v>
      </c>
    </row>
    <row r="664" customFormat="false" ht="15" hidden="false" customHeight="false" outlineLevel="0" collapsed="false">
      <c r="A664" s="7" t="n">
        <v>13.24</v>
      </c>
      <c r="B664" s="7" t="n">
        <v>1.107585</v>
      </c>
      <c r="C664" s="7" t="n">
        <v>23.008222</v>
      </c>
      <c r="D664" s="7" t="n">
        <v>118.666667</v>
      </c>
      <c r="E664" s="7" t="n">
        <v>2.488707</v>
      </c>
      <c r="F664" s="1" t="n">
        <v>2.05</v>
      </c>
    </row>
    <row r="665" customFormat="false" ht="15" hidden="false" customHeight="false" outlineLevel="0" collapsed="false">
      <c r="A665" s="7" t="n">
        <v>13.26</v>
      </c>
      <c r="B665" s="7" t="n">
        <v>1.043756</v>
      </c>
      <c r="C665" s="7" t="n">
        <v>21.563778</v>
      </c>
      <c r="D665" s="7" t="n">
        <v>114</v>
      </c>
      <c r="E665" s="7" t="n">
        <v>2.496026</v>
      </c>
      <c r="F665" s="1" t="n">
        <v>2.12</v>
      </c>
    </row>
    <row r="666" customFormat="false" ht="15" hidden="false" customHeight="false" outlineLevel="0" collapsed="false">
      <c r="A666" s="7" t="n">
        <v>13.28</v>
      </c>
      <c r="B666" s="7" t="n">
        <v>1.181076</v>
      </c>
      <c r="C666" s="7" t="n">
        <v>24.227778</v>
      </c>
      <c r="D666" s="7" t="n">
        <v>134.666667</v>
      </c>
      <c r="E666" s="7" t="n">
        <v>2.504</v>
      </c>
      <c r="F666" s="1" t="n">
        <v>2.08</v>
      </c>
    </row>
    <row r="667" customFormat="false" ht="15" hidden="false" customHeight="false" outlineLevel="0" collapsed="false">
      <c r="A667" s="7" t="n">
        <v>13.3</v>
      </c>
      <c r="B667" s="7" t="n">
        <v>1.244905</v>
      </c>
      <c r="C667" s="7" t="n">
        <v>24.561111</v>
      </c>
      <c r="D667" s="7" t="n">
        <v>137.333333</v>
      </c>
      <c r="E667" s="7" t="n">
        <v>2.51135</v>
      </c>
      <c r="F667" s="1" t="n">
        <v>2.06</v>
      </c>
    </row>
    <row r="668" customFormat="false" ht="15" hidden="false" customHeight="false" outlineLevel="0" collapsed="false">
      <c r="A668" s="7" t="n">
        <v>13.32</v>
      </c>
      <c r="B668" s="7" t="n">
        <v>1.394819</v>
      </c>
      <c r="C668" s="7" t="n">
        <v>37.674889</v>
      </c>
      <c r="D668" s="7" t="n">
        <v>70.666667</v>
      </c>
      <c r="E668" s="7" t="n">
        <v>2.51135</v>
      </c>
      <c r="F668" s="1" t="n">
        <v>2.91</v>
      </c>
    </row>
    <row r="669" customFormat="false" ht="15" hidden="false" customHeight="false" outlineLevel="0" collapsed="false">
      <c r="A669" s="7" t="n">
        <v>13.34</v>
      </c>
      <c r="B669" s="7" t="n">
        <v>1.182053</v>
      </c>
      <c r="C669" s="7" t="n">
        <v>33.786</v>
      </c>
      <c r="D669" s="7" t="n">
        <v>70.666667</v>
      </c>
      <c r="E669" s="7" t="n">
        <v>2.527304</v>
      </c>
      <c r="F669" s="1" t="n">
        <v>2.02</v>
      </c>
    </row>
    <row r="670" customFormat="false" ht="15" hidden="false" customHeight="false" outlineLevel="0" collapsed="false">
      <c r="A670" s="7" t="n">
        <v>13.36</v>
      </c>
      <c r="B670" s="7" t="n">
        <v>0.960605</v>
      </c>
      <c r="C670" s="7" t="n">
        <v>27.235778</v>
      </c>
      <c r="D670" s="7" t="n">
        <v>92.666667</v>
      </c>
      <c r="E670" s="7" t="n">
        <v>2.534687</v>
      </c>
      <c r="F670" s="1" t="n">
        <v>2.08</v>
      </c>
    </row>
    <row r="671" customFormat="false" ht="15" hidden="false" customHeight="false" outlineLevel="0" collapsed="false">
      <c r="A671" s="7" t="n">
        <v>13.38</v>
      </c>
      <c r="B671" s="7" t="n">
        <v>0.809713</v>
      </c>
      <c r="C671" s="7" t="n">
        <v>21.230444</v>
      </c>
      <c r="D671" s="7" t="n">
        <v>120</v>
      </c>
      <c r="E671" s="7" t="n">
        <v>2.543258</v>
      </c>
      <c r="F671" s="1" t="n">
        <v>2.04</v>
      </c>
    </row>
    <row r="672" customFormat="false" ht="15" hidden="false" customHeight="false" outlineLevel="0" collapsed="false">
      <c r="A672" s="7" t="n">
        <v>13.4</v>
      </c>
      <c r="B672" s="7" t="n">
        <v>0.777798</v>
      </c>
      <c r="C672" s="7" t="n">
        <v>21.230444</v>
      </c>
      <c r="D672" s="7" t="n">
        <v>126</v>
      </c>
      <c r="E672" s="7" t="n">
        <v>2.535281</v>
      </c>
      <c r="F672" s="1" t="n">
        <v>2.06</v>
      </c>
    </row>
    <row r="673" customFormat="false" ht="15" hidden="false" customHeight="false" outlineLevel="0" collapsed="false">
      <c r="A673" s="7" t="n">
        <v>13.42</v>
      </c>
      <c r="B673" s="7" t="n">
        <v>0.747839</v>
      </c>
      <c r="C673" s="7" t="n">
        <v>22.458</v>
      </c>
      <c r="D673" s="7" t="n">
        <v>130</v>
      </c>
      <c r="E673" s="7" t="n">
        <v>2.543874</v>
      </c>
      <c r="F673" s="1" t="n">
        <v>2.06</v>
      </c>
    </row>
    <row r="674" customFormat="false" ht="15" hidden="false" customHeight="false" outlineLevel="0" collapsed="false">
      <c r="A674" s="7" t="n">
        <v>13.44</v>
      </c>
      <c r="B674" s="7" t="n">
        <v>0.769115</v>
      </c>
      <c r="C674" s="7" t="n">
        <v>25.902444</v>
      </c>
      <c r="D674" s="7" t="n">
        <v>134</v>
      </c>
      <c r="E674" s="7" t="n">
        <v>2.551235</v>
      </c>
      <c r="F674" s="1" t="n">
        <v>2.09</v>
      </c>
    </row>
    <row r="675" customFormat="false" ht="15" hidden="false" customHeight="false" outlineLevel="0" collapsed="false">
      <c r="A675" s="7" t="n">
        <v>13.46</v>
      </c>
      <c r="B675" s="7" t="n">
        <v>0.80103</v>
      </c>
      <c r="C675" s="7" t="n">
        <v>26.569111</v>
      </c>
      <c r="D675" s="7" t="n">
        <v>132.666667</v>
      </c>
      <c r="E675" s="7" t="n">
        <v>2.534687</v>
      </c>
      <c r="F675" s="1" t="n">
        <v>2.09</v>
      </c>
    </row>
    <row r="676" customFormat="false" ht="15" hidden="false" customHeight="false" outlineLevel="0" collapsed="false">
      <c r="A676" s="7" t="n">
        <v>13.48</v>
      </c>
      <c r="B676" s="7" t="n">
        <v>0.779754</v>
      </c>
      <c r="C676" s="7" t="n">
        <v>25.346889</v>
      </c>
      <c r="D676" s="7" t="n">
        <v>132.666667</v>
      </c>
      <c r="E676" s="7" t="n">
        <v>2.542666</v>
      </c>
      <c r="F676" s="1" t="n">
        <v>2.02</v>
      </c>
    </row>
    <row r="677" customFormat="false" ht="15" hidden="false" customHeight="false" outlineLevel="0" collapsed="false">
      <c r="A677" s="7" t="n">
        <v>13.5</v>
      </c>
      <c r="B677" s="7" t="n">
        <v>0.822307</v>
      </c>
      <c r="C677" s="7" t="n">
        <v>23.013556</v>
      </c>
      <c r="D677" s="7" t="n">
        <v>134.666667</v>
      </c>
      <c r="E677" s="7" t="n">
        <v>2.550645</v>
      </c>
      <c r="F677" s="1" t="n">
        <v>2.07</v>
      </c>
    </row>
    <row r="678" customFormat="false" ht="15" hidden="false" customHeight="false" outlineLevel="0" collapsed="false">
      <c r="A678" s="7" t="n">
        <v>13.52</v>
      </c>
      <c r="B678" s="7" t="n">
        <v>0.779754</v>
      </c>
      <c r="C678" s="7" t="n">
        <v>18.791333</v>
      </c>
      <c r="D678" s="7" t="n">
        <v>133.333333</v>
      </c>
      <c r="E678" s="7" t="n">
        <v>2.558625</v>
      </c>
      <c r="F678" s="1" t="n">
        <v>2.1</v>
      </c>
    </row>
    <row r="679" customFormat="false" ht="15" hidden="false" customHeight="false" outlineLevel="0" collapsed="false">
      <c r="A679" s="7" t="n">
        <v>13.54</v>
      </c>
      <c r="B679" s="7" t="n">
        <v>0.80103</v>
      </c>
      <c r="C679" s="7" t="n">
        <v>15.680222</v>
      </c>
      <c r="D679" s="7" t="n">
        <v>133.333333</v>
      </c>
      <c r="E679" s="7" t="n">
        <v>2.558625</v>
      </c>
      <c r="F679" s="1" t="n">
        <v>2.08</v>
      </c>
    </row>
    <row r="680" customFormat="false" ht="15" hidden="false" customHeight="false" outlineLevel="0" collapsed="false">
      <c r="A680" s="7" t="n">
        <v>13.56</v>
      </c>
      <c r="B680" s="7" t="n">
        <v>0.811669</v>
      </c>
      <c r="C680" s="7" t="n">
        <v>15.569111</v>
      </c>
      <c r="D680" s="7" t="n">
        <v>132</v>
      </c>
      <c r="E680" s="7" t="n">
        <v>2.551235</v>
      </c>
      <c r="F680" s="1" t="n">
        <v>2.07</v>
      </c>
    </row>
    <row r="681" customFormat="false" ht="15" hidden="false" customHeight="false" outlineLevel="0" collapsed="false">
      <c r="A681" s="7" t="n">
        <v>13.58</v>
      </c>
      <c r="B681" s="7" t="n">
        <v>0.758477</v>
      </c>
      <c r="C681" s="7" t="n">
        <v>15.235778</v>
      </c>
      <c r="D681" s="7" t="n">
        <v>133.333333</v>
      </c>
      <c r="E681" s="7" t="n">
        <v>2.551235</v>
      </c>
      <c r="F681" s="1" t="n">
        <v>2.03</v>
      </c>
    </row>
    <row r="682" customFormat="false" ht="15" hidden="false" customHeight="false" outlineLevel="0" collapsed="false">
      <c r="A682" s="7" t="n">
        <v>13.6</v>
      </c>
      <c r="B682" s="7" t="n">
        <v>0.716902</v>
      </c>
      <c r="C682" s="7" t="n">
        <v>13.905111</v>
      </c>
      <c r="D682" s="7" t="n">
        <v>133.333333</v>
      </c>
      <c r="E682" s="7" t="n">
        <v>2.559212</v>
      </c>
      <c r="F682" s="1" t="n">
        <v>2.08</v>
      </c>
    </row>
    <row r="683" customFormat="false" ht="15" hidden="false" customHeight="false" outlineLevel="0" collapsed="false">
      <c r="A683" s="7" t="n">
        <v>13.62</v>
      </c>
      <c r="B683" s="7" t="n">
        <v>0.759455</v>
      </c>
      <c r="C683" s="7" t="n">
        <v>13.349556</v>
      </c>
      <c r="D683" s="7" t="n">
        <v>132</v>
      </c>
      <c r="E683" s="7" t="n">
        <v>2.575168</v>
      </c>
      <c r="F683" s="1" t="n">
        <v>2.11</v>
      </c>
    </row>
    <row r="684" customFormat="false" ht="15" hidden="false" customHeight="false" outlineLevel="0" collapsed="false">
      <c r="A684" s="7" t="n">
        <v>13.64</v>
      </c>
      <c r="B684" s="7" t="n">
        <v>0.70333</v>
      </c>
      <c r="C684" s="7" t="n">
        <v>14.786</v>
      </c>
      <c r="D684" s="7" t="n">
        <v>134</v>
      </c>
      <c r="E684" s="7" t="n">
        <v>2.591123</v>
      </c>
      <c r="F684" s="1" t="n">
        <v>2.08</v>
      </c>
    </row>
    <row r="685" customFormat="false" ht="15" hidden="false" customHeight="false" outlineLevel="0" collapsed="false">
      <c r="A685" s="7" t="n">
        <v>13.66</v>
      </c>
      <c r="B685" s="7" t="n">
        <v>0.780731</v>
      </c>
      <c r="C685" s="7" t="n">
        <v>15.127333</v>
      </c>
      <c r="D685" s="7" t="n">
        <v>136.666667</v>
      </c>
      <c r="E685" s="7" t="n">
        <v>2.575168</v>
      </c>
      <c r="F685" s="1" t="n">
        <v>2.13</v>
      </c>
    </row>
    <row r="686" customFormat="false" ht="15" hidden="false" customHeight="false" outlineLevel="0" collapsed="false">
      <c r="A686" s="7" t="n">
        <v>13.68</v>
      </c>
      <c r="B686" s="7" t="n">
        <v>0.748817</v>
      </c>
      <c r="C686" s="7" t="n">
        <v>14.460667</v>
      </c>
      <c r="D686" s="7" t="n">
        <v>137.333333</v>
      </c>
      <c r="E686" s="7" t="n">
        <v>2.559212</v>
      </c>
      <c r="F686" s="1" t="n">
        <v>2.03</v>
      </c>
    </row>
    <row r="687" customFormat="false" ht="15" hidden="false" customHeight="false" outlineLevel="0" collapsed="false">
      <c r="A687" s="7" t="n">
        <v>13.7</v>
      </c>
      <c r="B687" s="7" t="n">
        <v>0.823285</v>
      </c>
      <c r="C687" s="7" t="n">
        <v>14.905111</v>
      </c>
      <c r="D687" s="7" t="n">
        <v>140</v>
      </c>
      <c r="E687" s="7" t="n">
        <v>2.55185</v>
      </c>
      <c r="F687" s="1" t="n">
        <v>1.94</v>
      </c>
    </row>
    <row r="688" customFormat="false" ht="15" hidden="false" customHeight="false" outlineLevel="0" collapsed="false">
      <c r="A688" s="7" t="n">
        <v>13.72</v>
      </c>
      <c r="B688" s="7" t="n">
        <v>0.930645</v>
      </c>
      <c r="C688" s="7" t="n">
        <v>16.241111</v>
      </c>
      <c r="D688" s="7" t="n">
        <v>140.666667</v>
      </c>
      <c r="E688" s="7" t="n">
        <v>2.560462</v>
      </c>
      <c r="F688" s="1" t="n">
        <v>2.13</v>
      </c>
    </row>
    <row r="689" customFormat="false" ht="15" hidden="false" customHeight="false" outlineLevel="0" collapsed="false">
      <c r="A689" s="7" t="n">
        <v>13.74</v>
      </c>
      <c r="B689" s="7" t="n">
        <v>0.96256</v>
      </c>
      <c r="C689" s="7" t="n">
        <v>17.907778</v>
      </c>
      <c r="D689" s="7" t="n">
        <v>141.333333</v>
      </c>
      <c r="E689" s="7" t="n">
        <v>2.561812</v>
      </c>
      <c r="F689" s="1" t="n">
        <v>2.04</v>
      </c>
    </row>
    <row r="690" customFormat="false" ht="15" hidden="false" customHeight="false" outlineLevel="0" collapsed="false">
      <c r="A690" s="7" t="n">
        <v>13.76</v>
      </c>
      <c r="B690" s="7" t="n">
        <v>1.048644</v>
      </c>
      <c r="C690" s="7" t="n">
        <v>18.243778</v>
      </c>
      <c r="D690" s="7" t="n">
        <v>141.333333</v>
      </c>
      <c r="E690" s="7" t="n">
        <v>2.561812</v>
      </c>
      <c r="F690" s="1" t="n">
        <v>2.1</v>
      </c>
    </row>
    <row r="691" customFormat="false" ht="15" hidden="false" customHeight="false" outlineLevel="0" collapsed="false">
      <c r="A691" s="7" t="n">
        <v>13.78</v>
      </c>
      <c r="B691" s="7" t="n">
        <v>1.165666</v>
      </c>
      <c r="C691" s="7" t="n">
        <v>22.132667</v>
      </c>
      <c r="D691" s="7" t="n">
        <v>144.666667</v>
      </c>
      <c r="E691" s="7" t="n">
        <v>2.553843</v>
      </c>
      <c r="F691" s="1" t="n">
        <v>2.03</v>
      </c>
    </row>
    <row r="692" customFormat="false" ht="15" hidden="false" customHeight="false" outlineLevel="0" collapsed="false">
      <c r="A692" s="7" t="n">
        <v>13.8</v>
      </c>
      <c r="B692" s="7" t="n">
        <v>1.410347</v>
      </c>
      <c r="C692" s="7" t="n">
        <v>25.243778</v>
      </c>
      <c r="D692" s="7" t="n">
        <v>147.333333</v>
      </c>
      <c r="E692" s="7" t="n">
        <v>2.585721</v>
      </c>
      <c r="F692" s="1" t="n">
        <v>2.04</v>
      </c>
    </row>
    <row r="693" customFormat="false" ht="15" hidden="false" customHeight="false" outlineLevel="0" collapsed="false">
      <c r="A693" s="7" t="n">
        <v>13.82</v>
      </c>
      <c r="B693" s="7" t="n">
        <v>1.410347</v>
      </c>
      <c r="C693" s="7" t="n">
        <v>27.910444</v>
      </c>
      <c r="D693" s="7" t="n">
        <v>118.666667</v>
      </c>
      <c r="E693" s="7" t="n">
        <v>2.57641</v>
      </c>
      <c r="F693" s="1" t="n">
        <v>2.11</v>
      </c>
    </row>
    <row r="694" customFormat="false" ht="15" hidden="false" customHeight="false" outlineLevel="0" collapsed="false">
      <c r="A694" s="7" t="n">
        <v>13.84</v>
      </c>
      <c r="B694" s="7" t="n">
        <v>1.177282</v>
      </c>
      <c r="C694" s="7" t="n">
        <v>35.468667</v>
      </c>
      <c r="D694" s="7" t="n">
        <v>93.333333</v>
      </c>
      <c r="E694" s="7" t="n">
        <v>2.577751</v>
      </c>
      <c r="F694" s="1" t="n">
        <v>2.01</v>
      </c>
    </row>
    <row r="695" customFormat="false" ht="15" hidden="false" customHeight="false" outlineLevel="0" collapsed="false">
      <c r="A695" s="7" t="n">
        <v>13.86</v>
      </c>
      <c r="B695" s="7" t="n">
        <v>0.985792</v>
      </c>
      <c r="C695" s="7" t="n">
        <v>35.802</v>
      </c>
      <c r="D695" s="7" t="n">
        <v>130</v>
      </c>
      <c r="E695" s="7" t="n">
        <v>2.592358</v>
      </c>
      <c r="F695" s="1" t="n">
        <v>2.16</v>
      </c>
    </row>
    <row r="696" customFormat="false" ht="15" hidden="false" customHeight="false" outlineLevel="0" collapsed="false">
      <c r="A696" s="7" t="n">
        <v>13.88</v>
      </c>
      <c r="B696" s="7" t="n">
        <v>0.985792</v>
      </c>
      <c r="C696" s="7" t="n">
        <v>29.024222</v>
      </c>
      <c r="D696" s="7" t="n">
        <v>140.666667</v>
      </c>
      <c r="E696" s="7" t="n">
        <v>2.600332</v>
      </c>
      <c r="F696" s="1" t="n">
        <v>2.12</v>
      </c>
    </row>
    <row r="697" customFormat="false" ht="15" hidden="false" customHeight="false" outlineLevel="0" collapsed="false">
      <c r="A697" s="7" t="n">
        <v>13.9</v>
      </c>
      <c r="B697" s="7" t="n">
        <v>1.017707</v>
      </c>
      <c r="C697" s="7" t="n">
        <v>27.024222</v>
      </c>
      <c r="D697" s="7" t="n">
        <v>141.333333</v>
      </c>
      <c r="E697" s="7" t="n">
        <v>2.592358</v>
      </c>
      <c r="F697" s="1" t="n">
        <v>2.07</v>
      </c>
    </row>
    <row r="698" customFormat="false" ht="15" hidden="false" customHeight="false" outlineLevel="0" collapsed="false">
      <c r="A698" s="7" t="n">
        <v>13.92</v>
      </c>
      <c r="B698" s="7" t="n">
        <v>1.060261</v>
      </c>
      <c r="C698" s="7" t="n">
        <v>26.468667</v>
      </c>
      <c r="D698" s="7" t="n">
        <v>141.333333</v>
      </c>
      <c r="E698" s="7" t="n">
        <v>2.601661</v>
      </c>
      <c r="F698" s="1" t="n">
        <v>2.16</v>
      </c>
    </row>
    <row r="699" customFormat="false" ht="15" hidden="false" customHeight="false" outlineLevel="0" collapsed="false">
      <c r="A699" s="7" t="n">
        <v>13.94</v>
      </c>
      <c r="B699" s="7" t="n">
        <v>1.083493</v>
      </c>
      <c r="C699" s="7" t="n">
        <v>26.140667</v>
      </c>
      <c r="D699" s="7" t="n">
        <v>138</v>
      </c>
      <c r="E699" s="7" t="n">
        <v>2.600332</v>
      </c>
      <c r="F699" s="1" t="n">
        <v>2.13</v>
      </c>
    </row>
    <row r="700" customFormat="false" ht="15" hidden="false" customHeight="false" outlineLevel="0" collapsed="false">
      <c r="A700" s="7" t="n">
        <v>13.96</v>
      </c>
      <c r="B700" s="7" t="n">
        <v>0.998386</v>
      </c>
      <c r="C700" s="7" t="n">
        <v>26.474</v>
      </c>
      <c r="D700" s="7" t="n">
        <v>133.333333</v>
      </c>
      <c r="E700" s="7" t="n">
        <v>2.623036</v>
      </c>
      <c r="F700" s="1" t="n">
        <v>2.06</v>
      </c>
    </row>
    <row r="701" customFormat="false" ht="15" hidden="false" customHeight="false" outlineLevel="0" collapsed="false">
      <c r="A701" s="7" t="n">
        <v>13.98</v>
      </c>
      <c r="B701" s="7" t="n">
        <v>0.966471</v>
      </c>
      <c r="C701" s="7" t="n">
        <v>22.474</v>
      </c>
      <c r="D701" s="7" t="n">
        <v>136.666667</v>
      </c>
      <c r="E701" s="7" t="n">
        <v>2.624256</v>
      </c>
      <c r="F701" s="1" t="n">
        <v>2.1</v>
      </c>
    </row>
    <row r="702" customFormat="false" ht="15" hidden="false" customHeight="false" outlineLevel="0" collapsed="false">
      <c r="A702" s="7" t="n">
        <v>14</v>
      </c>
      <c r="B702" s="7" t="n">
        <v>1.179237</v>
      </c>
      <c r="C702" s="7" t="n">
        <v>17.474</v>
      </c>
      <c r="D702" s="7" t="n">
        <v>150.666667</v>
      </c>
      <c r="E702" s="7" t="n">
        <v>2.624256</v>
      </c>
      <c r="F702" s="1" t="n">
        <v>2.03</v>
      </c>
    </row>
    <row r="703" customFormat="false" ht="15" hidden="false" customHeight="false" outlineLevel="0" collapsed="false">
      <c r="A703" s="7" t="n">
        <v>14.02</v>
      </c>
      <c r="B703" s="7" t="n">
        <v>1.700514</v>
      </c>
      <c r="C703" s="7" t="n">
        <v>17.918444</v>
      </c>
      <c r="D703" s="7" t="n">
        <v>159.333333</v>
      </c>
      <c r="E703" s="7" t="n">
        <v>2.638994</v>
      </c>
      <c r="F703" s="1" t="n">
        <v>2.09</v>
      </c>
    </row>
    <row r="704" customFormat="false" ht="15" hidden="false" customHeight="false" outlineLevel="0" collapsed="false">
      <c r="A704" s="7" t="n">
        <v>14.04</v>
      </c>
      <c r="B704" s="7" t="n">
        <v>1.998386</v>
      </c>
      <c r="C704" s="7" t="n">
        <v>19.251778</v>
      </c>
      <c r="D704" s="7" t="n">
        <v>96.666667</v>
      </c>
      <c r="E704" s="7" t="n">
        <v>2.640206</v>
      </c>
      <c r="F704" s="1" t="n">
        <v>2.1</v>
      </c>
    </row>
    <row r="705" customFormat="false" ht="15" hidden="false" customHeight="false" outlineLevel="0" collapsed="false">
      <c r="A705" s="7" t="n">
        <v>14.06</v>
      </c>
      <c r="B705" s="7" t="n">
        <v>1.753705</v>
      </c>
      <c r="C705" s="7" t="n">
        <v>23.585111</v>
      </c>
      <c r="D705" s="7" t="n">
        <v>84</v>
      </c>
      <c r="E705" s="7" t="n">
        <v>2.641515</v>
      </c>
      <c r="F705" s="1" t="n">
        <v>2.01</v>
      </c>
    </row>
    <row r="706" customFormat="false" ht="15" hidden="false" customHeight="false" outlineLevel="0" collapsed="false">
      <c r="A706" s="7" t="n">
        <v>14.08</v>
      </c>
      <c r="B706" s="7" t="n">
        <v>1.360088</v>
      </c>
      <c r="C706" s="7" t="n">
        <v>22.362889</v>
      </c>
      <c r="D706" s="7" t="n">
        <v>100.666667</v>
      </c>
      <c r="E706" s="7" t="n">
        <v>2.648181</v>
      </c>
      <c r="F706" s="1" t="n">
        <v>2.17</v>
      </c>
    </row>
    <row r="707" customFormat="false" ht="15" hidden="false" customHeight="false" outlineLevel="0" collapsed="false">
      <c r="A707" s="7" t="n">
        <v>14.1</v>
      </c>
      <c r="B707" s="7" t="n">
        <v>1.126046</v>
      </c>
      <c r="C707" s="7" t="n">
        <v>17.029556</v>
      </c>
      <c r="D707" s="7" t="n">
        <v>122.666667</v>
      </c>
      <c r="E707" s="7" t="n">
        <v>2.633544</v>
      </c>
      <c r="F707" s="1" t="n">
        <v>2.06</v>
      </c>
    </row>
    <row r="708" customFormat="false" ht="15" hidden="false" customHeight="false" outlineLevel="0" collapsed="false">
      <c r="A708" s="7" t="n">
        <v>14.12</v>
      </c>
      <c r="B708" s="7" t="n">
        <v>0.934557</v>
      </c>
      <c r="C708" s="7" t="n">
        <v>22.585111</v>
      </c>
      <c r="D708" s="7" t="n">
        <v>141.333333</v>
      </c>
      <c r="E708" s="7" t="n">
        <v>2.648181</v>
      </c>
      <c r="F708" s="1" t="n">
        <v>2.08</v>
      </c>
    </row>
    <row r="709" customFormat="false" ht="15" hidden="false" customHeight="false" outlineLevel="0" collapsed="false">
      <c r="A709" s="7" t="n">
        <v>14.14</v>
      </c>
      <c r="B709" s="7" t="n">
        <v>0.956811</v>
      </c>
      <c r="C709" s="7" t="n">
        <v>25.587778</v>
      </c>
      <c r="D709" s="7" t="n">
        <v>152</v>
      </c>
      <c r="E709" s="7" t="n">
        <v>2.639588</v>
      </c>
      <c r="F709" s="1" t="n">
        <v>2.17</v>
      </c>
    </row>
    <row r="710" customFormat="false" ht="15" hidden="false" customHeight="false" outlineLevel="0" collapsed="false">
      <c r="A710" s="7" t="n">
        <v>14.16</v>
      </c>
      <c r="B710" s="7" t="n">
        <v>1.083493</v>
      </c>
      <c r="C710" s="7" t="n">
        <v>25.807333</v>
      </c>
      <c r="D710" s="7" t="n">
        <v>152</v>
      </c>
      <c r="E710" s="7" t="n">
        <v>2.647565</v>
      </c>
      <c r="F710" s="1" t="n">
        <v>2.11</v>
      </c>
    </row>
    <row r="711" customFormat="false" ht="15" hidden="false" customHeight="false" outlineLevel="0" collapsed="false">
      <c r="A711" s="7" t="n">
        <v>14.18</v>
      </c>
      <c r="B711" s="7" t="n">
        <v>1.296259</v>
      </c>
      <c r="C711" s="7" t="n">
        <v>29.585111</v>
      </c>
      <c r="D711" s="7" t="n">
        <v>154</v>
      </c>
      <c r="E711" s="7" t="n">
        <v>2.648181</v>
      </c>
      <c r="F711" s="1" t="n">
        <v>2.1</v>
      </c>
    </row>
    <row r="712" customFormat="false" ht="15" hidden="false" customHeight="false" outlineLevel="0" collapsed="false">
      <c r="A712" s="7" t="n">
        <v>14.2</v>
      </c>
      <c r="B712" s="7" t="n">
        <v>1.423918</v>
      </c>
      <c r="C712" s="7" t="n">
        <v>32.362889</v>
      </c>
      <c r="D712" s="7" t="n">
        <v>155.333333</v>
      </c>
      <c r="E712" s="7" t="n">
        <v>2.649486</v>
      </c>
      <c r="F712" s="1" t="n">
        <v>2.05</v>
      </c>
    </row>
    <row r="713" customFormat="false" ht="15" hidden="false" customHeight="false" outlineLevel="0" collapsed="false">
      <c r="A713" s="7" t="n">
        <v>14.22</v>
      </c>
      <c r="B713" s="7" t="n">
        <v>1.499364</v>
      </c>
      <c r="C713" s="7" t="n">
        <v>30.143333</v>
      </c>
      <c r="D713" s="7" t="n">
        <v>126</v>
      </c>
      <c r="E713" s="7" t="n">
        <v>2.649486</v>
      </c>
      <c r="F713" s="1" t="n">
        <v>2.16</v>
      </c>
    </row>
    <row r="714" customFormat="false" ht="15" hidden="false" customHeight="false" outlineLevel="0" collapsed="false">
      <c r="A714" s="7" t="n">
        <v>14.24</v>
      </c>
      <c r="B714" s="7" t="n">
        <v>1.478087</v>
      </c>
      <c r="C714" s="7" t="n">
        <v>27.254444</v>
      </c>
      <c r="D714" s="7" t="n">
        <v>118.666667</v>
      </c>
      <c r="E714" s="7" t="n">
        <v>2.664132</v>
      </c>
      <c r="F714" s="1" t="n">
        <v>2.02</v>
      </c>
    </row>
    <row r="715" customFormat="false" ht="15" hidden="false" customHeight="false" outlineLevel="0" collapsed="false">
      <c r="A715" s="7" t="n">
        <v>14.26</v>
      </c>
      <c r="B715" s="7" t="n">
        <v>1.456811</v>
      </c>
      <c r="C715" s="7" t="n">
        <v>23.698889</v>
      </c>
      <c r="D715" s="7" t="n">
        <v>121.333333</v>
      </c>
      <c r="E715" s="7" t="n">
        <v>2.664132</v>
      </c>
      <c r="F715" s="1" t="n">
        <v>2.09</v>
      </c>
    </row>
    <row r="716" customFormat="false" ht="15" hidden="false" customHeight="false" outlineLevel="0" collapsed="false">
      <c r="A716" s="7" t="n">
        <v>14.28</v>
      </c>
      <c r="B716" s="7" t="n">
        <v>1.298214</v>
      </c>
      <c r="C716" s="7" t="n">
        <v>17.257111</v>
      </c>
      <c r="D716" s="7" t="n">
        <v>146.666667</v>
      </c>
      <c r="E716" s="7" t="n">
        <v>2.69543</v>
      </c>
      <c r="F716" s="1" t="n">
        <v>57.14</v>
      </c>
    </row>
    <row r="717" customFormat="false" ht="15" hidden="false" customHeight="false" outlineLevel="0" collapsed="false">
      <c r="A717" s="7" t="n">
        <v>14.3</v>
      </c>
      <c r="B717" s="7" t="n">
        <v>1.13864</v>
      </c>
      <c r="C717" s="7" t="n">
        <v>18.479333</v>
      </c>
      <c r="D717" s="7" t="n">
        <v>145.333333</v>
      </c>
      <c r="E717" s="7" t="n">
        <v>2.69429</v>
      </c>
      <c r="F717" s="1" t="n">
        <v>2.12</v>
      </c>
    </row>
    <row r="718" customFormat="false" ht="15" hidden="false" customHeight="false" outlineLevel="0" collapsed="false">
      <c r="A718" s="7" t="n">
        <v>14.32</v>
      </c>
      <c r="B718" s="7" t="n">
        <v>1.106725</v>
      </c>
      <c r="C718" s="7" t="n">
        <v>23.034889</v>
      </c>
      <c r="D718" s="7" t="n">
        <v>151.333333</v>
      </c>
      <c r="E718" s="7" t="n">
        <v>2.718235</v>
      </c>
      <c r="F718" s="1" t="n">
        <v>2.08</v>
      </c>
    </row>
    <row r="719" customFormat="false" ht="15" hidden="false" customHeight="false" outlineLevel="0" collapsed="false">
      <c r="A719" s="7" t="n">
        <v>14.34</v>
      </c>
      <c r="B719" s="7" t="n">
        <v>1.075788</v>
      </c>
      <c r="C719" s="7" t="n">
        <v>26.037556</v>
      </c>
      <c r="D719" s="7" t="n">
        <v>158</v>
      </c>
      <c r="E719" s="7" t="n">
        <v>2.718235</v>
      </c>
      <c r="F719" s="1" t="n">
        <v>2.04</v>
      </c>
    </row>
    <row r="720" customFormat="false" ht="15" hidden="false" customHeight="false" outlineLevel="0" collapsed="false">
      <c r="A720" s="7" t="n">
        <v>14.36</v>
      </c>
      <c r="B720" s="7" t="n">
        <v>1.106725</v>
      </c>
      <c r="C720" s="7" t="n">
        <v>27.368222</v>
      </c>
      <c r="D720" s="7" t="n">
        <v>156.666667</v>
      </c>
      <c r="E720" s="7" t="n">
        <v>2.69429</v>
      </c>
      <c r="F720" s="1" t="n">
        <v>2.08</v>
      </c>
    </row>
    <row r="721" customFormat="false" ht="15" hidden="false" customHeight="false" outlineLevel="0" collapsed="false">
      <c r="A721" s="7" t="n">
        <v>14.38</v>
      </c>
      <c r="B721" s="7" t="n">
        <v>1.118341</v>
      </c>
      <c r="C721" s="7" t="n">
        <v>29.370889</v>
      </c>
      <c r="D721" s="7" t="n">
        <v>156</v>
      </c>
      <c r="E721" s="7" t="n">
        <v>2.709214</v>
      </c>
      <c r="F721" s="1" t="n">
        <v>2.04</v>
      </c>
    </row>
    <row r="722" customFormat="false" ht="15" hidden="false" customHeight="false" outlineLevel="0" collapsed="false">
      <c r="A722" s="7" t="n">
        <v>14.4</v>
      </c>
      <c r="B722" s="7" t="n">
        <v>1.182171</v>
      </c>
      <c r="C722" s="7" t="n">
        <v>32.148667</v>
      </c>
      <c r="D722" s="7" t="n">
        <v>158.666667</v>
      </c>
      <c r="E722" s="7" t="n">
        <v>2.718235</v>
      </c>
      <c r="F722" s="1" t="n">
        <v>2</v>
      </c>
    </row>
    <row r="723" customFormat="false" ht="15" hidden="false" customHeight="false" outlineLevel="0" collapsed="false">
      <c r="A723" s="7" t="n">
        <v>14.42</v>
      </c>
      <c r="B723" s="7" t="n">
        <v>1.170555</v>
      </c>
      <c r="C723" s="7" t="n">
        <v>35.257111</v>
      </c>
      <c r="D723" s="7" t="n">
        <v>156.666667</v>
      </c>
      <c r="E723" s="7" t="n">
        <v>2.726216</v>
      </c>
      <c r="F723" s="1" t="n">
        <v>2.11</v>
      </c>
    </row>
    <row r="724" customFormat="false" ht="15" hidden="false" customHeight="false" outlineLevel="0" collapsed="false">
      <c r="A724" s="7" t="n">
        <v>14.44</v>
      </c>
      <c r="B724" s="7" t="n">
        <v>1.107703</v>
      </c>
      <c r="C724" s="7" t="n">
        <v>35.926444</v>
      </c>
      <c r="D724" s="7" t="n">
        <v>154.666667</v>
      </c>
      <c r="E724" s="7" t="n">
        <v>2.718788</v>
      </c>
      <c r="F724" s="1" t="n">
        <v>2.07</v>
      </c>
    </row>
    <row r="725" customFormat="false" ht="15" hidden="false" customHeight="false" outlineLevel="0" collapsed="false">
      <c r="A725" s="7" t="n">
        <v>14.46</v>
      </c>
      <c r="B725" s="7" t="n">
        <v>1.043873</v>
      </c>
      <c r="C725" s="7" t="n">
        <v>37.926444</v>
      </c>
      <c r="D725" s="7" t="n">
        <v>158.666667</v>
      </c>
      <c r="E725" s="7" t="n">
        <v>2.726216</v>
      </c>
      <c r="F725" s="1" t="n">
        <v>2.08</v>
      </c>
    </row>
    <row r="726" customFormat="false" ht="15" hidden="false" customHeight="false" outlineLevel="0" collapsed="false">
      <c r="A726" s="7" t="n">
        <v>14.48</v>
      </c>
      <c r="B726" s="7" t="n">
        <v>1.043873</v>
      </c>
      <c r="C726" s="7" t="n">
        <v>35.482</v>
      </c>
      <c r="D726" s="7" t="n">
        <v>156</v>
      </c>
      <c r="E726" s="7" t="n">
        <v>2.718235</v>
      </c>
      <c r="F726" s="1" t="n">
        <v>2.05</v>
      </c>
    </row>
    <row r="727" customFormat="false" ht="15" hidden="false" customHeight="false" outlineLevel="0" collapsed="false">
      <c r="A727" s="7" t="n">
        <v>14.5</v>
      </c>
      <c r="B727" s="7" t="n">
        <v>0.990681</v>
      </c>
      <c r="C727" s="7" t="n">
        <v>34.037556</v>
      </c>
      <c r="D727" s="7" t="n">
        <v>158</v>
      </c>
      <c r="E727" s="7" t="n">
        <v>2.733168</v>
      </c>
      <c r="F727" s="1" t="n">
        <v>2.01</v>
      </c>
    </row>
    <row r="728" customFormat="false" ht="15" hidden="false" customHeight="false" outlineLevel="0" collapsed="false">
      <c r="A728" s="7" t="n">
        <v>14.52</v>
      </c>
      <c r="B728" s="7" t="n">
        <v>1.00132</v>
      </c>
      <c r="C728" s="7" t="n">
        <v>27.926444</v>
      </c>
      <c r="D728" s="7" t="n">
        <v>166</v>
      </c>
      <c r="E728" s="7" t="n">
        <v>2.750162</v>
      </c>
      <c r="F728" s="1" t="n">
        <v>2.12</v>
      </c>
    </row>
    <row r="729" customFormat="false" ht="15" hidden="false" customHeight="false" outlineLevel="0" collapsed="false">
      <c r="A729" s="7" t="n">
        <v>14.54</v>
      </c>
      <c r="B729" s="7" t="n">
        <v>1.064172</v>
      </c>
      <c r="C729" s="7" t="n">
        <v>23.812667</v>
      </c>
      <c r="D729" s="7" t="n">
        <v>165.333333</v>
      </c>
      <c r="E729" s="7" t="n">
        <v>2.749138</v>
      </c>
      <c r="F729" s="1" t="n">
        <v>2.06</v>
      </c>
    </row>
    <row r="730" customFormat="false" ht="15" hidden="false" customHeight="false" outlineLevel="0" collapsed="false">
      <c r="A730" s="7" t="n">
        <v>14.56</v>
      </c>
      <c r="B730" s="7" t="n">
        <v>1.07481</v>
      </c>
      <c r="C730" s="7" t="n">
        <v>23.368222</v>
      </c>
      <c r="D730" s="7" t="n">
        <v>163.333333</v>
      </c>
      <c r="E730" s="7" t="n">
        <v>2.765108</v>
      </c>
      <c r="F730" s="1" t="n">
        <v>2.08</v>
      </c>
    </row>
    <row r="731" customFormat="false" ht="15" hidden="false" customHeight="false" outlineLevel="0" collapsed="false">
      <c r="A731" s="7" t="n">
        <v>14.58</v>
      </c>
      <c r="B731" s="7" t="n">
        <v>1.223746</v>
      </c>
      <c r="C731" s="7" t="n">
        <v>24.701556</v>
      </c>
      <c r="D731" s="7" t="n">
        <v>166.666667</v>
      </c>
      <c r="E731" s="7" t="n">
        <v>2.765108</v>
      </c>
      <c r="F731" s="1" t="n">
        <v>2.03</v>
      </c>
    </row>
    <row r="732" customFormat="false" ht="15" hidden="false" customHeight="false" outlineLevel="0" collapsed="false">
      <c r="A732" s="7" t="n">
        <v>14.6</v>
      </c>
      <c r="B732" s="7" t="n">
        <v>1.073832</v>
      </c>
      <c r="C732" s="7" t="n">
        <v>26.476667</v>
      </c>
      <c r="D732" s="7" t="n">
        <v>166.666667</v>
      </c>
      <c r="E732" s="7" t="n">
        <v>2.765108</v>
      </c>
      <c r="F732" s="1" t="n">
        <v>2.03</v>
      </c>
    </row>
    <row r="733" customFormat="false" ht="15" hidden="false" customHeight="false" outlineLevel="0" collapsed="false">
      <c r="A733" s="7" t="n">
        <v>14.62</v>
      </c>
      <c r="B733" s="7" t="n">
        <v>1.117363</v>
      </c>
      <c r="C733" s="7" t="n">
        <v>29.257111</v>
      </c>
      <c r="D733" s="7" t="n">
        <v>166</v>
      </c>
      <c r="E733" s="7" t="n">
        <v>2.774109</v>
      </c>
      <c r="F733" s="1" t="n">
        <v>2.12</v>
      </c>
    </row>
    <row r="734" customFormat="false" ht="15" hidden="false" customHeight="false" outlineLevel="0" collapsed="false">
      <c r="A734" s="7" t="n">
        <v>14.64</v>
      </c>
      <c r="B734" s="7" t="n">
        <v>1.105747</v>
      </c>
      <c r="C734" s="7" t="n">
        <v>32.032222</v>
      </c>
      <c r="D734" s="7" t="n">
        <v>167.333333</v>
      </c>
      <c r="E734" s="7" t="n">
        <v>2.773094</v>
      </c>
      <c r="F734" s="1" t="n">
        <v>2.11</v>
      </c>
    </row>
    <row r="735" customFormat="false" ht="15" hidden="false" customHeight="false" outlineLevel="0" collapsed="false">
      <c r="A735" s="7" t="n">
        <v>14.66</v>
      </c>
      <c r="B735" s="7" t="n">
        <v>1.181193</v>
      </c>
      <c r="C735" s="7" t="n">
        <v>34.812667</v>
      </c>
      <c r="D735" s="7" t="n">
        <v>168</v>
      </c>
      <c r="E735" s="7" t="n">
        <v>2.773094</v>
      </c>
      <c r="F735" s="1" t="n">
        <v>2.1</v>
      </c>
    </row>
    <row r="736" customFormat="false" ht="15" hidden="false" customHeight="false" outlineLevel="0" collapsed="false">
      <c r="A736" s="7" t="n">
        <v>14.68</v>
      </c>
      <c r="B736" s="7" t="n">
        <v>1.319491</v>
      </c>
      <c r="C736" s="7" t="n">
        <v>37.923778</v>
      </c>
      <c r="D736" s="7" t="n">
        <v>167.333333</v>
      </c>
      <c r="E736" s="7" t="n">
        <v>2.77262</v>
      </c>
      <c r="F736" s="1" t="n">
        <v>2.03</v>
      </c>
    </row>
    <row r="737" customFormat="false" ht="15" hidden="false" customHeight="false" outlineLevel="0" collapsed="false">
      <c r="A737" s="7" t="n">
        <v>14.7</v>
      </c>
      <c r="B737" s="7" t="n">
        <v>1.181193</v>
      </c>
      <c r="C737" s="7" t="n">
        <v>41.812667</v>
      </c>
      <c r="D737" s="7" t="n">
        <v>160</v>
      </c>
      <c r="E737" s="7" t="n">
        <v>2.773094</v>
      </c>
      <c r="F737" s="1" t="n">
        <v>1.95</v>
      </c>
    </row>
    <row r="738" customFormat="false" ht="15" hidden="false" customHeight="false" outlineLevel="0" collapsed="false">
      <c r="A738" s="7" t="n">
        <v>14.72</v>
      </c>
      <c r="B738" s="7" t="n">
        <v>1.191831</v>
      </c>
      <c r="C738" s="7" t="n">
        <v>43.257111</v>
      </c>
      <c r="D738" s="7" t="n">
        <v>160</v>
      </c>
      <c r="E738" s="7" t="n">
        <v>2.780607</v>
      </c>
      <c r="F738" s="1" t="n">
        <v>2.13</v>
      </c>
    </row>
    <row r="739" customFormat="false" ht="15" hidden="false" customHeight="false" outlineLevel="0" collapsed="false">
      <c r="A739" s="7" t="n">
        <v>14.74</v>
      </c>
      <c r="B739" s="7" t="n">
        <v>1.287576</v>
      </c>
      <c r="C739" s="7" t="n">
        <v>46.479333</v>
      </c>
      <c r="D739" s="7" t="n">
        <v>162</v>
      </c>
      <c r="E739" s="7" t="n">
        <v>2.77262</v>
      </c>
      <c r="F739" s="1" t="n">
        <v>2.06</v>
      </c>
    </row>
    <row r="740" customFormat="false" ht="15" hidden="false" customHeight="false" outlineLevel="0" collapsed="false">
      <c r="A740" s="7" t="n">
        <v>14.76</v>
      </c>
      <c r="B740" s="7" t="n">
        <v>1.170555</v>
      </c>
      <c r="C740" s="7" t="n">
        <v>48.923778</v>
      </c>
      <c r="D740" s="7" t="n">
        <v>161.333333</v>
      </c>
      <c r="E740" s="7" t="n">
        <v>2.796581</v>
      </c>
      <c r="F740" s="1" t="n">
        <v>2.06</v>
      </c>
    </row>
    <row r="741" customFormat="false" ht="15" hidden="false" customHeight="false" outlineLevel="0" collapsed="false">
      <c r="A741" s="7" t="n">
        <v>14.78</v>
      </c>
      <c r="B741" s="7" t="n">
        <v>1.181193</v>
      </c>
      <c r="C741" s="7" t="n">
        <v>51.257111</v>
      </c>
      <c r="D741" s="7" t="n">
        <v>159.333333</v>
      </c>
      <c r="E741" s="7" t="n">
        <v>2.804568</v>
      </c>
      <c r="F741" s="1" t="n">
        <v>2.06</v>
      </c>
    </row>
    <row r="742" customFormat="false" ht="15" hidden="false" customHeight="false" outlineLevel="0" collapsed="false">
      <c r="A742" s="7" t="n">
        <v>14.8</v>
      </c>
      <c r="B742" s="7" t="n">
        <v>1.13864</v>
      </c>
      <c r="C742" s="7" t="n">
        <v>53.146</v>
      </c>
      <c r="D742" s="7" t="n">
        <v>158.666667</v>
      </c>
      <c r="E742" s="7" t="n">
        <v>2.805035</v>
      </c>
      <c r="F742" s="1" t="n">
        <v>2.02</v>
      </c>
    </row>
    <row r="743" customFormat="false" ht="15" hidden="false" customHeight="false" outlineLevel="0" collapsed="false">
      <c r="A743" s="7" t="n">
        <v>14.82</v>
      </c>
      <c r="B743" s="7" t="n">
        <v>1.170555</v>
      </c>
      <c r="C743" s="7" t="n">
        <v>53.257111</v>
      </c>
      <c r="D743" s="7" t="n">
        <v>158.666667</v>
      </c>
      <c r="E743" s="7" t="n">
        <v>2.798056</v>
      </c>
      <c r="F743" s="1" t="n">
        <v>2.06</v>
      </c>
    </row>
    <row r="744" customFormat="false" ht="15" hidden="false" customHeight="false" outlineLevel="0" collapsed="false">
      <c r="A744" s="7" t="n">
        <v>14.84</v>
      </c>
      <c r="B744" s="7" t="n">
        <v>1.137662</v>
      </c>
      <c r="C744" s="7" t="n">
        <v>52.476667</v>
      </c>
      <c r="D744" s="7" t="n">
        <v>156.666667</v>
      </c>
      <c r="E744" s="7" t="n">
        <v>2.813021</v>
      </c>
      <c r="F744" s="1" t="n">
        <v>2.08</v>
      </c>
    </row>
    <row r="745" customFormat="false" ht="15" hidden="false" customHeight="false" outlineLevel="0" collapsed="false">
      <c r="A745" s="7" t="n">
        <v>14.86</v>
      </c>
      <c r="B745" s="7" t="n">
        <v>1.169577</v>
      </c>
      <c r="C745" s="7" t="n">
        <v>50.587778</v>
      </c>
      <c r="D745" s="7" t="n">
        <v>155.333333</v>
      </c>
      <c r="E745" s="7" t="n">
        <v>2.804568</v>
      </c>
      <c r="F745" s="1" t="n">
        <v>2.07</v>
      </c>
    </row>
    <row r="746" customFormat="false" ht="15" hidden="false" customHeight="false" outlineLevel="0" collapsed="false">
      <c r="A746" s="7" t="n">
        <v>14.88</v>
      </c>
      <c r="B746" s="7" t="n">
        <v>1.201492</v>
      </c>
      <c r="C746" s="7" t="n">
        <v>50.143333</v>
      </c>
      <c r="D746" s="7" t="n">
        <v>154.666667</v>
      </c>
      <c r="E746" s="7" t="n">
        <v>2.813021</v>
      </c>
      <c r="F746" s="1" t="n">
        <v>2.11</v>
      </c>
    </row>
    <row r="747" customFormat="false" ht="15" hidden="false" customHeight="false" outlineLevel="0" collapsed="false">
      <c r="A747" s="7" t="n">
        <v>14.9</v>
      </c>
      <c r="B747" s="7" t="n">
        <v>1.297236</v>
      </c>
      <c r="C747" s="7" t="n">
        <v>51.365556</v>
      </c>
      <c r="D747" s="7" t="n">
        <v>156.666667</v>
      </c>
      <c r="E747" s="7" t="n">
        <v>2.821007</v>
      </c>
      <c r="F747" s="1" t="n">
        <v>2.03</v>
      </c>
    </row>
    <row r="748" customFormat="false" ht="15" hidden="false" customHeight="false" outlineLevel="0" collapsed="false">
      <c r="A748" s="7" t="n">
        <v>14.92</v>
      </c>
      <c r="B748" s="7" t="n">
        <v>1.221791</v>
      </c>
      <c r="C748" s="7" t="n">
        <v>55.029556</v>
      </c>
      <c r="D748" s="7" t="n">
        <v>156</v>
      </c>
      <c r="E748" s="7" t="n">
        <v>2.822005</v>
      </c>
      <c r="F748" s="1" t="n">
        <v>2.19</v>
      </c>
    </row>
    <row r="749" customFormat="false" ht="15" hidden="false" customHeight="false" outlineLevel="0" collapsed="false">
      <c r="A749" s="7" t="n">
        <v>14.94</v>
      </c>
      <c r="B749" s="7" t="n">
        <v>1.232429</v>
      </c>
      <c r="C749" s="7" t="n">
        <v>54.474</v>
      </c>
      <c r="D749" s="7" t="n">
        <v>146.666667</v>
      </c>
      <c r="E749" s="7" t="n">
        <v>2.837971</v>
      </c>
      <c r="F749" s="1" t="n">
        <v>2.11</v>
      </c>
    </row>
    <row r="750" customFormat="false" ht="15" hidden="false" customHeight="false" outlineLevel="0" collapsed="false">
      <c r="A750" s="7" t="n">
        <v>14.96</v>
      </c>
      <c r="B750" s="7" t="n">
        <v>1.243067</v>
      </c>
      <c r="C750" s="7" t="n">
        <v>58.140667</v>
      </c>
      <c r="D750" s="7" t="n">
        <v>147.333333</v>
      </c>
      <c r="E750" s="7" t="n">
        <v>2.845954</v>
      </c>
      <c r="F750" s="1" t="n">
        <v>2.04</v>
      </c>
    </row>
    <row r="751" customFormat="false" ht="15" hidden="false" customHeight="false" outlineLevel="0" collapsed="false">
      <c r="A751" s="7" t="n">
        <v>14.98</v>
      </c>
      <c r="B751" s="7" t="n">
        <v>1.18792</v>
      </c>
      <c r="C751" s="7" t="n">
        <v>64.135333</v>
      </c>
      <c r="D751" s="7" t="n">
        <v>145.333333</v>
      </c>
      <c r="E751" s="7" t="n">
        <v>2.845954</v>
      </c>
      <c r="F751" s="1" t="n">
        <v>2.12</v>
      </c>
    </row>
    <row r="752" customFormat="false" ht="15" hidden="false" customHeight="false" outlineLevel="0" collapsed="false">
      <c r="A752" s="7" t="n">
        <v>15</v>
      </c>
      <c r="B752" s="7" t="n">
        <v>1.219835</v>
      </c>
      <c r="C752" s="7" t="n">
        <v>69.024222</v>
      </c>
      <c r="D752" s="7" t="n">
        <v>144.666667</v>
      </c>
      <c r="E752" s="7" t="n">
        <v>2.844965</v>
      </c>
      <c r="F752" s="1" t="n">
        <v>2.01</v>
      </c>
    </row>
    <row r="753" customFormat="false" ht="15" hidden="false" customHeight="false" outlineLevel="0" collapsed="false">
      <c r="A753" s="7" t="n">
        <v>15.02</v>
      </c>
      <c r="B753" s="7" t="n">
        <v>1.177282</v>
      </c>
      <c r="C753" s="7" t="n">
        <v>72.024222</v>
      </c>
      <c r="D753" s="7" t="n">
        <v>146.666667</v>
      </c>
      <c r="E753" s="7" t="n">
        <v>2.836979</v>
      </c>
      <c r="F753" s="1" t="n">
        <v>2.03</v>
      </c>
    </row>
    <row r="754" customFormat="false" ht="15" hidden="false" customHeight="false" outlineLevel="0" collapsed="false">
      <c r="A754" s="7" t="n">
        <v>15.04</v>
      </c>
      <c r="B754" s="7" t="n">
        <v>1.165666</v>
      </c>
      <c r="C754" s="7" t="n">
        <v>72.132667</v>
      </c>
      <c r="D754" s="7" t="n">
        <v>150.666667</v>
      </c>
      <c r="E754" s="7" t="n">
        <v>2.837971</v>
      </c>
      <c r="F754" s="1" t="n">
        <v>2.1</v>
      </c>
    </row>
    <row r="755" customFormat="false" ht="15" hidden="false" customHeight="false" outlineLevel="0" collapsed="false">
      <c r="A755" s="7" t="n">
        <v>15.06</v>
      </c>
      <c r="B755" s="7" t="n">
        <v>1.218857</v>
      </c>
      <c r="C755" s="7" t="n">
        <v>70.354889</v>
      </c>
      <c r="D755" s="7" t="n">
        <v>152.666667</v>
      </c>
      <c r="E755" s="7" t="n">
        <v>2.845954</v>
      </c>
      <c r="F755" s="1" t="n">
        <v>2.03</v>
      </c>
    </row>
    <row r="756" customFormat="false" ht="15" hidden="false" customHeight="false" outlineLevel="0" collapsed="false">
      <c r="A756" s="7" t="n">
        <v>15.08</v>
      </c>
      <c r="B756" s="7" t="n">
        <v>1.218857</v>
      </c>
      <c r="C756" s="7" t="n">
        <v>72.577111</v>
      </c>
      <c r="D756" s="7" t="n">
        <v>154.666667</v>
      </c>
      <c r="E756" s="7" t="n">
        <v>2.846483</v>
      </c>
      <c r="F756" s="1" t="n">
        <v>2.17</v>
      </c>
    </row>
    <row r="757" customFormat="false" ht="15" hidden="false" customHeight="false" outlineLevel="0" collapsed="false">
      <c r="A757" s="7" t="n">
        <v>15.1</v>
      </c>
      <c r="B757" s="7" t="n">
        <v>1.249794</v>
      </c>
      <c r="C757" s="7" t="n">
        <v>69.018889</v>
      </c>
      <c r="D757" s="7" t="n">
        <v>155.333333</v>
      </c>
      <c r="E757" s="7" t="n">
        <v>2.845954</v>
      </c>
      <c r="F757" s="1" t="n">
        <v>2.05</v>
      </c>
    </row>
    <row r="758" customFormat="false" ht="15" hidden="false" customHeight="false" outlineLevel="0" collapsed="false">
      <c r="A758" s="7" t="n">
        <v>15.12</v>
      </c>
      <c r="B758" s="7" t="n">
        <v>1.281709</v>
      </c>
      <c r="C758" s="7" t="n">
        <v>66.574444</v>
      </c>
      <c r="D758" s="7" t="n">
        <v>156</v>
      </c>
      <c r="E758" s="7" t="n">
        <v>2.822005</v>
      </c>
      <c r="F758" s="1" t="n">
        <v>2.08</v>
      </c>
    </row>
    <row r="759" customFormat="false" ht="15" hidden="false" customHeight="false" outlineLevel="0" collapsed="false">
      <c r="A759" s="7" t="n">
        <v>15.14</v>
      </c>
      <c r="B759" s="7" t="n">
        <v>1.365838</v>
      </c>
      <c r="C759" s="7" t="n">
        <v>67.016222</v>
      </c>
      <c r="D759" s="7" t="n">
        <v>158.666667</v>
      </c>
      <c r="E759" s="7" t="n">
        <v>2.838501</v>
      </c>
      <c r="F759" s="1" t="n">
        <v>2.12</v>
      </c>
    </row>
    <row r="760" customFormat="false" ht="15" hidden="false" customHeight="false" outlineLevel="0" collapsed="false">
      <c r="A760" s="7" t="n">
        <v>15.16</v>
      </c>
      <c r="B760" s="7" t="n">
        <v>1.333923</v>
      </c>
      <c r="C760" s="7" t="n">
        <v>69.016222</v>
      </c>
      <c r="D760" s="7" t="n">
        <v>158.666667</v>
      </c>
      <c r="E760" s="7" t="n">
        <v>2.853938</v>
      </c>
      <c r="F760" s="1" t="n">
        <v>2.06</v>
      </c>
    </row>
    <row r="761" customFormat="false" ht="15" hidden="false" customHeight="false" outlineLevel="0" collapsed="false">
      <c r="A761" s="7" t="n">
        <v>15.18</v>
      </c>
      <c r="B761" s="7" t="n">
        <v>1.333923</v>
      </c>
      <c r="C761" s="7" t="n">
        <v>72.016222</v>
      </c>
      <c r="D761" s="7" t="n">
        <v>158.666667</v>
      </c>
      <c r="E761" s="7" t="n">
        <v>2.844965</v>
      </c>
      <c r="F761" s="1" t="n">
        <v>2.08</v>
      </c>
    </row>
    <row r="762" customFormat="false" ht="15" hidden="false" customHeight="false" outlineLevel="0" collapsed="false">
      <c r="A762" s="7" t="n">
        <v>15.2</v>
      </c>
      <c r="B762" s="7" t="n">
        <v>1.332945</v>
      </c>
      <c r="C762" s="7" t="n">
        <v>75.124667</v>
      </c>
      <c r="D762" s="7" t="n">
        <v>158.666667</v>
      </c>
      <c r="E762" s="7" t="n">
        <v>2.845954</v>
      </c>
      <c r="F762" s="1" t="n">
        <v>2.1</v>
      </c>
    </row>
    <row r="763" customFormat="false" ht="15" hidden="false" customHeight="false" outlineLevel="0" collapsed="false">
      <c r="A763" s="7" t="n">
        <v>15.22</v>
      </c>
      <c r="B763" s="7" t="n">
        <v>1.311669</v>
      </c>
      <c r="C763" s="7" t="n">
        <v>75.124667</v>
      </c>
      <c r="D763" s="7" t="n">
        <v>158</v>
      </c>
      <c r="E763" s="7" t="n">
        <v>2.844965</v>
      </c>
      <c r="F763" s="1" t="n">
        <v>2.07</v>
      </c>
    </row>
    <row r="764" customFormat="false" ht="15" hidden="false" customHeight="false" outlineLevel="0" collapsed="false">
      <c r="A764" s="7" t="n">
        <v>15.24</v>
      </c>
      <c r="B764" s="7" t="n">
        <v>1.288436</v>
      </c>
      <c r="C764" s="7" t="n">
        <v>77.230444</v>
      </c>
      <c r="D764" s="7" t="n">
        <v>156.666667</v>
      </c>
      <c r="E764" s="7" t="n">
        <v>2.854465</v>
      </c>
      <c r="F764" s="1" t="n">
        <v>2.03</v>
      </c>
    </row>
    <row r="765" customFormat="false" ht="15" hidden="false" customHeight="false" outlineLevel="0" collapsed="false">
      <c r="A765" s="7" t="n">
        <v>15.26</v>
      </c>
      <c r="B765" s="7" t="n">
        <v>1.235245</v>
      </c>
      <c r="C765" s="7" t="n">
        <v>78.230444</v>
      </c>
      <c r="D765" s="7" t="n">
        <v>155.333333</v>
      </c>
      <c r="E765" s="7" t="n">
        <v>2.854465</v>
      </c>
      <c r="F765" s="1" t="n">
        <v>2.11</v>
      </c>
    </row>
    <row r="766" customFormat="false" ht="15" hidden="false" customHeight="false" outlineLevel="0" collapsed="false">
      <c r="A766" s="7" t="n">
        <v>15.28</v>
      </c>
      <c r="B766" s="7" t="n">
        <v>1.26716</v>
      </c>
      <c r="C766" s="7" t="n">
        <v>78.341556</v>
      </c>
      <c r="D766" s="7" t="n">
        <v>155.333333</v>
      </c>
      <c r="E766" s="7" t="n">
        <v>2.862447</v>
      </c>
      <c r="F766" s="1" t="n">
        <v>2.05</v>
      </c>
    </row>
    <row r="767" customFormat="false" ht="15" hidden="false" customHeight="false" outlineLevel="0" collapsed="false">
      <c r="A767" s="7" t="n">
        <v>15.3</v>
      </c>
      <c r="B767" s="7" t="n">
        <v>1.34065</v>
      </c>
      <c r="C767" s="7" t="n">
        <v>76.116667</v>
      </c>
      <c r="D767" s="7" t="n">
        <v>156.666667</v>
      </c>
      <c r="E767" s="7" t="n">
        <v>2.870429</v>
      </c>
      <c r="F767" s="1" t="n">
        <v>2.03</v>
      </c>
    </row>
    <row r="768" customFormat="false" ht="15" hidden="false" customHeight="false" outlineLevel="0" collapsed="false">
      <c r="A768" s="7" t="n">
        <v>15.32</v>
      </c>
      <c r="B768" s="7" t="n">
        <v>1.297119</v>
      </c>
      <c r="C768" s="7" t="n">
        <v>73.336222</v>
      </c>
      <c r="D768" s="7" t="n">
        <v>252</v>
      </c>
      <c r="E768" s="7" t="n">
        <v>2.887501</v>
      </c>
      <c r="F768" s="1" t="n">
        <v>3.96</v>
      </c>
    </row>
    <row r="769" customFormat="false" ht="15" hidden="false" customHeight="false" outlineLevel="0" collapsed="false">
      <c r="A769" s="7" t="n">
        <v>15.34</v>
      </c>
      <c r="B769" s="7" t="n">
        <v>1.446055</v>
      </c>
      <c r="C769" s="7" t="n">
        <v>71.447333</v>
      </c>
      <c r="D769" s="7" t="n">
        <v>258.666667</v>
      </c>
      <c r="E769" s="7" t="n">
        <v>2.871543</v>
      </c>
      <c r="F769" s="1" t="n">
        <v>2.06</v>
      </c>
    </row>
    <row r="770" customFormat="false" ht="15" hidden="false" customHeight="false" outlineLevel="0" collapsed="false">
      <c r="A770" s="7" t="n">
        <v>15.36</v>
      </c>
      <c r="B770" s="7" t="n">
        <v>1.298097</v>
      </c>
      <c r="C770" s="7" t="n">
        <v>72.005556</v>
      </c>
      <c r="D770" s="7" t="n">
        <v>250</v>
      </c>
      <c r="E770" s="7" t="n">
        <v>2.871543</v>
      </c>
      <c r="F770" s="1" t="n">
        <v>2.01</v>
      </c>
    </row>
    <row r="771" customFormat="false" ht="15" hidden="false" customHeight="false" outlineLevel="0" collapsed="false">
      <c r="A771" s="7" t="n">
        <v>15.38</v>
      </c>
      <c r="B771" s="7" t="n">
        <v>1.298097</v>
      </c>
      <c r="C771" s="7" t="n">
        <v>71.227778</v>
      </c>
      <c r="D771" s="7" t="n">
        <v>245.333333</v>
      </c>
      <c r="E771" s="7" t="n">
        <v>2.871543</v>
      </c>
      <c r="F771" s="1" t="n">
        <v>2.04</v>
      </c>
    </row>
    <row r="772" customFormat="false" ht="15" hidden="false" customHeight="false" outlineLevel="0" collapsed="false">
      <c r="A772" s="7" t="n">
        <v>15.4</v>
      </c>
      <c r="B772" s="7" t="n">
        <v>1.233289</v>
      </c>
      <c r="C772" s="7" t="n">
        <v>72.225111</v>
      </c>
      <c r="D772" s="7" t="n">
        <v>250.666667</v>
      </c>
      <c r="E772" s="7" t="n">
        <v>2.871543</v>
      </c>
      <c r="F772" s="1" t="n">
        <v>2</v>
      </c>
    </row>
    <row r="773" customFormat="false" ht="15" hidden="false" customHeight="false" outlineLevel="0" collapsed="false">
      <c r="A773" s="7" t="n">
        <v>15.42</v>
      </c>
      <c r="B773" s="7" t="n">
        <v>1.222651</v>
      </c>
      <c r="C773" s="7" t="n">
        <v>72.225111</v>
      </c>
      <c r="D773" s="7" t="n">
        <v>269.333333</v>
      </c>
      <c r="E773" s="7" t="n">
        <v>2.871543</v>
      </c>
      <c r="F773" s="1" t="n">
        <v>2.03</v>
      </c>
    </row>
    <row r="774" customFormat="false" ht="15" hidden="false" customHeight="false" outlineLevel="0" collapsed="false">
      <c r="A774" s="7" t="n">
        <v>15.44</v>
      </c>
      <c r="B774" s="7" t="n">
        <v>1.190736</v>
      </c>
      <c r="C774" s="7" t="n">
        <v>72.225111</v>
      </c>
      <c r="D774" s="7" t="n">
        <v>270.666667</v>
      </c>
      <c r="E774" s="7" t="n">
        <v>2.872746</v>
      </c>
      <c r="F774" s="1" t="n">
        <v>2.06</v>
      </c>
    </row>
    <row r="775" customFormat="false" ht="15" hidden="false" customHeight="false" outlineLevel="0" collapsed="false">
      <c r="A775" s="7" t="n">
        <v>15.46</v>
      </c>
      <c r="B775" s="7" t="n">
        <v>1.158821</v>
      </c>
      <c r="C775" s="7" t="n">
        <v>71.447333</v>
      </c>
      <c r="D775" s="7" t="n">
        <v>279.333333</v>
      </c>
      <c r="E775" s="7" t="n">
        <v>2.896674</v>
      </c>
      <c r="F775" s="1" t="n">
        <v>2.07</v>
      </c>
    </row>
    <row r="776" customFormat="false" ht="15" hidden="false" customHeight="false" outlineLevel="0" collapsed="false">
      <c r="A776" s="7" t="n">
        <v>15.48</v>
      </c>
      <c r="B776" s="7" t="n">
        <v>1.116268</v>
      </c>
      <c r="C776" s="7" t="n">
        <v>70.336222</v>
      </c>
      <c r="D776" s="7" t="n">
        <v>274.666667</v>
      </c>
      <c r="E776" s="7" t="n">
        <v>2.896674</v>
      </c>
      <c r="F776" s="1" t="n">
        <v>2.09</v>
      </c>
    </row>
    <row r="777" customFormat="false" ht="15" hidden="false" customHeight="false" outlineLevel="0" collapsed="false">
      <c r="A777" s="7" t="n">
        <v>15.5</v>
      </c>
      <c r="B777" s="7" t="n">
        <v>1.094991</v>
      </c>
      <c r="C777" s="7" t="n">
        <v>68.558444</v>
      </c>
      <c r="D777" s="7" t="n">
        <v>277.333333</v>
      </c>
      <c r="E777" s="7" t="n">
        <v>2.90465</v>
      </c>
      <c r="F777" s="1" t="n">
        <v>1.98</v>
      </c>
    </row>
    <row r="778" customFormat="false" ht="15" hidden="false" customHeight="false" outlineLevel="0" collapsed="false">
      <c r="A778" s="7" t="n">
        <v>15.52</v>
      </c>
      <c r="B778" s="7" t="n">
        <v>1.094014</v>
      </c>
      <c r="C778" s="7" t="n">
        <v>66.000222</v>
      </c>
      <c r="D778" s="7" t="n">
        <v>294.666667</v>
      </c>
      <c r="E778" s="7" t="n">
        <v>2.90346</v>
      </c>
      <c r="F778" s="1" t="n">
        <v>2.07</v>
      </c>
    </row>
    <row r="779" customFormat="false" ht="15" hidden="false" customHeight="false" outlineLevel="0" collapsed="false">
      <c r="A779" s="7" t="n">
        <v>15.54</v>
      </c>
      <c r="B779" s="7" t="n">
        <v>1.062099</v>
      </c>
      <c r="C779" s="7" t="n">
        <v>62.889111</v>
      </c>
      <c r="D779" s="7" t="n">
        <v>313.333333</v>
      </c>
      <c r="E779" s="7" t="n">
        <v>2.902898</v>
      </c>
      <c r="F779" s="1" t="n">
        <v>2.07</v>
      </c>
    </row>
    <row r="780" customFormat="false" ht="15" hidden="false" customHeight="false" outlineLevel="0" collapsed="false">
      <c r="A780" s="7" t="n">
        <v>15.56</v>
      </c>
      <c r="B780" s="7" t="n">
        <v>1.094014</v>
      </c>
      <c r="C780" s="7" t="n">
        <v>60.222444</v>
      </c>
      <c r="D780" s="7" t="n">
        <v>316.666667</v>
      </c>
      <c r="E780" s="7" t="n">
        <v>2.91034</v>
      </c>
      <c r="F780" s="1" t="n">
        <v>2.07</v>
      </c>
    </row>
    <row r="781" customFormat="false" ht="15" hidden="false" customHeight="false" outlineLevel="0" collapsed="false">
      <c r="A781" s="7" t="n">
        <v>15.58</v>
      </c>
      <c r="B781" s="7" t="n">
        <v>1.062099</v>
      </c>
      <c r="C781" s="7" t="n">
        <v>58.000222</v>
      </c>
      <c r="D781" s="7" t="n">
        <v>336.666667</v>
      </c>
      <c r="E781" s="7" t="n">
        <v>2.91034</v>
      </c>
      <c r="F781" s="1" t="n">
        <v>2.01</v>
      </c>
    </row>
    <row r="782" customFormat="false" ht="15" hidden="false" customHeight="false" outlineLevel="0" collapsed="false">
      <c r="A782" s="7" t="n">
        <v>15.6</v>
      </c>
      <c r="B782" s="7" t="n">
        <v>1.060143</v>
      </c>
      <c r="C782" s="7" t="n">
        <v>55.883778</v>
      </c>
      <c r="D782" s="7" t="n">
        <v>368.666667</v>
      </c>
      <c r="E782" s="7" t="n">
        <v>2.91034</v>
      </c>
      <c r="F782" s="1" t="n">
        <v>1.99</v>
      </c>
    </row>
    <row r="783" customFormat="false" ht="15" hidden="false" customHeight="false" outlineLevel="0" collapsed="false">
      <c r="A783" s="7" t="n">
        <v>15.62</v>
      </c>
      <c r="B783" s="7" t="n">
        <v>1.11529</v>
      </c>
      <c r="C783" s="7" t="n">
        <v>53.889111</v>
      </c>
      <c r="D783" s="7" t="n">
        <v>346</v>
      </c>
      <c r="E783" s="7" t="n">
        <v>2.934823</v>
      </c>
      <c r="F783" s="1" t="n">
        <v>2.06</v>
      </c>
    </row>
    <row r="784" customFormat="false" ht="15" hidden="false" customHeight="false" outlineLevel="0" collapsed="false">
      <c r="A784" s="7" t="n">
        <v>15.64</v>
      </c>
      <c r="B784" s="7" t="n">
        <v>1.123973</v>
      </c>
      <c r="C784" s="7" t="n">
        <v>53.217111</v>
      </c>
      <c r="D784" s="7" t="n">
        <v>371.333333</v>
      </c>
      <c r="E784" s="7" t="n">
        <v>2.942271</v>
      </c>
      <c r="F784" s="1" t="n">
        <v>2.1</v>
      </c>
    </row>
    <row r="785" customFormat="false" ht="15" hidden="false" customHeight="false" outlineLevel="0" collapsed="false">
      <c r="A785" s="7" t="n">
        <v>15.66</v>
      </c>
      <c r="B785" s="7" t="n">
        <v>1.123973</v>
      </c>
      <c r="C785" s="7" t="n">
        <v>52.328222</v>
      </c>
      <c r="D785" s="7" t="n">
        <v>328.666667</v>
      </c>
      <c r="E785" s="7" t="n">
        <v>2.942804</v>
      </c>
      <c r="F785" s="1" t="n">
        <v>2.01</v>
      </c>
    </row>
    <row r="786" customFormat="false" ht="15" hidden="false" customHeight="false" outlineLevel="0" collapsed="false">
      <c r="A786" s="7" t="n">
        <v>15.68</v>
      </c>
      <c r="B786" s="7" t="n">
        <v>1.113335</v>
      </c>
      <c r="C786" s="7" t="n">
        <v>51.772667</v>
      </c>
      <c r="D786" s="7" t="n">
        <v>272</v>
      </c>
      <c r="E786" s="7" t="n">
        <v>2.943359</v>
      </c>
      <c r="F786" s="1" t="n">
        <v>2.1</v>
      </c>
    </row>
    <row r="787" customFormat="false" ht="15" hidden="false" customHeight="false" outlineLevel="0" collapsed="false">
      <c r="A787" s="7" t="n">
        <v>15.7</v>
      </c>
      <c r="B787" s="7" t="n">
        <v>1.070782</v>
      </c>
      <c r="C787" s="7" t="n">
        <v>51.217111</v>
      </c>
      <c r="D787" s="7" t="n">
        <v>332</v>
      </c>
      <c r="E787" s="7" t="n">
        <v>2.935379</v>
      </c>
      <c r="F787" s="1" t="n">
        <v>2.01</v>
      </c>
    </row>
    <row r="788" customFormat="false" ht="15" hidden="false" customHeight="false" outlineLevel="0" collapsed="false">
      <c r="A788" s="7" t="n">
        <v>15.72</v>
      </c>
      <c r="B788" s="7" t="n">
        <v>1.102696</v>
      </c>
      <c r="C788" s="7" t="n">
        <v>51.661556</v>
      </c>
      <c r="D788" s="7" t="n">
        <v>342.666667</v>
      </c>
      <c r="E788" s="7" t="n">
        <v>2.953127</v>
      </c>
      <c r="F788" s="1" t="n">
        <v>1.96</v>
      </c>
    </row>
    <row r="789" customFormat="false" ht="15" hidden="false" customHeight="false" outlineLevel="0" collapsed="false">
      <c r="A789" s="7" t="n">
        <v>15.74</v>
      </c>
      <c r="B789" s="7" t="n">
        <v>1.113335</v>
      </c>
      <c r="C789" s="7" t="n">
        <v>50.439333</v>
      </c>
      <c r="D789" s="7" t="n">
        <v>315.333333</v>
      </c>
      <c r="E789" s="7" t="n">
        <v>2.975279</v>
      </c>
      <c r="F789" s="1" t="n">
        <v>2.08</v>
      </c>
    </row>
    <row r="790" customFormat="false" ht="15" hidden="false" customHeight="false" outlineLevel="0" collapsed="false">
      <c r="A790" s="7" t="n">
        <v>15.76</v>
      </c>
      <c r="B790" s="7" t="n">
        <v>1.155888</v>
      </c>
      <c r="C790" s="7" t="n">
        <v>51.661556</v>
      </c>
      <c r="D790" s="7" t="n">
        <v>350.666667</v>
      </c>
      <c r="E790" s="7" t="n">
        <v>2.976441</v>
      </c>
      <c r="F790" s="1" t="n">
        <v>2.04</v>
      </c>
    </row>
    <row r="791" customFormat="false" ht="15" hidden="false" customHeight="false" outlineLevel="0" collapsed="false">
      <c r="A791" s="7" t="n">
        <v>15.78</v>
      </c>
      <c r="B791" s="7" t="n">
        <v>1.166526</v>
      </c>
      <c r="C791" s="7" t="n">
        <v>52.439333</v>
      </c>
      <c r="D791" s="7" t="n">
        <v>353.333333</v>
      </c>
      <c r="E791" s="7" t="n">
        <v>2.975279</v>
      </c>
      <c r="F791" s="1" t="n">
        <v>2.08</v>
      </c>
    </row>
    <row r="792" customFormat="false" ht="15" hidden="false" customHeight="false" outlineLevel="0" collapsed="false">
      <c r="A792" s="7" t="n">
        <v>15.8</v>
      </c>
      <c r="B792" s="7" t="n">
        <v>1.102696</v>
      </c>
      <c r="C792" s="7" t="n">
        <v>52.439333</v>
      </c>
      <c r="D792" s="7" t="n">
        <v>280</v>
      </c>
      <c r="E792" s="7" t="n">
        <v>2.984418</v>
      </c>
      <c r="F792" s="1" t="n">
        <v>1.96</v>
      </c>
    </row>
    <row r="793" customFormat="false" ht="15" hidden="false" customHeight="false" outlineLevel="0" collapsed="false">
      <c r="A793" s="7" t="n">
        <v>15.82</v>
      </c>
      <c r="B793" s="7" t="n">
        <v>1.070782</v>
      </c>
      <c r="C793" s="7" t="n">
        <v>51.106</v>
      </c>
      <c r="D793" s="7" t="n">
        <v>322.666667</v>
      </c>
      <c r="E793" s="7" t="n">
        <v>2.993005</v>
      </c>
      <c r="F793" s="1" t="n">
        <v>2.04</v>
      </c>
    </row>
    <row r="794" customFormat="false" ht="15" hidden="false" customHeight="false" outlineLevel="0" collapsed="false">
      <c r="A794" s="7" t="n">
        <v>15.84</v>
      </c>
      <c r="B794" s="7" t="n">
        <v>1.060143</v>
      </c>
      <c r="C794" s="7" t="n">
        <v>51.661556</v>
      </c>
      <c r="D794" s="7" t="n">
        <v>318</v>
      </c>
      <c r="E794" s="7" t="n">
        <v>2.992396</v>
      </c>
      <c r="F794" s="1" t="n">
        <v>2.1</v>
      </c>
    </row>
    <row r="795" customFormat="false" ht="15" hidden="false" customHeight="false" outlineLevel="0" collapsed="false">
      <c r="A795" s="7" t="n">
        <v>15.86</v>
      </c>
      <c r="B795" s="7" t="n">
        <v>1.092058</v>
      </c>
      <c r="C795" s="7" t="n">
        <v>50.328222</v>
      </c>
      <c r="D795" s="7" t="n">
        <v>314</v>
      </c>
      <c r="E795" s="7" t="n">
        <v>2.993005</v>
      </c>
      <c r="F795" s="1" t="n">
        <v>1.96</v>
      </c>
    </row>
    <row r="796" customFormat="false" ht="15" hidden="false" customHeight="false" outlineLevel="0" collapsed="false">
      <c r="A796" s="7" t="n">
        <v>15.88</v>
      </c>
      <c r="B796" s="7" t="n">
        <v>1.070782</v>
      </c>
      <c r="C796" s="7" t="n">
        <v>51.550444</v>
      </c>
      <c r="D796" s="7" t="n">
        <v>322</v>
      </c>
      <c r="E796" s="7" t="n">
        <v>3.000981</v>
      </c>
      <c r="F796" s="1" t="n">
        <v>2.13</v>
      </c>
    </row>
    <row r="797" customFormat="false" ht="15" hidden="false" customHeight="false" outlineLevel="0" collapsed="false">
      <c r="A797" s="7" t="n">
        <v>15.9</v>
      </c>
      <c r="B797" s="7" t="n">
        <v>1.060143</v>
      </c>
      <c r="C797" s="7" t="n">
        <v>49.994889</v>
      </c>
      <c r="D797" s="7" t="n">
        <v>314.666667</v>
      </c>
      <c r="E797" s="7" t="n">
        <v>3.000981</v>
      </c>
      <c r="F797" s="1" t="n">
        <v>2.07</v>
      </c>
    </row>
    <row r="798" customFormat="false" ht="15" hidden="false" customHeight="false" outlineLevel="0" collapsed="false">
      <c r="A798" s="7" t="n">
        <v>15.92</v>
      </c>
      <c r="B798" s="7" t="n">
        <v>1.038867</v>
      </c>
      <c r="C798" s="7" t="n">
        <v>50.994889</v>
      </c>
      <c r="D798" s="7" t="n">
        <v>324.666667</v>
      </c>
      <c r="E798" s="7" t="n">
        <v>3.017559</v>
      </c>
      <c r="F798" s="1" t="n">
        <v>2.07</v>
      </c>
    </row>
    <row r="799" customFormat="false" ht="15" hidden="false" customHeight="false" outlineLevel="0" collapsed="false">
      <c r="A799" s="7" t="n">
        <v>15.94</v>
      </c>
      <c r="B799" s="7" t="n">
        <v>1.006952</v>
      </c>
      <c r="C799" s="7" t="n">
        <v>51.661556</v>
      </c>
      <c r="D799" s="7" t="n">
        <v>327.333333</v>
      </c>
      <c r="E799" s="7" t="n">
        <v>3.025534</v>
      </c>
      <c r="F799" s="1" t="n">
        <v>2.09</v>
      </c>
    </row>
    <row r="800" customFormat="false" ht="15" hidden="false" customHeight="false" outlineLevel="0" collapsed="false">
      <c r="A800" s="7" t="n">
        <v>15.96</v>
      </c>
      <c r="B800" s="7" t="n">
        <v>0.996313</v>
      </c>
      <c r="C800" s="7" t="n">
        <v>51.772667</v>
      </c>
      <c r="D800" s="7" t="n">
        <v>338.666667</v>
      </c>
      <c r="E800" s="7" t="n">
        <v>3.026179</v>
      </c>
      <c r="F800" s="1" t="n">
        <v>2.07</v>
      </c>
    </row>
    <row r="801" customFormat="false" ht="15" hidden="false" customHeight="false" outlineLevel="0" collapsed="false">
      <c r="A801" s="7" t="n">
        <v>15.98</v>
      </c>
      <c r="B801" s="7" t="n">
        <v>0.998269</v>
      </c>
      <c r="C801" s="7" t="n">
        <v>51.555778</v>
      </c>
      <c r="D801" s="7" t="n">
        <v>350</v>
      </c>
      <c r="E801" s="7" t="n">
        <v>3.018206</v>
      </c>
      <c r="F801" s="1" t="n">
        <v>2.06</v>
      </c>
    </row>
    <row r="802" customFormat="false" ht="15" hidden="false" customHeight="false" outlineLevel="0" collapsed="false">
      <c r="A802" s="7" t="n">
        <v>16</v>
      </c>
      <c r="B802" s="7" t="n">
        <v>0.985675</v>
      </c>
      <c r="C802" s="7" t="n">
        <v>49.328222</v>
      </c>
      <c r="D802" s="7" t="n">
        <v>337.333333</v>
      </c>
      <c r="E802" s="7" t="n">
        <v>3.025534</v>
      </c>
      <c r="F802" s="1" t="n">
        <v>2.03</v>
      </c>
    </row>
    <row r="803" customFormat="false" ht="15" hidden="false" customHeight="false" outlineLevel="0" collapsed="false">
      <c r="A803" s="7" t="n">
        <v>16.02</v>
      </c>
      <c r="B803" s="7" t="n">
        <v>0.975037</v>
      </c>
      <c r="C803" s="7" t="n">
        <v>48.550444</v>
      </c>
      <c r="D803" s="7" t="n">
        <v>337.333333</v>
      </c>
      <c r="E803" s="7" t="n">
        <v>3.018206</v>
      </c>
      <c r="F803" s="1" t="n">
        <v>1.97</v>
      </c>
    </row>
    <row r="804" customFormat="false" ht="15" hidden="false" customHeight="false" outlineLevel="0" collapsed="false">
      <c r="A804" s="7" t="n">
        <v>16.04</v>
      </c>
      <c r="B804" s="7" t="n">
        <v>0.943122</v>
      </c>
      <c r="C804" s="7" t="n">
        <v>47.439333</v>
      </c>
      <c r="D804" s="7" t="n">
        <v>355.333333</v>
      </c>
      <c r="E804" s="7" t="n">
        <v>3.050099</v>
      </c>
      <c r="F804" s="1" t="n">
        <v>2.1</v>
      </c>
    </row>
    <row r="805" customFormat="false" ht="15" hidden="false" customHeight="false" outlineLevel="0" collapsed="false">
      <c r="A805" s="7" t="n">
        <v>16.06</v>
      </c>
      <c r="B805" s="7" t="n">
        <v>0.95376</v>
      </c>
      <c r="C805" s="7" t="n">
        <v>45.439333</v>
      </c>
      <c r="D805" s="7" t="n">
        <v>353.333333</v>
      </c>
      <c r="E805" s="7" t="n">
        <v>3.026845</v>
      </c>
      <c r="F805" s="1" t="n">
        <v>2.01</v>
      </c>
    </row>
    <row r="806" customFormat="false" ht="15" hidden="false" customHeight="false" outlineLevel="0" collapsed="false">
      <c r="A806" s="7" t="n">
        <v>16.08</v>
      </c>
      <c r="B806" s="7" t="n">
        <v>0.955716</v>
      </c>
      <c r="C806" s="7" t="n">
        <v>43.000222</v>
      </c>
      <c r="D806" s="7" t="n">
        <v>351.333333</v>
      </c>
      <c r="E806" s="7" t="n">
        <v>3.026179</v>
      </c>
      <c r="F806" s="1" t="n">
        <v>2.05</v>
      </c>
    </row>
    <row r="807" customFormat="false" ht="15" hidden="false" customHeight="false" outlineLevel="0" collapsed="false">
      <c r="A807" s="7" t="n">
        <v>16.1</v>
      </c>
      <c r="B807" s="7" t="n">
        <v>0.911207</v>
      </c>
      <c r="C807" s="7" t="n">
        <v>42.439333</v>
      </c>
      <c r="D807" s="7" t="n">
        <v>358.666667</v>
      </c>
      <c r="E807" s="7" t="n">
        <v>3.042788</v>
      </c>
      <c r="F807" s="1" t="n">
        <v>2.07</v>
      </c>
    </row>
    <row r="808" customFormat="false" ht="15" hidden="false" customHeight="false" outlineLevel="0" collapsed="false">
      <c r="A808" s="7" t="n">
        <v>16.12</v>
      </c>
      <c r="B808" s="7" t="n">
        <v>0.911207</v>
      </c>
      <c r="C808" s="7" t="n">
        <v>40.661556</v>
      </c>
      <c r="D808" s="7" t="n">
        <v>354.666667</v>
      </c>
      <c r="E808" s="7" t="n">
        <v>3.050099</v>
      </c>
      <c r="F808" s="1" t="n">
        <v>2.05</v>
      </c>
    </row>
    <row r="809" customFormat="false" ht="15" hidden="false" customHeight="false" outlineLevel="0" collapsed="false">
      <c r="A809" s="7" t="n">
        <v>16.14</v>
      </c>
      <c r="B809" s="7" t="n">
        <v>0.881248</v>
      </c>
      <c r="C809" s="7" t="n">
        <v>39.333556</v>
      </c>
      <c r="D809" s="7" t="n">
        <v>350.666667</v>
      </c>
      <c r="E809" s="7" t="n">
        <v>3.033509</v>
      </c>
      <c r="F809" s="1" t="n">
        <v>2.1</v>
      </c>
    </row>
    <row r="810" customFormat="false" ht="15" hidden="false" customHeight="false" outlineLevel="0" collapsed="false">
      <c r="A810" s="7" t="n">
        <v>16.16</v>
      </c>
      <c r="B810" s="7" t="n">
        <v>0.891886</v>
      </c>
      <c r="C810" s="7" t="n">
        <v>37.778</v>
      </c>
      <c r="D810" s="7" t="n">
        <v>353.333333</v>
      </c>
      <c r="E810" s="7" t="n">
        <v>3.042126</v>
      </c>
      <c r="F810" s="1" t="n">
        <v>2.04</v>
      </c>
    </row>
    <row r="811" customFormat="false" ht="15" hidden="false" customHeight="false" outlineLevel="0" collapsed="false">
      <c r="A811" s="7" t="n">
        <v>16.18</v>
      </c>
      <c r="B811" s="7" t="n">
        <v>0.881248</v>
      </c>
      <c r="C811" s="7" t="n">
        <v>36.333556</v>
      </c>
      <c r="D811" s="7" t="n">
        <v>324</v>
      </c>
      <c r="E811" s="7" t="n">
        <v>3.05076</v>
      </c>
      <c r="F811" s="1" t="n">
        <v>2.06</v>
      </c>
    </row>
    <row r="812" customFormat="false" ht="15" hidden="false" customHeight="false" outlineLevel="0" collapsed="false">
      <c r="A812" s="7" t="n">
        <v>16.2</v>
      </c>
      <c r="B812" s="7" t="n">
        <v>0.955716</v>
      </c>
      <c r="C812" s="7" t="n">
        <v>35.222444</v>
      </c>
      <c r="D812" s="7" t="n">
        <v>325.333333</v>
      </c>
      <c r="E812" s="7" t="n">
        <v>3.050099</v>
      </c>
      <c r="F812" s="1" t="n">
        <v>2.1</v>
      </c>
    </row>
    <row r="813" customFormat="false" ht="15" hidden="false" customHeight="false" outlineLevel="0" collapsed="false">
      <c r="A813" s="7" t="n">
        <v>16.22</v>
      </c>
      <c r="B813" s="7" t="n">
        <v>0.891886</v>
      </c>
      <c r="C813" s="7" t="n">
        <v>34.778</v>
      </c>
      <c r="D813" s="7" t="n">
        <v>324</v>
      </c>
      <c r="E813" s="7" t="n">
        <v>3.050099</v>
      </c>
      <c r="F813" s="1" t="n">
        <v>1.95</v>
      </c>
    </row>
    <row r="814" customFormat="false" ht="15" hidden="false" customHeight="false" outlineLevel="0" collapsed="false">
      <c r="A814" s="7" t="n">
        <v>16.24</v>
      </c>
      <c r="B814" s="7" t="n">
        <v>0.987631</v>
      </c>
      <c r="C814" s="7" t="n">
        <v>32.555778</v>
      </c>
      <c r="D814" s="7" t="n">
        <v>324.666667</v>
      </c>
      <c r="E814" s="7" t="n">
        <v>3.066704</v>
      </c>
      <c r="F814" s="1" t="n">
        <v>2.11</v>
      </c>
    </row>
    <row r="815" customFormat="false" ht="15" hidden="false" customHeight="false" outlineLevel="0" collapsed="false">
      <c r="A815" s="7" t="n">
        <v>16.26</v>
      </c>
      <c r="B815" s="7" t="n">
        <v>0.923801</v>
      </c>
      <c r="C815" s="7" t="n">
        <v>32.889111</v>
      </c>
      <c r="D815" s="7" t="n">
        <v>306.666667</v>
      </c>
      <c r="E815" s="7" t="n">
        <v>3.066704</v>
      </c>
      <c r="F815" s="1" t="n">
        <v>2.03</v>
      </c>
    </row>
    <row r="816" customFormat="false" ht="15" hidden="false" customHeight="false" outlineLevel="0" collapsed="false">
      <c r="A816" s="7" t="n">
        <v>16.28</v>
      </c>
      <c r="B816" s="7" t="n">
        <v>1.009885</v>
      </c>
      <c r="C816" s="7" t="n">
        <v>33.447333</v>
      </c>
      <c r="D816" s="7" t="n">
        <v>270.666667</v>
      </c>
      <c r="E816" s="7" t="n">
        <v>3.068081</v>
      </c>
      <c r="F816" s="1" t="n">
        <v>2.08</v>
      </c>
    </row>
    <row r="817" customFormat="false" ht="15" hidden="false" customHeight="false" outlineLevel="0" collapsed="false">
      <c r="A817" s="7" t="n">
        <v>16.3</v>
      </c>
      <c r="B817" s="7" t="n">
        <v>0.946055</v>
      </c>
      <c r="C817" s="7" t="n">
        <v>34.780667</v>
      </c>
      <c r="D817" s="7" t="n">
        <v>286.666667</v>
      </c>
      <c r="E817" s="7" t="n">
        <v>3.076049</v>
      </c>
      <c r="F817" s="1" t="n">
        <v>2.03</v>
      </c>
    </row>
    <row r="818" customFormat="false" ht="15" hidden="false" customHeight="false" outlineLevel="0" collapsed="false">
      <c r="A818" s="7" t="n">
        <v>16.32</v>
      </c>
      <c r="B818" s="7" t="n">
        <v>1.046689</v>
      </c>
      <c r="C818" s="7" t="n">
        <v>35.349556</v>
      </c>
      <c r="D818" s="7" t="n">
        <v>244.666667</v>
      </c>
      <c r="E818" s="7" t="n">
        <v>3.076049</v>
      </c>
      <c r="F818" s="1" t="n">
        <v>57.14</v>
      </c>
    </row>
    <row r="819" customFormat="false" ht="15" hidden="false" customHeight="false" outlineLevel="0" collapsed="false">
      <c r="A819" s="7" t="n">
        <v>16.34</v>
      </c>
      <c r="B819" s="7" t="n">
        <v>1.110519</v>
      </c>
      <c r="C819" s="7" t="n">
        <v>40.349556</v>
      </c>
      <c r="D819" s="7" t="n">
        <v>217.333333</v>
      </c>
      <c r="E819" s="7" t="n">
        <v>3.090621</v>
      </c>
      <c r="F819" s="1" t="n">
        <v>2.03</v>
      </c>
    </row>
    <row r="820" customFormat="false" ht="15" hidden="false" customHeight="false" outlineLevel="0" collapsed="false">
      <c r="A820" s="7" t="n">
        <v>16.36</v>
      </c>
      <c r="B820" s="7" t="n">
        <v>1.036051</v>
      </c>
      <c r="C820" s="7" t="n">
        <v>45.238444</v>
      </c>
      <c r="D820" s="7" t="n">
        <v>225.333333</v>
      </c>
      <c r="E820" s="7" t="n">
        <v>3.107925</v>
      </c>
      <c r="F820" s="1" t="n">
        <v>2.06</v>
      </c>
    </row>
    <row r="821" customFormat="false" ht="15" hidden="false" customHeight="false" outlineLevel="0" collapsed="false">
      <c r="A821" s="7" t="n">
        <v>16.38</v>
      </c>
      <c r="B821" s="7" t="n">
        <v>0.993497</v>
      </c>
      <c r="C821" s="7" t="n">
        <v>51.794</v>
      </c>
      <c r="D821" s="7" t="n">
        <v>248.666667</v>
      </c>
      <c r="E821" s="7" t="n">
        <v>3.091987</v>
      </c>
      <c r="F821" s="1" t="n">
        <v>1.99</v>
      </c>
    </row>
    <row r="822" customFormat="false" ht="15" hidden="false" customHeight="false" outlineLevel="0" collapsed="false">
      <c r="A822" s="7" t="n">
        <v>16.4</v>
      </c>
      <c r="B822" s="7" t="n">
        <v>0.96256</v>
      </c>
      <c r="C822" s="7" t="n">
        <v>54.796667</v>
      </c>
      <c r="D822" s="7" t="n">
        <v>238</v>
      </c>
      <c r="E822" s="7" t="n">
        <v>3.115895</v>
      </c>
      <c r="F822" s="1" t="n">
        <v>1.95</v>
      </c>
    </row>
    <row r="823" customFormat="false" ht="15" hidden="false" customHeight="false" outlineLevel="0" collapsed="false">
      <c r="A823" s="7" t="n">
        <v>16.42</v>
      </c>
      <c r="B823" s="7" t="n">
        <v>1.005113</v>
      </c>
      <c r="C823" s="7" t="n">
        <v>55.463333</v>
      </c>
      <c r="D823" s="7" t="n">
        <v>226</v>
      </c>
      <c r="E823" s="7" t="n">
        <v>3.115895</v>
      </c>
      <c r="F823" s="1" t="n">
        <v>2.06</v>
      </c>
    </row>
    <row r="824" customFormat="false" ht="15" hidden="false" customHeight="false" outlineLevel="0" collapsed="false">
      <c r="A824" s="7" t="n">
        <v>16.44</v>
      </c>
      <c r="B824" s="7" t="n">
        <v>0.96256</v>
      </c>
      <c r="C824" s="7" t="n">
        <v>60.018889</v>
      </c>
      <c r="D824" s="7" t="n">
        <v>243.333333</v>
      </c>
      <c r="E824" s="7" t="n">
        <v>3.122512</v>
      </c>
      <c r="F824" s="1" t="n">
        <v>2.04</v>
      </c>
    </row>
    <row r="825" customFormat="false" ht="15" hidden="false" customHeight="false" outlineLevel="0" collapsed="false">
      <c r="A825" s="7" t="n">
        <v>16.46</v>
      </c>
      <c r="B825" s="7" t="n">
        <v>0.920007</v>
      </c>
      <c r="C825" s="7" t="n">
        <v>62.463333</v>
      </c>
      <c r="D825" s="7" t="n">
        <v>239.333333</v>
      </c>
      <c r="E825" s="7" t="n">
        <v>3.130485</v>
      </c>
      <c r="F825" s="1" t="n">
        <v>2.03</v>
      </c>
    </row>
    <row r="826" customFormat="false" ht="15" hidden="false" customHeight="false" outlineLevel="0" collapsed="false">
      <c r="A826" s="7" t="n">
        <v>16.48</v>
      </c>
      <c r="B826" s="7" t="n">
        <v>0.930645</v>
      </c>
      <c r="C826" s="7" t="n">
        <v>59.574444</v>
      </c>
      <c r="D826" s="7" t="n">
        <v>239.333333</v>
      </c>
      <c r="E826" s="7" t="n">
        <v>3.123864</v>
      </c>
      <c r="F826" s="1" t="n">
        <v>2.05</v>
      </c>
    </row>
    <row r="827" customFormat="false" ht="15" hidden="false" customHeight="false" outlineLevel="0" collapsed="false">
      <c r="A827" s="7" t="n">
        <v>16.5</v>
      </c>
      <c r="B827" s="7" t="n">
        <v>0.941284</v>
      </c>
      <c r="C827" s="7" t="n">
        <v>56.574444</v>
      </c>
      <c r="D827" s="7" t="n">
        <v>240.666667</v>
      </c>
      <c r="E827" s="7" t="n">
        <v>3.124571</v>
      </c>
      <c r="F827" s="1" t="n">
        <v>1.97</v>
      </c>
    </row>
    <row r="828" customFormat="false" ht="15" hidden="false" customHeight="false" outlineLevel="0" collapsed="false">
      <c r="A828" s="7" t="n">
        <v>16.52</v>
      </c>
      <c r="B828" s="7" t="n">
        <v>0.96256</v>
      </c>
      <c r="C828" s="7" t="n">
        <v>55.018889</v>
      </c>
      <c r="D828" s="7" t="n">
        <v>246.666667</v>
      </c>
      <c r="E828" s="7" t="n">
        <v>3.156444</v>
      </c>
      <c r="F828" s="1" t="n">
        <v>2.03</v>
      </c>
    </row>
    <row r="829" customFormat="false" ht="15" hidden="false" customHeight="false" outlineLevel="0" collapsed="false">
      <c r="A829" s="7" t="n">
        <v>16.54</v>
      </c>
      <c r="B829" s="7" t="n">
        <v>0.993497</v>
      </c>
      <c r="C829" s="7" t="n">
        <v>53.682889</v>
      </c>
      <c r="D829" s="7" t="n">
        <v>245.333333</v>
      </c>
      <c r="E829" s="7" t="n">
        <v>3.140507</v>
      </c>
      <c r="F829" s="1" t="n">
        <v>2.05</v>
      </c>
    </row>
    <row r="830" customFormat="false" ht="15" hidden="false" customHeight="false" outlineLevel="0" collapsed="false">
      <c r="A830" s="7" t="n">
        <v>16.56</v>
      </c>
      <c r="B830" s="7" t="n">
        <v>0.993497</v>
      </c>
      <c r="C830" s="7" t="n">
        <v>53.460667</v>
      </c>
      <c r="D830" s="7" t="n">
        <v>247.333333</v>
      </c>
      <c r="E830" s="7" t="n">
        <v>3.14123</v>
      </c>
      <c r="F830" s="1" t="n">
        <v>2.04</v>
      </c>
    </row>
    <row r="831" customFormat="false" ht="15" hidden="false" customHeight="false" outlineLevel="0" collapsed="false">
      <c r="A831" s="7" t="n">
        <v>16.58</v>
      </c>
      <c r="B831" s="7" t="n">
        <v>1.004136</v>
      </c>
      <c r="C831" s="7" t="n">
        <v>53.016222</v>
      </c>
      <c r="D831" s="7" t="n">
        <v>250.666667</v>
      </c>
      <c r="E831" s="7" t="n">
        <v>3.157163</v>
      </c>
      <c r="F831" s="1" t="n">
        <v>1.99</v>
      </c>
    </row>
    <row r="832" customFormat="false" ht="15" hidden="false" customHeight="false" outlineLevel="0" collapsed="false">
      <c r="A832" s="7" t="n">
        <v>16.6</v>
      </c>
      <c r="B832" s="7" t="n">
        <v>1.046689</v>
      </c>
      <c r="C832" s="7" t="n">
        <v>51.016222</v>
      </c>
      <c r="D832" s="7" t="n">
        <v>254.666667</v>
      </c>
      <c r="E832" s="7" t="n">
        <v>3.155744</v>
      </c>
      <c r="F832" s="1" t="n">
        <v>1.97</v>
      </c>
    </row>
    <row r="833" customFormat="false" ht="15" hidden="false" customHeight="false" outlineLevel="0" collapsed="false">
      <c r="A833" s="7" t="n">
        <v>16.62</v>
      </c>
      <c r="B833" s="7" t="n">
        <v>1.036051</v>
      </c>
      <c r="C833" s="7" t="n">
        <v>51.571778</v>
      </c>
      <c r="D833" s="7" t="n">
        <v>255.333333</v>
      </c>
      <c r="E833" s="7" t="n">
        <v>3.155744</v>
      </c>
      <c r="F833" s="1" t="n">
        <v>2.08</v>
      </c>
    </row>
    <row r="834" customFormat="false" ht="15" hidden="false" customHeight="false" outlineLevel="0" collapsed="false">
      <c r="A834" s="7" t="n">
        <v>16.64</v>
      </c>
      <c r="B834" s="7" t="n">
        <v>1.067965</v>
      </c>
      <c r="C834" s="7" t="n">
        <v>50.016222</v>
      </c>
      <c r="D834" s="7" t="n">
        <v>257.333333</v>
      </c>
      <c r="E834" s="7" t="n">
        <v>3.155744</v>
      </c>
      <c r="F834" s="1" t="n">
        <v>2.07</v>
      </c>
    </row>
    <row r="835" customFormat="false" ht="15" hidden="false" customHeight="false" outlineLevel="0" collapsed="false">
      <c r="A835" s="7" t="n">
        <v>16.66</v>
      </c>
      <c r="B835" s="7" t="n">
        <v>1.036051</v>
      </c>
      <c r="C835" s="7" t="n">
        <v>51.127333</v>
      </c>
      <c r="D835" s="7" t="n">
        <v>410.666667</v>
      </c>
      <c r="E835" s="7" t="n">
        <v>3.157163</v>
      </c>
      <c r="F835" s="1" t="n">
        <v>2.03</v>
      </c>
    </row>
    <row r="836" customFormat="false" ht="15" hidden="false" customHeight="false" outlineLevel="0" collapsed="false">
      <c r="A836" s="7" t="n">
        <v>16.68</v>
      </c>
      <c r="B836" s="7" t="n">
        <v>1.046689</v>
      </c>
      <c r="C836" s="7" t="n">
        <v>49.905111</v>
      </c>
      <c r="D836" s="7" t="n">
        <v>434.666667</v>
      </c>
      <c r="E836" s="7" t="n">
        <v>3.157903</v>
      </c>
      <c r="F836" s="1" t="n">
        <v>2.03</v>
      </c>
    </row>
    <row r="837" customFormat="false" ht="15" hidden="false" customHeight="false" outlineLevel="0" collapsed="false">
      <c r="A837" s="7" t="n">
        <v>16.7</v>
      </c>
      <c r="B837" s="7" t="n">
        <v>1.110519</v>
      </c>
      <c r="C837" s="7" t="n">
        <v>49.127333</v>
      </c>
      <c r="D837" s="7" t="n">
        <v>424.666667</v>
      </c>
      <c r="E837" s="7" t="n">
        <v>3.157163</v>
      </c>
      <c r="F837" s="1" t="n">
        <v>1.95</v>
      </c>
    </row>
    <row r="838" customFormat="false" ht="15" hidden="false" customHeight="false" outlineLevel="0" collapsed="false">
      <c r="A838" s="7" t="n">
        <v>16.72</v>
      </c>
      <c r="B838" s="7" t="n">
        <v>1.2372</v>
      </c>
      <c r="C838" s="7" t="n">
        <v>47.569111</v>
      </c>
      <c r="D838" s="7" t="n">
        <v>428</v>
      </c>
      <c r="E838" s="7" t="n">
        <v>3.157903</v>
      </c>
      <c r="F838" s="1" t="n">
        <v>2.01</v>
      </c>
    </row>
    <row r="839" customFormat="false" ht="15" hidden="false" customHeight="false" outlineLevel="0" collapsed="false">
      <c r="A839" s="7" t="n">
        <v>16.74</v>
      </c>
      <c r="B839" s="7" t="n">
        <v>1.174348</v>
      </c>
      <c r="C839" s="7" t="n">
        <v>48.794</v>
      </c>
      <c r="D839" s="7" t="n">
        <v>416</v>
      </c>
      <c r="E839" s="7" t="n">
        <v>3.165868</v>
      </c>
      <c r="F839" s="1" t="n">
        <v>2.05</v>
      </c>
    </row>
    <row r="840" customFormat="false" ht="15" hidden="false" customHeight="false" outlineLevel="0" collapsed="false">
      <c r="A840" s="7" t="n">
        <v>16.76</v>
      </c>
      <c r="B840" s="7" t="n">
        <v>1.16371</v>
      </c>
      <c r="C840" s="7" t="n">
        <v>49.238444</v>
      </c>
      <c r="D840" s="7" t="n">
        <v>412</v>
      </c>
      <c r="E840" s="7" t="n">
        <v>3.16513</v>
      </c>
      <c r="F840" s="1" t="n">
        <v>2.03</v>
      </c>
    </row>
    <row r="841" customFormat="false" ht="15" hidden="false" customHeight="false" outlineLevel="0" collapsed="false">
      <c r="A841" s="7" t="n">
        <v>16.78</v>
      </c>
      <c r="B841" s="7" t="n">
        <v>1.152094</v>
      </c>
      <c r="C841" s="7" t="n">
        <v>50.124667</v>
      </c>
      <c r="D841" s="7" t="n">
        <v>385.333333</v>
      </c>
      <c r="E841" s="7" t="n">
        <v>3.173097</v>
      </c>
      <c r="F841" s="1" t="n">
        <v>2.05</v>
      </c>
    </row>
    <row r="842" customFormat="false" ht="15" hidden="false" customHeight="false" outlineLevel="0" collapsed="false">
      <c r="A842" s="7" t="n">
        <v>16.8</v>
      </c>
      <c r="B842" s="7" t="n">
        <v>1.162732</v>
      </c>
      <c r="C842" s="7" t="n">
        <v>50.013556</v>
      </c>
      <c r="D842" s="7" t="n">
        <v>384.666667</v>
      </c>
      <c r="E842" s="7" t="n">
        <v>3.16513</v>
      </c>
      <c r="F842" s="1" t="n">
        <v>1.94</v>
      </c>
    </row>
    <row r="843" customFormat="false" ht="15" hidden="false" customHeight="false" outlineLevel="0" collapsed="false">
      <c r="A843" s="7" t="n">
        <v>16.82</v>
      </c>
      <c r="B843" s="7" t="n">
        <v>1.184009</v>
      </c>
      <c r="C843" s="7" t="n">
        <v>50.680222</v>
      </c>
      <c r="D843" s="7" t="n">
        <v>382.666667</v>
      </c>
      <c r="E843" s="7" t="n">
        <v>3.164412</v>
      </c>
      <c r="F843" s="1" t="n">
        <v>2.04</v>
      </c>
    </row>
    <row r="844" customFormat="false" ht="15" hidden="false" customHeight="false" outlineLevel="0" collapsed="false">
      <c r="A844" s="7" t="n">
        <v>16.84</v>
      </c>
      <c r="B844" s="7" t="n">
        <v>1.2372</v>
      </c>
      <c r="C844" s="7" t="n">
        <v>52.346889</v>
      </c>
      <c r="D844" s="7" t="n">
        <v>381.333333</v>
      </c>
      <c r="E844" s="7" t="n">
        <v>3.16513</v>
      </c>
      <c r="F844" s="1" t="n">
        <v>2.05</v>
      </c>
    </row>
    <row r="845" customFormat="false" ht="15" hidden="false" customHeight="false" outlineLevel="0" collapsed="false">
      <c r="A845" s="7" t="n">
        <v>16.86</v>
      </c>
      <c r="B845" s="7" t="n">
        <v>1.269115</v>
      </c>
      <c r="C845" s="7" t="n">
        <v>52.680222</v>
      </c>
      <c r="D845" s="7" t="n">
        <v>377.333333</v>
      </c>
      <c r="E845" s="7" t="n">
        <v>3.172381</v>
      </c>
      <c r="F845" s="1" t="n">
        <v>2.01</v>
      </c>
    </row>
    <row r="846" customFormat="false" ht="15" hidden="false" customHeight="false" outlineLevel="0" collapsed="false">
      <c r="A846" s="7" t="n">
        <v>16.88</v>
      </c>
      <c r="B846" s="7" t="n">
        <v>1.332945</v>
      </c>
      <c r="C846" s="7" t="n">
        <v>52.346889</v>
      </c>
      <c r="D846" s="7" t="n">
        <v>344.666667</v>
      </c>
      <c r="E846" s="7" t="n">
        <v>3.164412</v>
      </c>
      <c r="F846" s="1" t="n">
        <v>2.08</v>
      </c>
    </row>
    <row r="847" customFormat="false" ht="15" hidden="false" customHeight="false" outlineLevel="0" collapsed="false">
      <c r="A847" s="7" t="n">
        <v>16.9</v>
      </c>
      <c r="B847" s="7" t="n">
        <v>1.36486</v>
      </c>
      <c r="C847" s="7" t="n">
        <v>52.680222</v>
      </c>
      <c r="D847" s="7" t="n">
        <v>324</v>
      </c>
      <c r="E847" s="7" t="n">
        <v>3.164412</v>
      </c>
      <c r="F847" s="1" t="n">
        <v>2</v>
      </c>
    </row>
    <row r="848" customFormat="false" ht="15" hidden="false" customHeight="false" outlineLevel="0" collapsed="false">
      <c r="A848" s="7" t="n">
        <v>16.92</v>
      </c>
      <c r="B848" s="7" t="n">
        <v>1.311669</v>
      </c>
      <c r="C848" s="7" t="n">
        <v>54.346889</v>
      </c>
      <c r="D848" s="7" t="n">
        <v>292.666667</v>
      </c>
      <c r="E848" s="7" t="n">
        <v>3.172381</v>
      </c>
      <c r="F848" s="1" t="n">
        <v>2.11</v>
      </c>
    </row>
    <row r="849" customFormat="false" ht="15" hidden="false" customHeight="false" outlineLevel="0" collapsed="false">
      <c r="A849" s="7" t="n">
        <v>16.94</v>
      </c>
      <c r="B849" s="7" t="n">
        <v>1.384181</v>
      </c>
      <c r="C849" s="7" t="n">
        <v>54.119333</v>
      </c>
      <c r="D849" s="7" t="n">
        <v>296.666667</v>
      </c>
      <c r="E849" s="7" t="n">
        <v>3.173097</v>
      </c>
      <c r="F849" s="1" t="n">
        <v>2.05</v>
      </c>
    </row>
    <row r="850" customFormat="false" ht="15" hidden="false" customHeight="false" outlineLevel="0" collapsed="false">
      <c r="A850" s="7" t="n">
        <v>16.96</v>
      </c>
      <c r="B850" s="7" t="n">
        <v>1.269115</v>
      </c>
      <c r="C850" s="7" t="n">
        <v>55.124667</v>
      </c>
      <c r="D850" s="7" t="n">
        <v>306</v>
      </c>
      <c r="E850" s="7" t="n">
        <v>3.16513</v>
      </c>
      <c r="F850" s="1" t="n">
        <v>2.04</v>
      </c>
    </row>
    <row r="851" customFormat="false" ht="15" hidden="false" customHeight="false" outlineLevel="0" collapsed="false">
      <c r="A851" s="7" t="n">
        <v>16.98</v>
      </c>
      <c r="B851" s="7" t="n">
        <v>1.226562</v>
      </c>
      <c r="C851" s="7" t="n">
        <v>54.235778</v>
      </c>
      <c r="D851" s="7" t="n">
        <v>304</v>
      </c>
      <c r="E851" s="7" t="n">
        <v>3.164412</v>
      </c>
      <c r="F851" s="1" t="n">
        <v>2.09</v>
      </c>
    </row>
    <row r="852" customFormat="false" ht="15" hidden="false" customHeight="false" outlineLevel="0" collapsed="false">
      <c r="A852" s="7" t="n">
        <v>17</v>
      </c>
      <c r="B852" s="7" t="n">
        <v>1.277798</v>
      </c>
      <c r="C852" s="7" t="n">
        <v>52.452667</v>
      </c>
      <c r="D852" s="7" t="n">
        <v>302.666667</v>
      </c>
      <c r="E852" s="7" t="n">
        <v>3.179655</v>
      </c>
      <c r="F852" s="1" t="n">
        <v>1.98</v>
      </c>
    </row>
    <row r="853" customFormat="false" ht="15" hidden="false" customHeight="false" outlineLevel="0" collapsed="false">
      <c r="A853" s="7" t="n">
        <v>17.02</v>
      </c>
      <c r="B853" s="7" t="n">
        <v>1.160777</v>
      </c>
      <c r="C853" s="7" t="n">
        <v>52.008222</v>
      </c>
      <c r="D853" s="7" t="n">
        <v>292</v>
      </c>
      <c r="E853" s="7" t="n">
        <v>3.163714</v>
      </c>
      <c r="F853" s="1" t="n">
        <v>1.96</v>
      </c>
    </row>
    <row r="854" customFormat="false" ht="15" hidden="false" customHeight="false" outlineLevel="0" collapsed="false">
      <c r="A854" s="7" t="n">
        <v>17.04</v>
      </c>
      <c r="B854" s="7" t="n">
        <v>1.152094</v>
      </c>
      <c r="C854" s="7" t="n">
        <v>50.791333</v>
      </c>
      <c r="D854" s="7" t="n">
        <v>287.333333</v>
      </c>
      <c r="E854" s="7" t="n">
        <v>3.195597</v>
      </c>
      <c r="F854" s="1" t="n">
        <v>2.08</v>
      </c>
    </row>
    <row r="855" customFormat="false" ht="15" hidden="false" customHeight="false" outlineLevel="0" collapsed="false">
      <c r="A855" s="7" t="n">
        <v>17.06</v>
      </c>
      <c r="B855" s="7" t="n">
        <v>1.213968</v>
      </c>
      <c r="C855" s="7" t="n">
        <v>49.230444</v>
      </c>
      <c r="D855" s="7" t="n">
        <v>287.333333</v>
      </c>
      <c r="E855" s="7" t="n">
        <v>3.202249</v>
      </c>
      <c r="F855" s="1" t="n">
        <v>2.01</v>
      </c>
    </row>
    <row r="856" customFormat="false" ht="15" hidden="false" customHeight="false" outlineLevel="0" collapsed="false">
      <c r="A856" s="7" t="n">
        <v>17.08</v>
      </c>
      <c r="B856" s="7" t="n">
        <v>1.160777</v>
      </c>
      <c r="C856" s="7" t="n">
        <v>47.341556</v>
      </c>
      <c r="D856" s="7" t="n">
        <v>289.333333</v>
      </c>
      <c r="E856" s="7" t="n">
        <v>3.193644</v>
      </c>
      <c r="F856" s="1" t="n">
        <v>2.07</v>
      </c>
    </row>
    <row r="857" customFormat="false" ht="15" hidden="false" customHeight="false" outlineLevel="0" collapsed="false">
      <c r="A857" s="7" t="n">
        <v>17.1</v>
      </c>
      <c r="B857" s="7" t="n">
        <v>1.150139</v>
      </c>
      <c r="C857" s="7" t="n">
        <v>47.452667</v>
      </c>
      <c r="D857" s="7" t="n">
        <v>294.666667</v>
      </c>
      <c r="E857" s="7" t="n">
        <v>3.194275</v>
      </c>
      <c r="F857" s="1" t="n">
        <v>2.01</v>
      </c>
    </row>
    <row r="858" customFormat="false" ht="15" hidden="false" customHeight="false" outlineLevel="0" collapsed="false">
      <c r="A858" s="7" t="n">
        <v>17.12</v>
      </c>
      <c r="B858" s="7" t="n">
        <v>1.171415</v>
      </c>
      <c r="C858" s="7" t="n">
        <v>45.008222</v>
      </c>
      <c r="D858" s="7" t="n">
        <v>298.666667</v>
      </c>
      <c r="E858" s="7" t="n">
        <v>3.177078</v>
      </c>
      <c r="F858" s="1" t="n">
        <v>2.01</v>
      </c>
    </row>
    <row r="859" customFormat="false" ht="15" hidden="false" customHeight="false" outlineLevel="0" collapsed="false">
      <c r="A859" s="7" t="n">
        <v>17.14</v>
      </c>
      <c r="B859" s="7" t="n">
        <v>1.182053</v>
      </c>
      <c r="C859" s="7" t="n">
        <v>42.563778</v>
      </c>
      <c r="D859" s="7" t="n">
        <v>302</v>
      </c>
      <c r="E859" s="7" t="n">
        <v>3.20101</v>
      </c>
      <c r="F859" s="1" t="n">
        <v>2.11</v>
      </c>
    </row>
    <row r="860" customFormat="false" ht="15" hidden="false" customHeight="false" outlineLevel="0" collapsed="false">
      <c r="A860" s="7" t="n">
        <v>17.16</v>
      </c>
      <c r="B860" s="7" t="n">
        <v>1.224607</v>
      </c>
      <c r="C860" s="7" t="n">
        <v>39.786</v>
      </c>
      <c r="D860" s="7" t="n">
        <v>301.333333</v>
      </c>
      <c r="E860" s="7" t="n">
        <v>3.216378</v>
      </c>
      <c r="F860" s="1" t="n">
        <v>2.01</v>
      </c>
    </row>
    <row r="861" customFormat="false" ht="15" hidden="false" customHeight="false" outlineLevel="0" collapsed="false">
      <c r="A861" s="7" t="n">
        <v>17.18</v>
      </c>
      <c r="B861" s="7" t="n">
        <v>1.192692</v>
      </c>
      <c r="C861" s="7" t="n">
        <v>40.341556</v>
      </c>
      <c r="D861" s="7" t="n">
        <v>300</v>
      </c>
      <c r="E861" s="7" t="n">
        <v>3.20042</v>
      </c>
      <c r="F861" s="1" t="n">
        <v>2.05</v>
      </c>
    </row>
    <row r="862" customFormat="false" ht="15" hidden="false" customHeight="false" outlineLevel="0" collapsed="false">
      <c r="A862" s="7" t="n">
        <v>17.2</v>
      </c>
      <c r="B862" s="7" t="n">
        <v>1.192692</v>
      </c>
      <c r="C862" s="7" t="n">
        <v>40.563778</v>
      </c>
      <c r="D862" s="7" t="n">
        <v>302</v>
      </c>
      <c r="E862" s="7" t="n">
        <v>3.240316</v>
      </c>
      <c r="F862" s="1" t="n">
        <v>2.08</v>
      </c>
    </row>
    <row r="863" customFormat="false" ht="15" hidden="false" customHeight="false" outlineLevel="0" collapsed="false">
      <c r="A863" s="7" t="n">
        <v>17.22</v>
      </c>
      <c r="B863" s="7" t="n">
        <v>1.215924</v>
      </c>
      <c r="C863" s="7" t="n">
        <v>40.124667</v>
      </c>
      <c r="D863" s="7" t="n">
        <v>303.333333</v>
      </c>
      <c r="E863" s="7" t="n">
        <v>3.223792</v>
      </c>
      <c r="F863" s="1" t="n">
        <v>1.96</v>
      </c>
    </row>
    <row r="864" customFormat="false" ht="15" hidden="false" customHeight="false" outlineLevel="0" collapsed="false">
      <c r="A864" s="7" t="n">
        <v>17.24</v>
      </c>
      <c r="B864" s="7" t="n">
        <v>1.245883</v>
      </c>
      <c r="C864" s="7" t="n">
        <v>40.119333</v>
      </c>
      <c r="D864" s="7" t="n">
        <v>302.666667</v>
      </c>
      <c r="E864" s="7" t="n">
        <v>3.240316</v>
      </c>
      <c r="F864" s="1" t="n">
        <v>2.06</v>
      </c>
    </row>
    <row r="865" customFormat="false" ht="15" hidden="false" customHeight="false" outlineLevel="0" collapsed="false">
      <c r="A865" s="7" t="n">
        <v>17.26</v>
      </c>
      <c r="B865" s="7" t="n">
        <v>1.26716</v>
      </c>
      <c r="C865" s="7" t="n">
        <v>41.230444</v>
      </c>
      <c r="D865" s="7" t="n">
        <v>296</v>
      </c>
      <c r="E865" s="7" t="n">
        <v>3.239753</v>
      </c>
      <c r="F865" s="1" t="n">
        <v>2</v>
      </c>
    </row>
    <row r="866" customFormat="false" ht="15" hidden="false" customHeight="false" outlineLevel="0" collapsed="false">
      <c r="A866" s="7" t="n">
        <v>17.28</v>
      </c>
      <c r="B866" s="7" t="n">
        <v>1.247839</v>
      </c>
      <c r="C866" s="7" t="n">
        <v>43.902444</v>
      </c>
      <c r="D866" s="7" t="n">
        <v>291.333333</v>
      </c>
      <c r="E866" s="7" t="n">
        <v>3.254152</v>
      </c>
      <c r="F866" s="1" t="n">
        <v>2.06</v>
      </c>
    </row>
    <row r="867" customFormat="false" ht="15" hidden="false" customHeight="false" outlineLevel="0" collapsed="false">
      <c r="A867" s="7" t="n">
        <v>17.3</v>
      </c>
      <c r="B867" s="7" t="n">
        <v>1.332945</v>
      </c>
      <c r="C867" s="7" t="n">
        <v>46.124667</v>
      </c>
      <c r="D867" s="7" t="n">
        <v>254.666667</v>
      </c>
      <c r="E867" s="7" t="n">
        <v>3.254653</v>
      </c>
      <c r="F867" s="1" t="n">
        <v>1.99</v>
      </c>
    </row>
    <row r="868" customFormat="false" ht="15" hidden="false" customHeight="false" outlineLevel="0" collapsed="false">
      <c r="A868" s="7" t="n">
        <v>17.32</v>
      </c>
      <c r="B868" s="7" t="n">
        <v>1.25175</v>
      </c>
      <c r="C868" s="7" t="n">
        <v>43.690889</v>
      </c>
      <c r="D868" s="7" t="n">
        <v>239.333333</v>
      </c>
      <c r="E868" s="7" t="n">
        <v>3.286589</v>
      </c>
      <c r="F868" s="1" t="n">
        <v>0.96</v>
      </c>
    </row>
    <row r="869" customFormat="false" ht="15" hidden="false" customHeight="false" outlineLevel="0" collapsed="false">
      <c r="A869" s="7" t="n">
        <v>17.34</v>
      </c>
      <c r="B869" s="7" t="n">
        <v>1.127024</v>
      </c>
      <c r="C869" s="7" t="n">
        <v>45.921111</v>
      </c>
      <c r="D869" s="7" t="n">
        <v>238</v>
      </c>
      <c r="E869" s="7" t="n">
        <v>3.278107</v>
      </c>
      <c r="F869" s="1" t="n">
        <v>0.8</v>
      </c>
    </row>
    <row r="870" customFormat="false" ht="15" hidden="false" customHeight="false" outlineLevel="0" collapsed="false">
      <c r="A870" s="7" t="n">
        <v>17.36</v>
      </c>
      <c r="B870" s="7" t="n">
        <v>1.304941</v>
      </c>
      <c r="C870" s="7" t="n">
        <v>46.246444</v>
      </c>
      <c r="D870" s="7" t="n">
        <v>243.333333</v>
      </c>
      <c r="E870" s="7" t="n">
        <v>3.286092</v>
      </c>
      <c r="F870" s="1" t="n">
        <v>1.91</v>
      </c>
    </row>
    <row r="871" customFormat="false" ht="15" hidden="false" customHeight="false" outlineLevel="0" collapsed="false">
      <c r="A871" s="7" t="n">
        <v>17.38</v>
      </c>
      <c r="B871" s="7" t="n">
        <v>1.136684</v>
      </c>
      <c r="C871" s="7" t="n">
        <v>47.362889</v>
      </c>
      <c r="D871" s="7" t="n">
        <v>241.333333</v>
      </c>
      <c r="E871" s="7" t="n">
        <v>3.255715</v>
      </c>
      <c r="F871" s="1" t="n">
        <v>1.96</v>
      </c>
    </row>
    <row r="872" customFormat="false" ht="15" hidden="false" customHeight="false" outlineLevel="0" collapsed="false">
      <c r="A872" s="7" t="n">
        <v>17.4</v>
      </c>
      <c r="B872" s="7" t="n">
        <v>1.274982</v>
      </c>
      <c r="C872" s="7" t="n">
        <v>47.362889</v>
      </c>
      <c r="D872" s="7" t="n">
        <v>246.666667</v>
      </c>
      <c r="E872" s="7" t="n">
        <v>3.286589</v>
      </c>
      <c r="F872" s="1" t="n">
        <v>1.36</v>
      </c>
    </row>
    <row r="873" customFormat="false" ht="15" hidden="false" customHeight="false" outlineLevel="0" collapsed="false">
      <c r="A873" s="7" t="n">
        <v>17.42</v>
      </c>
      <c r="B873" s="7" t="n">
        <v>1.104769</v>
      </c>
      <c r="C873" s="7" t="n">
        <v>50.140667</v>
      </c>
      <c r="D873" s="7" t="n">
        <v>248</v>
      </c>
      <c r="E873" s="7" t="n">
        <v>3.278605</v>
      </c>
      <c r="F873" s="1" t="n">
        <v>1.48</v>
      </c>
    </row>
    <row r="874" customFormat="false" ht="15" hidden="false" customHeight="false" outlineLevel="0" collapsed="false">
      <c r="A874" s="7" t="n">
        <v>17.44</v>
      </c>
      <c r="B874" s="7" t="n">
        <v>1.104769</v>
      </c>
      <c r="C874" s="7" t="n">
        <v>51.251778</v>
      </c>
      <c r="D874" s="7" t="n">
        <v>248.666667</v>
      </c>
      <c r="E874" s="7" t="n">
        <v>3.278605</v>
      </c>
      <c r="F874" s="1" t="n">
        <v>2.17</v>
      </c>
    </row>
    <row r="875" customFormat="false" ht="15" hidden="false" customHeight="false" outlineLevel="0" collapsed="false">
      <c r="A875" s="7" t="n">
        <v>17.46</v>
      </c>
      <c r="B875" s="7" t="n">
        <v>1.104769</v>
      </c>
      <c r="C875" s="7" t="n">
        <v>51.696222</v>
      </c>
      <c r="D875" s="7" t="n">
        <v>250</v>
      </c>
      <c r="E875" s="7" t="n">
        <v>3.286589</v>
      </c>
      <c r="F875" s="1" t="n">
        <v>2.11</v>
      </c>
    </row>
    <row r="876" customFormat="false" ht="15" hidden="false" customHeight="false" outlineLevel="0" collapsed="false">
      <c r="A876" s="7" t="n">
        <v>17.48</v>
      </c>
      <c r="B876" s="7" t="n">
        <v>1.126046</v>
      </c>
      <c r="C876" s="7" t="n">
        <v>51.585111</v>
      </c>
      <c r="D876" s="7" t="n">
        <v>250.666667</v>
      </c>
      <c r="E876" s="7" t="n">
        <v>3.294077</v>
      </c>
      <c r="F876" s="1" t="n">
        <v>1.91</v>
      </c>
    </row>
    <row r="877" customFormat="false" ht="15" hidden="false" customHeight="false" outlineLevel="0" collapsed="false">
      <c r="A877" s="7" t="n">
        <v>17.5</v>
      </c>
      <c r="B877" s="7" t="n">
        <v>1.116385</v>
      </c>
      <c r="C877" s="7" t="n">
        <v>49.476667</v>
      </c>
      <c r="D877" s="7" t="n">
        <v>248.666667</v>
      </c>
      <c r="E877" s="7" t="n">
        <v>3.294077</v>
      </c>
      <c r="F877" s="1" t="n">
        <v>1.95</v>
      </c>
    </row>
    <row r="878" customFormat="false" ht="15" hidden="false" customHeight="false" outlineLevel="0" collapsed="false">
      <c r="A878" s="7" t="n">
        <v>17.52</v>
      </c>
      <c r="B878" s="7" t="n">
        <v>1.158939</v>
      </c>
      <c r="C878" s="7" t="n">
        <v>49.587778</v>
      </c>
      <c r="D878" s="7" t="n">
        <v>251.333333</v>
      </c>
      <c r="E878" s="7" t="n">
        <v>3.294573</v>
      </c>
      <c r="F878" s="1" t="n">
        <v>2.03</v>
      </c>
    </row>
    <row r="879" customFormat="false" ht="15" hidden="false" customHeight="false" outlineLevel="0" collapsed="false">
      <c r="A879" s="7" t="n">
        <v>17.54</v>
      </c>
      <c r="B879" s="7" t="n">
        <v>1.137662</v>
      </c>
      <c r="C879" s="7" t="n">
        <v>50.365556</v>
      </c>
      <c r="D879" s="7" t="n">
        <v>248.666667</v>
      </c>
      <c r="E879" s="7" t="n">
        <v>3.294077</v>
      </c>
      <c r="F879" s="1" t="n">
        <v>2.02</v>
      </c>
    </row>
    <row r="880" customFormat="false" ht="15" hidden="false" customHeight="false" outlineLevel="0" collapsed="false">
      <c r="A880" s="7" t="n">
        <v>17.56</v>
      </c>
      <c r="B880" s="7" t="n">
        <v>1.200514</v>
      </c>
      <c r="C880" s="7" t="n">
        <v>50.140667</v>
      </c>
      <c r="D880" s="7" t="n">
        <v>248.666667</v>
      </c>
      <c r="E880" s="7" t="n">
        <v>3.302062</v>
      </c>
      <c r="F880" s="1" t="n">
        <v>2.53</v>
      </c>
    </row>
    <row r="881" customFormat="false" ht="15" hidden="false" customHeight="false" outlineLevel="0" collapsed="false">
      <c r="A881" s="7" t="n">
        <v>17.58</v>
      </c>
      <c r="B881" s="7" t="n">
        <v>1.158939</v>
      </c>
      <c r="C881" s="7" t="n">
        <v>50.143333</v>
      </c>
      <c r="D881" s="7" t="n">
        <v>248.666667</v>
      </c>
      <c r="E881" s="7" t="n">
        <v>3.302062</v>
      </c>
      <c r="F881" s="1" t="n">
        <v>2.32</v>
      </c>
    </row>
    <row r="882" customFormat="false" ht="15" hidden="false" customHeight="false" outlineLevel="0" collapsed="false">
      <c r="A882" s="7" t="n">
        <v>17.6</v>
      </c>
      <c r="B882" s="7" t="n">
        <v>1.169577</v>
      </c>
      <c r="C882" s="7" t="n">
        <v>50.476667</v>
      </c>
      <c r="D882" s="7" t="n">
        <v>247.333333</v>
      </c>
      <c r="E882" s="7" t="n">
        <v>3.310048</v>
      </c>
      <c r="F882" s="1" t="n">
        <v>2.36</v>
      </c>
    </row>
    <row r="883" customFormat="false" ht="15" hidden="false" customHeight="false" outlineLevel="0" collapsed="false">
      <c r="A883" s="7" t="n">
        <v>17.62</v>
      </c>
      <c r="B883" s="7" t="n">
        <v>1.222768</v>
      </c>
      <c r="C883" s="7" t="n">
        <v>49.476667</v>
      </c>
      <c r="D883" s="7" t="n">
        <v>246.666667</v>
      </c>
      <c r="E883" s="7" t="n">
        <v>3.309574</v>
      </c>
      <c r="F883" s="1" t="n">
        <v>1.8</v>
      </c>
    </row>
    <row r="884" customFormat="false" ht="15" hidden="false" customHeight="false" outlineLevel="0" collapsed="false">
      <c r="A884" s="7" t="n">
        <v>17.64</v>
      </c>
      <c r="B884" s="7" t="n">
        <v>1.201492</v>
      </c>
      <c r="C884" s="7" t="n">
        <v>49.587778</v>
      </c>
      <c r="D884" s="7" t="n">
        <v>243.333333</v>
      </c>
      <c r="E884" s="7" t="n">
        <v>3.302062</v>
      </c>
      <c r="F884" s="1" t="n">
        <v>22.22</v>
      </c>
    </row>
    <row r="885" customFormat="false" ht="15" hidden="false" customHeight="false" outlineLevel="0" collapsed="false">
      <c r="A885" s="7" t="n">
        <v>17.66</v>
      </c>
      <c r="B885" s="7" t="n">
        <v>1.180215</v>
      </c>
      <c r="C885" s="7" t="n">
        <v>50.476667</v>
      </c>
      <c r="D885" s="7" t="n">
        <v>244</v>
      </c>
      <c r="E885" s="7" t="n">
        <v>3.326509</v>
      </c>
      <c r="F885" s="1" t="n">
        <v>2.46</v>
      </c>
    </row>
    <row r="886" customFormat="false" ht="15" hidden="false" customHeight="false" outlineLevel="0" collapsed="false">
      <c r="A886" s="7" t="n">
        <v>17.68</v>
      </c>
      <c r="B886" s="7" t="n">
        <v>1.137662</v>
      </c>
      <c r="C886" s="7" t="n">
        <v>50.587778</v>
      </c>
      <c r="D886" s="7" t="n">
        <v>244</v>
      </c>
      <c r="E886" s="7" t="n">
        <v>3.310541</v>
      </c>
      <c r="F886" s="1" t="n">
        <v>1.9</v>
      </c>
    </row>
    <row r="887" customFormat="false" ht="15" hidden="false" customHeight="false" outlineLevel="0" collapsed="false">
      <c r="A887" s="7" t="n">
        <v>17.7</v>
      </c>
      <c r="B887" s="7" t="n">
        <v>1.201492</v>
      </c>
      <c r="C887" s="7" t="n">
        <v>49.81</v>
      </c>
      <c r="D887" s="7" t="n">
        <v>244.666667</v>
      </c>
      <c r="E887" s="7" t="n">
        <v>3.310048</v>
      </c>
      <c r="F887" s="1" t="n">
        <v>2.04</v>
      </c>
    </row>
    <row r="888" customFormat="false" ht="15" hidden="false" customHeight="false" outlineLevel="0" collapsed="false">
      <c r="A888" s="7" t="n">
        <v>17.72</v>
      </c>
      <c r="B888" s="7" t="n">
        <v>1.169577</v>
      </c>
      <c r="C888" s="7" t="n">
        <v>49.143333</v>
      </c>
      <c r="D888" s="7" t="n">
        <v>244</v>
      </c>
      <c r="E888" s="7" t="n">
        <v>3.309574</v>
      </c>
      <c r="F888" s="1" t="n">
        <v>1.91</v>
      </c>
    </row>
    <row r="889" customFormat="false" ht="15" hidden="false" customHeight="false" outlineLevel="0" collapsed="false">
      <c r="A889" s="7" t="n">
        <v>17.74</v>
      </c>
      <c r="B889" s="7" t="n">
        <v>1.158939</v>
      </c>
      <c r="C889" s="7" t="n">
        <v>48.698889</v>
      </c>
      <c r="D889" s="7" t="n">
        <v>244</v>
      </c>
      <c r="E889" s="7" t="n">
        <v>3.310048</v>
      </c>
      <c r="F889" s="1" t="n">
        <v>1.97</v>
      </c>
    </row>
    <row r="890" customFormat="false" ht="15" hidden="false" customHeight="false" outlineLevel="0" collapsed="false">
      <c r="A890" s="7" t="n">
        <v>17.76</v>
      </c>
      <c r="B890" s="7" t="n">
        <v>1.169577</v>
      </c>
      <c r="C890" s="7" t="n">
        <v>48.032222</v>
      </c>
      <c r="D890" s="7" t="n">
        <v>244</v>
      </c>
      <c r="E890" s="7" t="n">
        <v>3.302062</v>
      </c>
      <c r="F890" s="1" t="n">
        <v>1.83</v>
      </c>
    </row>
    <row r="891" customFormat="false" ht="15" hidden="false" customHeight="false" outlineLevel="0" collapsed="false">
      <c r="A891" s="7" t="n">
        <v>17.78</v>
      </c>
      <c r="B891" s="7" t="n">
        <v>1.169577</v>
      </c>
      <c r="C891" s="7" t="n">
        <v>47.032222</v>
      </c>
      <c r="D891" s="7" t="n">
        <v>244.666667</v>
      </c>
      <c r="E891" s="7" t="n">
        <v>3.326019</v>
      </c>
      <c r="F891" s="1" t="n">
        <v>2.23</v>
      </c>
    </row>
    <row r="892" customFormat="false" ht="15" hidden="false" customHeight="false" outlineLevel="0" collapsed="false">
      <c r="A892" s="7" t="n">
        <v>17.8</v>
      </c>
      <c r="B892" s="7" t="n">
        <v>1.201492</v>
      </c>
      <c r="C892" s="7" t="n">
        <v>46.921111</v>
      </c>
      <c r="D892" s="7" t="n">
        <v>244.666667</v>
      </c>
      <c r="E892" s="7" t="n">
        <v>3.293601</v>
      </c>
      <c r="F892" s="1" t="n">
        <v>1.93</v>
      </c>
    </row>
    <row r="893" customFormat="false" ht="15" hidden="false" customHeight="false" outlineLevel="0" collapsed="false">
      <c r="A893" s="7" t="n">
        <v>17.82</v>
      </c>
      <c r="B893" s="7" t="n">
        <v>1.244045</v>
      </c>
      <c r="C893" s="7" t="n">
        <v>46.254444</v>
      </c>
      <c r="D893" s="7" t="n">
        <v>244.666667</v>
      </c>
      <c r="E893" s="7" t="n">
        <v>3.309574</v>
      </c>
      <c r="F893" s="1" t="n">
        <v>2.23</v>
      </c>
    </row>
    <row r="894" customFormat="false" ht="15" hidden="false" customHeight="false" outlineLevel="0" collapsed="false">
      <c r="A894" s="7" t="n">
        <v>17.84</v>
      </c>
      <c r="B894" s="7" t="n">
        <v>1.158939</v>
      </c>
      <c r="C894" s="7" t="n">
        <v>47.032222</v>
      </c>
      <c r="D894" s="7" t="n">
        <v>244</v>
      </c>
      <c r="E894" s="7" t="n">
        <v>3.310048</v>
      </c>
      <c r="F894" s="1" t="n">
        <v>1.79</v>
      </c>
    </row>
    <row r="895" customFormat="false" ht="15" hidden="false" customHeight="false" outlineLevel="0" collapsed="false">
      <c r="A895" s="7" t="n">
        <v>17.86</v>
      </c>
      <c r="B895" s="7" t="n">
        <v>1.180215</v>
      </c>
      <c r="C895" s="7" t="n">
        <v>47.698889</v>
      </c>
      <c r="D895" s="7" t="n">
        <v>244.666667</v>
      </c>
      <c r="E895" s="7" t="n">
        <v>3.301587</v>
      </c>
      <c r="F895" s="1" t="n">
        <v>2.15</v>
      </c>
    </row>
    <row r="896" customFormat="false" ht="15" hidden="false" customHeight="false" outlineLevel="0" collapsed="false">
      <c r="A896" s="7" t="n">
        <v>17.88</v>
      </c>
      <c r="B896" s="7" t="n">
        <v>1.169577</v>
      </c>
      <c r="C896" s="7" t="n">
        <v>48.143333</v>
      </c>
      <c r="D896" s="7" t="n">
        <v>245.333333</v>
      </c>
      <c r="E896" s="7" t="n">
        <v>3.301587</v>
      </c>
      <c r="F896" s="1" t="n">
        <v>1.83</v>
      </c>
    </row>
    <row r="897" customFormat="false" ht="15" hidden="false" customHeight="false" outlineLevel="0" collapsed="false">
      <c r="A897" s="7" t="n">
        <v>17.9</v>
      </c>
      <c r="B897" s="7" t="n">
        <v>1.158939</v>
      </c>
      <c r="C897" s="7" t="n">
        <v>45.587778</v>
      </c>
      <c r="D897" s="7" t="n">
        <v>245.333333</v>
      </c>
      <c r="E897" s="7" t="n">
        <v>3.310048</v>
      </c>
      <c r="F897" s="1" t="n">
        <v>5</v>
      </c>
    </row>
    <row r="898" customFormat="false" ht="15" hidden="false" customHeight="false" outlineLevel="0" collapsed="false">
      <c r="A898" s="7" t="n">
        <v>17.92</v>
      </c>
      <c r="B898" s="7" t="n">
        <v>1.190853</v>
      </c>
      <c r="C898" s="7" t="n">
        <v>44.698889</v>
      </c>
      <c r="D898" s="7" t="n">
        <v>244.666667</v>
      </c>
      <c r="E898" s="7" t="n">
        <v>3.310541</v>
      </c>
      <c r="F898" s="1" t="n">
        <v>2.73</v>
      </c>
    </row>
    <row r="899" customFormat="false" ht="15" hidden="false" customHeight="false" outlineLevel="0" collapsed="false">
      <c r="A899" s="7" t="n">
        <v>17.94</v>
      </c>
      <c r="B899" s="7" t="n">
        <v>1.180215</v>
      </c>
      <c r="C899" s="7" t="n">
        <v>44.587778</v>
      </c>
      <c r="D899" s="7" t="n">
        <v>245.333333</v>
      </c>
      <c r="E899" s="7" t="n">
        <v>3.310048</v>
      </c>
      <c r="F899" s="1" t="n">
        <v>2.07</v>
      </c>
    </row>
    <row r="900" customFormat="false" ht="15" hidden="false" customHeight="false" outlineLevel="0" collapsed="false">
      <c r="A900" s="7" t="n">
        <v>17.96</v>
      </c>
      <c r="B900" s="7" t="n">
        <v>1.180215</v>
      </c>
      <c r="C900" s="7" t="n">
        <v>44.032222</v>
      </c>
      <c r="D900" s="7" t="n">
        <v>244.666667</v>
      </c>
      <c r="E900" s="7" t="n">
        <v>3.301587</v>
      </c>
      <c r="F900" s="1" t="n">
        <v>1.93</v>
      </c>
    </row>
    <row r="901" customFormat="false" ht="15" hidden="false" customHeight="false" outlineLevel="0" collapsed="false">
      <c r="A901" s="7" t="n">
        <v>17.98</v>
      </c>
      <c r="B901" s="7" t="n">
        <v>1.180215</v>
      </c>
      <c r="C901" s="7" t="n">
        <v>43.476667</v>
      </c>
      <c r="D901" s="7" t="n">
        <v>244.666667</v>
      </c>
      <c r="E901" s="7" t="n">
        <v>3.310048</v>
      </c>
      <c r="F901" s="1" t="n">
        <v>1.98</v>
      </c>
    </row>
    <row r="902" customFormat="false" ht="15" hidden="false" customHeight="false" outlineLevel="0" collapsed="false">
      <c r="A902" s="7" t="n">
        <v>18</v>
      </c>
      <c r="B902" s="7" t="n">
        <v>1.307875</v>
      </c>
      <c r="C902" s="7" t="n">
        <v>41.587778</v>
      </c>
      <c r="D902" s="7" t="n">
        <v>244.666667</v>
      </c>
      <c r="E902" s="7" t="n">
        <v>3.308268</v>
      </c>
      <c r="F902" s="1" t="n">
        <v>2.29</v>
      </c>
    </row>
    <row r="903" customFormat="false" ht="15" hidden="false" customHeight="false" outlineLevel="0" collapsed="false">
      <c r="A903" s="7" t="n">
        <v>18.02</v>
      </c>
      <c r="B903" s="7" t="n">
        <v>1.233407</v>
      </c>
      <c r="C903" s="7" t="n">
        <v>42.81</v>
      </c>
      <c r="D903" s="7" t="n">
        <v>246.666667</v>
      </c>
      <c r="E903" s="7" t="n">
        <v>3.302062</v>
      </c>
      <c r="F903" s="1" t="n">
        <v>2.53</v>
      </c>
    </row>
    <row r="904" customFormat="false" ht="15" hidden="false" customHeight="false" outlineLevel="0" collapsed="false">
      <c r="A904" s="7" t="n">
        <v>18.04</v>
      </c>
      <c r="B904" s="7" t="n">
        <v>1.201492</v>
      </c>
      <c r="C904" s="7" t="n">
        <v>42.032222</v>
      </c>
      <c r="D904" s="7" t="n">
        <v>247.333333</v>
      </c>
      <c r="E904" s="7" t="n">
        <v>3.302062</v>
      </c>
      <c r="F904" s="1" t="n">
        <v>1.96</v>
      </c>
    </row>
    <row r="905" customFormat="false" ht="15" hidden="false" customHeight="false" outlineLevel="0" collapsed="false">
      <c r="A905" s="7" t="n">
        <v>18.06</v>
      </c>
      <c r="B905" s="7" t="n">
        <v>1.234384</v>
      </c>
      <c r="C905" s="7" t="n">
        <v>40.923778</v>
      </c>
      <c r="D905" s="7" t="n">
        <v>248.666667</v>
      </c>
      <c r="E905" s="7" t="n">
        <v>3.293601</v>
      </c>
      <c r="F905" s="1" t="n">
        <v>2</v>
      </c>
    </row>
    <row r="906" customFormat="false" ht="15" hidden="false" customHeight="false" outlineLevel="0" collapsed="false">
      <c r="A906" s="7" t="n">
        <v>18.08</v>
      </c>
      <c r="B906" s="7" t="n">
        <v>1.233407</v>
      </c>
      <c r="C906" s="7" t="n">
        <v>39.587778</v>
      </c>
      <c r="D906" s="7" t="n">
        <v>239.333333</v>
      </c>
      <c r="E906" s="7" t="n">
        <v>3.294077</v>
      </c>
      <c r="F906" s="1" t="n">
        <v>1.91</v>
      </c>
    </row>
    <row r="907" customFormat="false" ht="15" hidden="false" customHeight="false" outlineLevel="0" collapsed="false">
      <c r="A907" s="7" t="n">
        <v>18.1</v>
      </c>
      <c r="B907" s="7" t="n">
        <v>1.245023</v>
      </c>
      <c r="C907" s="7" t="n">
        <v>38.812667</v>
      </c>
      <c r="D907" s="7" t="n">
        <v>233.333333</v>
      </c>
      <c r="E907" s="7" t="n">
        <v>3.302557</v>
      </c>
      <c r="F907" s="1" t="n">
        <v>1.86</v>
      </c>
    </row>
    <row r="908" customFormat="false" ht="15" hidden="false" customHeight="false" outlineLevel="0" collapsed="false">
      <c r="A908" s="7" t="n">
        <v>18.12</v>
      </c>
      <c r="B908" s="7" t="n">
        <v>1.361066</v>
      </c>
      <c r="C908" s="7" t="n">
        <v>38.476667</v>
      </c>
      <c r="D908" s="7" t="n">
        <v>233.333333</v>
      </c>
      <c r="E908" s="7" t="n">
        <v>3.301587</v>
      </c>
      <c r="F908" s="1" t="n">
        <v>2.24</v>
      </c>
    </row>
    <row r="909" customFormat="false" ht="15" hidden="false" customHeight="false" outlineLevel="0" collapsed="false">
      <c r="A909" s="7" t="n">
        <v>18.14</v>
      </c>
      <c r="B909" s="7" t="n">
        <v>1.234384</v>
      </c>
      <c r="C909" s="7" t="n">
        <v>39.146</v>
      </c>
      <c r="D909" s="7" t="n">
        <v>232</v>
      </c>
      <c r="E909" s="7" t="n">
        <v>3.310048</v>
      </c>
      <c r="F909" s="1" t="n">
        <v>2.18</v>
      </c>
    </row>
    <row r="910" customFormat="false" ht="15" hidden="false" customHeight="false" outlineLevel="0" collapsed="false">
      <c r="A910" s="7" t="n">
        <v>18.16</v>
      </c>
      <c r="B910" s="7" t="n">
        <v>1.234384</v>
      </c>
      <c r="C910" s="7" t="n">
        <v>39.590444</v>
      </c>
      <c r="D910" s="7" t="n">
        <v>232.666667</v>
      </c>
      <c r="E910" s="7" t="n">
        <v>3.302062</v>
      </c>
      <c r="F910" s="1" t="n">
        <v>1.83</v>
      </c>
    </row>
    <row r="911" customFormat="false" ht="15" hidden="false" customHeight="false" outlineLevel="0" collapsed="false">
      <c r="A911" s="7" t="n">
        <v>18.18</v>
      </c>
      <c r="B911" s="7" t="n">
        <v>1.404597</v>
      </c>
      <c r="C911" s="7" t="n">
        <v>39.590444</v>
      </c>
      <c r="D911" s="7" t="n">
        <v>236</v>
      </c>
      <c r="E911" s="7" t="n">
        <v>3.302062</v>
      </c>
      <c r="F911" s="1" t="n">
        <v>1.78</v>
      </c>
    </row>
    <row r="912" customFormat="false" ht="15" hidden="false" customHeight="false" outlineLevel="0" collapsed="false">
      <c r="A912" s="7" t="n">
        <v>18.2</v>
      </c>
      <c r="B912" s="7" t="n">
        <v>1.276938</v>
      </c>
      <c r="C912" s="7" t="n">
        <v>40.257111</v>
      </c>
      <c r="D912" s="7" t="n">
        <v>236.666667</v>
      </c>
      <c r="E912" s="7" t="n">
        <v>3.302557</v>
      </c>
      <c r="F912" s="1" t="n">
        <v>1.87</v>
      </c>
    </row>
    <row r="913" customFormat="false" ht="15" hidden="false" customHeight="false" outlineLevel="0" collapsed="false">
      <c r="A913" s="7" t="n">
        <v>18.22</v>
      </c>
      <c r="B913" s="7" t="n">
        <v>1.308852</v>
      </c>
      <c r="C913" s="7" t="n">
        <v>40.257111</v>
      </c>
      <c r="D913" s="7" t="n">
        <v>236.666667</v>
      </c>
      <c r="E913" s="7" t="n">
        <v>3.302062</v>
      </c>
      <c r="F913" s="1" t="n">
        <v>2.22</v>
      </c>
    </row>
    <row r="914" customFormat="false" ht="15" hidden="false" customHeight="false" outlineLevel="0" collapsed="false">
      <c r="A914" s="7" t="n">
        <v>18.24</v>
      </c>
      <c r="B914" s="7" t="n">
        <v>1.340766</v>
      </c>
      <c r="C914" s="7" t="n">
        <v>40.257111</v>
      </c>
      <c r="D914" s="7" t="n">
        <v>236.666667</v>
      </c>
      <c r="E914" s="7" t="n">
        <v>3.301567</v>
      </c>
      <c r="F914" s="1" t="n">
        <v>2.57</v>
      </c>
    </row>
    <row r="915" customFormat="false" ht="15" hidden="false" customHeight="false" outlineLevel="0" collapsed="false">
      <c r="A915" s="7" t="n">
        <v>18.26</v>
      </c>
      <c r="B915" s="7" t="n">
        <v>1.362044</v>
      </c>
      <c r="C915" s="7" t="n">
        <v>38.257111</v>
      </c>
      <c r="D915" s="7" t="n">
        <v>234</v>
      </c>
      <c r="E915" s="7" t="n">
        <v>3.327548</v>
      </c>
      <c r="F915" s="1" t="n">
        <v>2.58</v>
      </c>
    </row>
    <row r="916" customFormat="false" ht="15" hidden="false" customHeight="false" outlineLevel="0" collapsed="false">
      <c r="A916" s="7" t="n">
        <v>18.28</v>
      </c>
      <c r="B916" s="7" t="n">
        <v>1.298214</v>
      </c>
      <c r="C916" s="7" t="n">
        <v>37.923778</v>
      </c>
      <c r="D916" s="7" t="n">
        <v>233.333333</v>
      </c>
      <c r="E916" s="7" t="n">
        <v>3.302557</v>
      </c>
      <c r="F916" s="1" t="n">
        <v>2.54</v>
      </c>
    </row>
    <row r="917" customFormat="false" ht="15" hidden="false" customHeight="false" outlineLevel="0" collapsed="false">
      <c r="A917" s="7" t="n">
        <v>18.3</v>
      </c>
      <c r="B917" s="7" t="n">
        <v>1.320469</v>
      </c>
      <c r="C917" s="7" t="n">
        <v>37.482</v>
      </c>
      <c r="D917" s="7" t="n">
        <v>234</v>
      </c>
      <c r="E917" s="7" t="n">
        <v>3.302557</v>
      </c>
      <c r="F917" s="1" t="n">
        <v>2.08</v>
      </c>
    </row>
    <row r="918" customFormat="false" ht="15" hidden="false" customHeight="false" outlineLevel="0" collapsed="false">
      <c r="A918" s="7" t="n">
        <v>18.32</v>
      </c>
      <c r="B918" s="7" t="n">
        <v>1.37366</v>
      </c>
      <c r="C918" s="7" t="n">
        <v>36.370889</v>
      </c>
      <c r="D918" s="7" t="n">
        <v>234</v>
      </c>
      <c r="E918" s="7" t="n">
        <v>3.310541</v>
      </c>
      <c r="F918" s="1" t="n">
        <v>2.2</v>
      </c>
    </row>
    <row r="919" customFormat="false" ht="15" hidden="false" customHeight="false" outlineLevel="0" collapsed="false">
      <c r="A919" s="7" t="n">
        <v>18.34</v>
      </c>
      <c r="B919" s="7" t="n">
        <v>1.352383</v>
      </c>
      <c r="C919" s="7" t="n">
        <v>36.926444</v>
      </c>
      <c r="D919" s="7" t="n">
        <v>233.333333</v>
      </c>
      <c r="E919" s="7" t="n">
        <v>3.295621</v>
      </c>
      <c r="F919" s="1" t="n">
        <v>1.91</v>
      </c>
    </row>
    <row r="920" customFormat="false" ht="15" hidden="false" customHeight="false" outlineLevel="0" collapsed="false">
      <c r="A920" s="7" t="n">
        <v>18.36</v>
      </c>
      <c r="B920" s="7" t="n">
        <v>1.394937</v>
      </c>
      <c r="C920" s="7" t="n">
        <v>36.593111</v>
      </c>
      <c r="D920" s="7" t="n">
        <v>232.666667</v>
      </c>
      <c r="E920" s="7" t="n">
        <v>3.327548</v>
      </c>
      <c r="F920" s="1" t="n">
        <v>2.61</v>
      </c>
    </row>
    <row r="921" customFormat="false" ht="15" hidden="false" customHeight="false" outlineLevel="0" collapsed="false">
      <c r="A921" s="7" t="n">
        <v>18.38</v>
      </c>
      <c r="B921" s="7" t="n">
        <v>1.394937</v>
      </c>
      <c r="C921" s="7" t="n">
        <v>36.593111</v>
      </c>
      <c r="D921" s="7" t="n">
        <v>232</v>
      </c>
      <c r="E921" s="7" t="n">
        <v>3.311585</v>
      </c>
      <c r="F921" s="1" t="n">
        <v>2.73</v>
      </c>
    </row>
    <row r="922" customFormat="false" ht="15" hidden="false" customHeight="false" outlineLevel="0" collapsed="false">
      <c r="A922" s="7" t="n">
        <v>18.4</v>
      </c>
      <c r="B922" s="7" t="n">
        <v>1.394937</v>
      </c>
      <c r="C922" s="7" t="n">
        <v>37.148667</v>
      </c>
      <c r="D922" s="7" t="n">
        <v>230</v>
      </c>
      <c r="E922" s="7" t="n">
        <v>3.311585</v>
      </c>
      <c r="F922" s="1" t="n">
        <v>1.61</v>
      </c>
    </row>
    <row r="923" customFormat="false" ht="15" hidden="false" customHeight="false" outlineLevel="0" collapsed="false">
      <c r="A923" s="7" t="n">
        <v>18.42</v>
      </c>
      <c r="B923" s="7" t="n">
        <v>1.426852</v>
      </c>
      <c r="C923" s="7" t="n">
        <v>37.037556</v>
      </c>
      <c r="D923" s="7" t="n">
        <v>228.666667</v>
      </c>
      <c r="E923" s="7" t="n">
        <v>3.304155</v>
      </c>
      <c r="F923" s="1" t="n">
        <v>1.52</v>
      </c>
    </row>
    <row r="924" customFormat="false" ht="15" hidden="false" customHeight="false" outlineLevel="0" collapsed="false">
      <c r="A924" s="7" t="n">
        <v>18.44</v>
      </c>
      <c r="B924" s="7" t="n">
        <v>1.43749</v>
      </c>
      <c r="C924" s="7" t="n">
        <v>37.482</v>
      </c>
      <c r="D924" s="7" t="n">
        <v>222</v>
      </c>
      <c r="E924" s="7" t="n">
        <v>3.303603</v>
      </c>
      <c r="F924" s="1" t="n">
        <v>1.64</v>
      </c>
    </row>
    <row r="925" customFormat="false" ht="15" hidden="false" customHeight="false" outlineLevel="0" collapsed="false">
      <c r="A925" s="7" t="n">
        <v>18.46</v>
      </c>
      <c r="B925" s="7" t="n">
        <v>1.426852</v>
      </c>
      <c r="C925" s="7" t="n">
        <v>38.148667</v>
      </c>
      <c r="D925" s="7" t="n">
        <v>219.333333</v>
      </c>
      <c r="E925" s="7" t="n">
        <v>3.311585</v>
      </c>
      <c r="F925" s="1" t="n">
        <v>1.86</v>
      </c>
    </row>
    <row r="926" customFormat="false" ht="15" hidden="false" customHeight="false" outlineLevel="0" collapsed="false">
      <c r="A926" s="7" t="n">
        <v>18.48</v>
      </c>
      <c r="B926" s="7" t="n">
        <v>1.50132</v>
      </c>
      <c r="C926" s="7" t="n">
        <v>38.704222</v>
      </c>
      <c r="D926" s="7" t="n">
        <v>218.666667</v>
      </c>
      <c r="E926" s="7" t="n">
        <v>3.310541</v>
      </c>
      <c r="F926" s="1" t="n">
        <v>2.29</v>
      </c>
    </row>
    <row r="927" customFormat="false" ht="15" hidden="false" customHeight="false" outlineLevel="0" collapsed="false">
      <c r="A927" s="7" t="n">
        <v>18.5</v>
      </c>
      <c r="B927" s="7" t="n">
        <v>1.428807</v>
      </c>
      <c r="C927" s="7" t="n">
        <v>38.931778</v>
      </c>
      <c r="D927" s="7" t="n">
        <v>216.666667</v>
      </c>
      <c r="E927" s="7" t="n">
        <v>3.328096</v>
      </c>
      <c r="F927" s="1" t="n">
        <v>2.16</v>
      </c>
    </row>
    <row r="928" customFormat="false" ht="15" hidden="false" customHeight="false" outlineLevel="0" collapsed="false">
      <c r="A928" s="7" t="n">
        <v>18.52</v>
      </c>
      <c r="B928" s="7" t="n">
        <v>1.458766</v>
      </c>
      <c r="C928" s="7" t="n">
        <v>39.370889</v>
      </c>
      <c r="D928" s="7" t="n">
        <v>216.666667</v>
      </c>
      <c r="E928" s="7" t="n">
        <v>3.327548</v>
      </c>
      <c r="F928" s="1" t="n">
        <v>1.98</v>
      </c>
    </row>
    <row r="929" customFormat="false" ht="15" hidden="false" customHeight="false" outlineLevel="0" collapsed="false">
      <c r="A929" s="7" t="n">
        <v>18.54</v>
      </c>
      <c r="B929" s="7" t="n">
        <v>1.554511</v>
      </c>
      <c r="C929" s="7" t="n">
        <v>38.926444</v>
      </c>
      <c r="D929" s="7" t="n">
        <v>214</v>
      </c>
      <c r="E929" s="7" t="n">
        <v>3.304155</v>
      </c>
      <c r="F929" s="1" t="n">
        <v>1.97</v>
      </c>
    </row>
    <row r="930" customFormat="false" ht="15" hidden="false" customHeight="false" outlineLevel="0" collapsed="false">
      <c r="A930" s="7" t="n">
        <v>18.56</v>
      </c>
      <c r="B930" s="7" t="n">
        <v>1.428807</v>
      </c>
      <c r="C930" s="7" t="n">
        <v>39.709556</v>
      </c>
      <c r="D930" s="7" t="n">
        <v>206</v>
      </c>
      <c r="E930" s="7" t="n">
        <v>3.312135</v>
      </c>
      <c r="F930" s="1" t="n">
        <v>1.77</v>
      </c>
    </row>
    <row r="931" customFormat="false" ht="15" hidden="false" customHeight="false" outlineLevel="0" collapsed="false">
      <c r="A931" s="7" t="n">
        <v>18.58</v>
      </c>
      <c r="B931" s="7" t="n">
        <v>1.408508</v>
      </c>
      <c r="C931" s="7" t="n">
        <v>40.045556</v>
      </c>
      <c r="D931" s="7" t="n">
        <v>182.666667</v>
      </c>
      <c r="E931" s="7" t="n">
        <v>3.311585</v>
      </c>
      <c r="F931" s="1" t="n">
        <v>1.95</v>
      </c>
    </row>
    <row r="932" customFormat="false" ht="15" hidden="false" customHeight="false" outlineLevel="0" collapsed="false">
      <c r="A932" s="7" t="n">
        <v>18.6</v>
      </c>
      <c r="B932" s="7" t="n">
        <v>1.492637</v>
      </c>
      <c r="C932" s="7" t="n">
        <v>40.154</v>
      </c>
      <c r="D932" s="7" t="n">
        <v>186</v>
      </c>
      <c r="E932" s="7" t="n">
        <v>3.304155</v>
      </c>
      <c r="F932" s="1" t="n">
        <v>1.82</v>
      </c>
    </row>
    <row r="933" customFormat="false" ht="15" hidden="false" customHeight="false" outlineLevel="0" collapsed="false">
      <c r="A933" s="7" t="n">
        <v>18.62</v>
      </c>
      <c r="B933" s="7" t="n">
        <v>1.40753</v>
      </c>
      <c r="C933" s="7" t="n">
        <v>40.709556</v>
      </c>
      <c r="D933" s="7" t="n">
        <v>185.333333</v>
      </c>
      <c r="E933" s="7" t="n">
        <v>3.312135</v>
      </c>
      <c r="F933" s="1" t="n">
        <v>2.36</v>
      </c>
    </row>
    <row r="934" customFormat="false" ht="15" hidden="false" customHeight="false" outlineLevel="0" collapsed="false">
      <c r="A934" s="7" t="n">
        <v>18.64</v>
      </c>
      <c r="B934" s="7" t="n">
        <v>1.419147</v>
      </c>
      <c r="C934" s="7" t="n">
        <v>41.267778</v>
      </c>
      <c r="D934" s="7" t="n">
        <v>191.333333</v>
      </c>
      <c r="E934" s="7" t="n">
        <v>3.295621</v>
      </c>
      <c r="F934" s="1" t="n">
        <v>2.73</v>
      </c>
    </row>
    <row r="935" customFormat="false" ht="15" hidden="false" customHeight="false" outlineLevel="0" collapsed="false">
      <c r="A935" s="7" t="n">
        <v>18.66</v>
      </c>
      <c r="B935" s="7" t="n">
        <v>1.428807</v>
      </c>
      <c r="C935" s="7" t="n">
        <v>40.931778</v>
      </c>
      <c r="D935" s="7" t="n">
        <v>194.666667</v>
      </c>
      <c r="E935" s="7" t="n">
        <v>3.312135</v>
      </c>
      <c r="F935" s="1" t="n">
        <v>16</v>
      </c>
    </row>
    <row r="936" customFormat="false" ht="15" hidden="false" customHeight="false" outlineLevel="0" collapsed="false">
      <c r="A936" s="7" t="n">
        <v>18.68</v>
      </c>
      <c r="B936" s="7" t="n">
        <v>1.439445</v>
      </c>
      <c r="C936" s="7" t="n">
        <v>41.265111</v>
      </c>
      <c r="D936" s="7" t="n">
        <v>187.333333</v>
      </c>
      <c r="E936" s="7" t="n">
        <v>3.328096</v>
      </c>
      <c r="F936" s="1" t="n">
        <v>1.89</v>
      </c>
    </row>
    <row r="937" customFormat="false" ht="15" hidden="false" customHeight="false" outlineLevel="0" collapsed="false">
      <c r="A937" s="7" t="n">
        <v>18.7</v>
      </c>
      <c r="B937" s="7" t="n">
        <v>1.375616</v>
      </c>
      <c r="C937" s="7" t="n">
        <v>41.820667</v>
      </c>
      <c r="D937" s="7" t="n">
        <v>188.666667</v>
      </c>
      <c r="E937" s="7" t="n">
        <v>3.312135</v>
      </c>
      <c r="F937" s="1" t="n">
        <v>2.22</v>
      </c>
    </row>
    <row r="938" customFormat="false" ht="15" hidden="false" customHeight="false" outlineLevel="0" collapsed="false">
      <c r="A938" s="7" t="n">
        <v>18.72</v>
      </c>
      <c r="B938" s="7" t="n">
        <v>1.364977</v>
      </c>
      <c r="C938" s="7" t="n">
        <v>41.820667</v>
      </c>
      <c r="D938" s="7" t="n">
        <v>188.666667</v>
      </c>
      <c r="E938" s="7" t="n">
        <v>3.312705</v>
      </c>
      <c r="F938" s="1" t="n">
        <v>2.18</v>
      </c>
    </row>
    <row r="939" customFormat="false" ht="15" hidden="false" customHeight="false" outlineLevel="0" collapsed="false">
      <c r="A939" s="7" t="n">
        <v>18.74</v>
      </c>
      <c r="B939" s="7" t="n">
        <v>1.408508</v>
      </c>
      <c r="C939" s="7" t="n">
        <v>40.934444</v>
      </c>
      <c r="D939" s="7" t="n">
        <v>190</v>
      </c>
      <c r="E939" s="7" t="n">
        <v>3.303603</v>
      </c>
      <c r="F939" s="1" t="n">
        <v>2.27</v>
      </c>
    </row>
    <row r="940" customFormat="false" ht="15" hidden="false" customHeight="false" outlineLevel="0" collapsed="false">
      <c r="A940" s="7" t="n">
        <v>18.76</v>
      </c>
      <c r="B940" s="7" t="n">
        <v>1.343701</v>
      </c>
      <c r="C940" s="7" t="n">
        <v>41.820667</v>
      </c>
      <c r="D940" s="7" t="n">
        <v>194.666667</v>
      </c>
      <c r="E940" s="7" t="n">
        <v>3.328663</v>
      </c>
      <c r="F940" s="1" t="n">
        <v>2.19</v>
      </c>
    </row>
    <row r="941" customFormat="false" ht="15" hidden="false" customHeight="false" outlineLevel="0" collapsed="false">
      <c r="A941" s="7" t="n">
        <v>18.78</v>
      </c>
      <c r="B941" s="7" t="n">
        <v>1.355317</v>
      </c>
      <c r="C941" s="7" t="n">
        <v>42.156667</v>
      </c>
      <c r="D941" s="7" t="n">
        <v>203.333333</v>
      </c>
      <c r="E941" s="7" t="n">
        <v>3.312135</v>
      </c>
      <c r="F941" s="1" t="n">
        <v>2.24</v>
      </c>
    </row>
    <row r="942" customFormat="false" ht="15" hidden="false" customHeight="false" outlineLevel="0" collapsed="false">
      <c r="A942" s="7" t="n">
        <v>18.8</v>
      </c>
      <c r="B942" s="7" t="n">
        <v>1.343701</v>
      </c>
      <c r="C942" s="7" t="n">
        <v>42.265111</v>
      </c>
      <c r="D942" s="7" t="n">
        <v>206</v>
      </c>
      <c r="E942" s="7" t="n">
        <v>3.312135</v>
      </c>
      <c r="F942" s="1" t="n">
        <v>2.24</v>
      </c>
    </row>
    <row r="943" customFormat="false" ht="15" hidden="false" customHeight="false" outlineLevel="0" collapsed="false">
      <c r="A943" s="7" t="n">
        <v>18.82</v>
      </c>
      <c r="B943" s="7" t="n">
        <v>1.354339</v>
      </c>
      <c r="C943" s="7" t="n">
        <v>42.154</v>
      </c>
      <c r="D943" s="7" t="n">
        <v>206</v>
      </c>
      <c r="E943" s="7" t="n">
        <v>3.328096</v>
      </c>
      <c r="F943" s="1" t="n">
        <v>1.8</v>
      </c>
    </row>
    <row r="944" customFormat="false" ht="15" hidden="false" customHeight="false" outlineLevel="0" collapsed="false">
      <c r="A944" s="7" t="n">
        <v>18.84</v>
      </c>
      <c r="B944" s="7" t="n">
        <v>1.396892</v>
      </c>
      <c r="C944" s="7" t="n">
        <v>42.487333</v>
      </c>
      <c r="D944" s="7" t="n">
        <v>203.333333</v>
      </c>
      <c r="E944" s="7" t="n">
        <v>3.312135</v>
      </c>
      <c r="F944" s="1" t="n">
        <v>2.13</v>
      </c>
    </row>
    <row r="945" customFormat="false" ht="15" hidden="false" customHeight="false" outlineLevel="0" collapsed="false">
      <c r="A945" s="7" t="n">
        <v>18.86</v>
      </c>
      <c r="B945" s="7" t="n">
        <v>1.312764</v>
      </c>
      <c r="C945" s="7" t="n">
        <v>42.601111</v>
      </c>
      <c r="D945" s="7" t="n">
        <v>194.666667</v>
      </c>
      <c r="E945" s="7" t="n">
        <v>3.312135</v>
      </c>
      <c r="F945" s="1" t="n">
        <v>2</v>
      </c>
    </row>
    <row r="946" customFormat="false" ht="15" hidden="false" customHeight="false" outlineLevel="0" collapsed="false">
      <c r="A946" s="7" t="n">
        <v>18.88</v>
      </c>
      <c r="B946" s="7" t="n">
        <v>1.280849</v>
      </c>
      <c r="C946" s="7" t="n">
        <v>42.712222</v>
      </c>
      <c r="D946" s="7" t="n">
        <v>190</v>
      </c>
      <c r="E946" s="7" t="n">
        <v>3.312135</v>
      </c>
      <c r="F946" s="1" t="n">
        <v>2.25</v>
      </c>
    </row>
    <row r="947" customFormat="false" ht="15" hidden="false" customHeight="false" outlineLevel="0" collapsed="false">
      <c r="A947" s="7" t="n">
        <v>18.9</v>
      </c>
      <c r="B947" s="7" t="n">
        <v>1.247956</v>
      </c>
      <c r="C947" s="7" t="n">
        <v>43.376222</v>
      </c>
      <c r="D947" s="7" t="n">
        <v>191.333333</v>
      </c>
      <c r="E947" s="7" t="n">
        <v>3.304155</v>
      </c>
      <c r="F947" s="1" t="n">
        <v>1.93</v>
      </c>
    </row>
    <row r="948" customFormat="false" ht="15" hidden="false" customHeight="false" outlineLevel="0" collapsed="false">
      <c r="A948" s="7" t="n">
        <v>18.92</v>
      </c>
      <c r="B948" s="7" t="n">
        <v>1.322424</v>
      </c>
      <c r="C948" s="7" t="n">
        <v>43.376222</v>
      </c>
      <c r="D948" s="7" t="n">
        <v>200</v>
      </c>
      <c r="E948" s="7" t="n">
        <v>3.304726</v>
      </c>
      <c r="F948" s="1" t="n">
        <v>2.59</v>
      </c>
    </row>
    <row r="949" customFormat="false" ht="15" hidden="false" customHeight="false" outlineLevel="0" collapsed="false">
      <c r="A949" s="7" t="n">
        <v>18.94</v>
      </c>
      <c r="B949" s="7" t="n">
        <v>1.206381</v>
      </c>
      <c r="C949" s="7" t="n">
        <v>43.267778</v>
      </c>
      <c r="D949" s="7" t="n">
        <v>202.666667</v>
      </c>
      <c r="E949" s="7" t="n">
        <v>3.304155</v>
      </c>
      <c r="F949" s="1" t="n">
        <v>2.46</v>
      </c>
    </row>
    <row r="950" customFormat="false" ht="15" hidden="false" customHeight="false" outlineLevel="0" collapsed="false">
      <c r="A950" s="7" t="n">
        <v>18.96</v>
      </c>
      <c r="B950" s="7" t="n">
        <v>1.280849</v>
      </c>
      <c r="C950" s="7" t="n">
        <v>42.045556</v>
      </c>
      <c r="D950" s="7" t="n">
        <v>189.333333</v>
      </c>
      <c r="E950" s="7" t="n">
        <v>3.304726</v>
      </c>
      <c r="F950" s="1" t="n">
        <v>2.53</v>
      </c>
    </row>
    <row r="951" customFormat="false" ht="15" hidden="false" customHeight="false" outlineLevel="0" collapsed="false">
      <c r="A951" s="7" t="n">
        <v>18.98</v>
      </c>
      <c r="B951" s="7" t="n">
        <v>1.185104</v>
      </c>
      <c r="C951" s="7" t="n">
        <v>41.045556</v>
      </c>
      <c r="D951" s="7" t="n">
        <v>200.666667</v>
      </c>
      <c r="E951" s="7" t="n">
        <v>3.305317</v>
      </c>
      <c r="F951" s="1" t="n">
        <v>2.1</v>
      </c>
    </row>
    <row r="952" customFormat="false" ht="15" hidden="false" customHeight="false" outlineLevel="0" collapsed="false">
      <c r="A952" s="7" t="n">
        <v>19</v>
      </c>
      <c r="B952" s="7" t="n">
        <v>1.163827</v>
      </c>
      <c r="C952" s="7" t="n">
        <v>39.823333</v>
      </c>
      <c r="D952" s="7" t="n">
        <v>206</v>
      </c>
      <c r="E952" s="7" t="n">
        <v>3.32925</v>
      </c>
      <c r="F952" s="1" t="n">
        <v>2.54</v>
      </c>
    </row>
    <row r="953" customFormat="false" ht="15" hidden="false" customHeight="false" outlineLevel="0" collapsed="false">
      <c r="A953" s="7" t="n">
        <v>19.02</v>
      </c>
      <c r="B953" s="7" t="n">
        <v>1.185104</v>
      </c>
      <c r="C953" s="7" t="n">
        <v>38.823333</v>
      </c>
      <c r="D953" s="7" t="n">
        <v>209.333333</v>
      </c>
      <c r="E953" s="7" t="n">
        <v>3.313903</v>
      </c>
      <c r="F953" s="1" t="n">
        <v>2.01</v>
      </c>
    </row>
    <row r="954" customFormat="false" ht="15" hidden="false" customHeight="false" outlineLevel="0" collapsed="false">
      <c r="A954" s="7" t="n">
        <v>19.04</v>
      </c>
      <c r="B954" s="7" t="n">
        <v>1.142551</v>
      </c>
      <c r="C954" s="7" t="n">
        <v>34.267778</v>
      </c>
      <c r="D954" s="7" t="n">
        <v>217.333333</v>
      </c>
      <c r="E954" s="7" t="n">
        <v>3.313294</v>
      </c>
      <c r="F954" s="1" t="n">
        <v>2.59</v>
      </c>
    </row>
    <row r="955" customFormat="false" ht="15" hidden="false" customHeight="false" outlineLevel="0" collapsed="false">
      <c r="A955" s="7" t="n">
        <v>19.06</v>
      </c>
      <c r="B955" s="7" t="n">
        <v>1.279871</v>
      </c>
      <c r="C955" s="7" t="n">
        <v>32.598444</v>
      </c>
      <c r="D955" s="7" t="n">
        <v>219.333333</v>
      </c>
      <c r="E955" s="7" t="n">
        <v>3.337228</v>
      </c>
      <c r="F955" s="1" t="n">
        <v>2.4</v>
      </c>
    </row>
    <row r="956" customFormat="false" ht="15" hidden="false" customHeight="false" outlineLevel="0" collapsed="false">
      <c r="A956" s="7" t="n">
        <v>19.08</v>
      </c>
      <c r="B956" s="7" t="n">
        <v>1.163827</v>
      </c>
      <c r="C956" s="7" t="n">
        <v>32.156667</v>
      </c>
      <c r="D956" s="7" t="n">
        <v>219.333333</v>
      </c>
      <c r="E956" s="7" t="n">
        <v>3.312705</v>
      </c>
      <c r="F956" s="1" t="n">
        <v>2.22</v>
      </c>
    </row>
    <row r="957" customFormat="false" ht="15" hidden="false" customHeight="false" outlineLevel="0" collapsed="false">
      <c r="A957" s="7" t="n">
        <v>19.1</v>
      </c>
      <c r="B957" s="7" t="n">
        <v>1.237318</v>
      </c>
      <c r="C957" s="7" t="n">
        <v>31.042889</v>
      </c>
      <c r="D957" s="7" t="n">
        <v>222.666667</v>
      </c>
      <c r="E957" s="7" t="n">
        <v>3.304726</v>
      </c>
      <c r="F957" s="1" t="n">
        <v>2.43</v>
      </c>
    </row>
    <row r="958" customFormat="false" ht="15" hidden="false" customHeight="false" outlineLevel="0" collapsed="false">
      <c r="A958" s="7" t="n">
        <v>19.12</v>
      </c>
      <c r="B958" s="7" t="n">
        <v>1.131913</v>
      </c>
      <c r="C958" s="7" t="n">
        <v>30.934444</v>
      </c>
      <c r="D958" s="7" t="n">
        <v>224</v>
      </c>
      <c r="E958" s="7" t="n">
        <v>3.312705</v>
      </c>
      <c r="F958" s="1" t="n">
        <v>2.83</v>
      </c>
    </row>
    <row r="959" customFormat="false" ht="15" hidden="false" customHeight="false" outlineLevel="0" collapsed="false">
      <c r="A959" s="7" t="n">
        <v>19.14</v>
      </c>
      <c r="B959" s="7" t="n">
        <v>1.207358</v>
      </c>
      <c r="C959" s="7" t="n">
        <v>30.159333</v>
      </c>
      <c r="D959" s="7" t="n">
        <v>228</v>
      </c>
      <c r="E959" s="7" t="n">
        <v>3.312705</v>
      </c>
      <c r="F959" s="1" t="n">
        <v>2.46</v>
      </c>
    </row>
    <row r="960" customFormat="false" ht="15" hidden="false" customHeight="false" outlineLevel="0" collapsed="false">
      <c r="A960" s="7" t="n">
        <v>19.16</v>
      </c>
      <c r="B960" s="7" t="n">
        <v>1.206381</v>
      </c>
      <c r="C960" s="7" t="n">
        <v>29.823333</v>
      </c>
      <c r="D960" s="7" t="n">
        <v>236.666667</v>
      </c>
      <c r="E960" s="7" t="n">
        <v>3.329855</v>
      </c>
      <c r="F960" s="1" t="n">
        <v>1.91</v>
      </c>
    </row>
    <row r="961" customFormat="false" ht="15" hidden="false" customHeight="false" outlineLevel="0" collapsed="false">
      <c r="A961" s="7" t="n">
        <v>19.18</v>
      </c>
      <c r="B961" s="7" t="n">
        <v>1.195742</v>
      </c>
      <c r="C961" s="7" t="n">
        <v>28.49</v>
      </c>
      <c r="D961" s="7" t="n">
        <v>236</v>
      </c>
      <c r="E961" s="7" t="n">
        <v>3.32925</v>
      </c>
      <c r="F961" s="1" t="n">
        <v>2.59</v>
      </c>
    </row>
    <row r="962" customFormat="false" ht="15" hidden="false" customHeight="false" outlineLevel="0" collapsed="false">
      <c r="A962" s="7" t="n">
        <v>19.2</v>
      </c>
      <c r="B962" s="7" t="n">
        <v>1.185104</v>
      </c>
      <c r="C962" s="7" t="n">
        <v>26.601111</v>
      </c>
      <c r="D962" s="7" t="n">
        <v>237.333333</v>
      </c>
      <c r="E962" s="7" t="n">
        <v>3.32925</v>
      </c>
      <c r="F962" s="1" t="n">
        <v>2.09</v>
      </c>
    </row>
    <row r="963" customFormat="false" ht="15" hidden="false" customHeight="false" outlineLevel="0" collapsed="false">
      <c r="A963" s="7" t="n">
        <v>19.22</v>
      </c>
      <c r="B963" s="7" t="n">
        <v>1.185104</v>
      </c>
      <c r="C963" s="7" t="n">
        <v>25.601111</v>
      </c>
      <c r="D963" s="7" t="n">
        <v>239.333333</v>
      </c>
      <c r="E963" s="7" t="n">
        <v>3.329855</v>
      </c>
      <c r="F963" s="1" t="n">
        <v>2.07</v>
      </c>
    </row>
    <row r="964" customFormat="false" ht="15" hidden="false" customHeight="false" outlineLevel="0" collapsed="false">
      <c r="A964" s="7" t="n">
        <v>19.24</v>
      </c>
      <c r="B964" s="7" t="n">
        <v>1.164805</v>
      </c>
      <c r="C964" s="7" t="n">
        <v>25.270444</v>
      </c>
      <c r="D964" s="7" t="n">
        <v>237.333333</v>
      </c>
      <c r="E964" s="7" t="n">
        <v>3.329855</v>
      </c>
      <c r="F964" s="1" t="n">
        <v>2.43</v>
      </c>
    </row>
    <row r="965" customFormat="false" ht="15" hidden="false" customHeight="false" outlineLevel="0" collapsed="false">
      <c r="A965" s="7" t="n">
        <v>19.26</v>
      </c>
      <c r="B965" s="7" t="n">
        <v>1.163827</v>
      </c>
      <c r="C965" s="7" t="n">
        <v>25.49</v>
      </c>
      <c r="D965" s="7" t="n">
        <v>229.333333</v>
      </c>
      <c r="E965" s="7" t="n">
        <v>3.331124</v>
      </c>
      <c r="F965" s="1" t="n">
        <v>2.94</v>
      </c>
    </row>
    <row r="966" customFormat="false" ht="15" hidden="false" customHeight="false" outlineLevel="0" collapsed="false">
      <c r="A966" s="7" t="n">
        <v>19.28</v>
      </c>
      <c r="B966" s="7" t="n">
        <v>1.174466</v>
      </c>
      <c r="C966" s="7" t="n">
        <v>26.045556</v>
      </c>
      <c r="D966" s="7" t="n">
        <v>232.666667</v>
      </c>
      <c r="E966" s="7" t="n">
        <v>3.345206</v>
      </c>
      <c r="F966" s="1" t="n">
        <v>2.25</v>
      </c>
    </row>
    <row r="967" customFormat="false" ht="15" hidden="false" customHeight="false" outlineLevel="0" collapsed="false">
      <c r="A967" s="7" t="n">
        <v>19.3</v>
      </c>
      <c r="B967" s="7" t="n">
        <v>1.195742</v>
      </c>
      <c r="C967" s="7" t="n">
        <v>25.378889</v>
      </c>
      <c r="D967" s="7" t="n">
        <v>236</v>
      </c>
      <c r="E967" s="7" t="n">
        <v>3.328663</v>
      </c>
      <c r="F967" s="1" t="n">
        <v>2.54</v>
      </c>
    </row>
    <row r="968" customFormat="false" ht="15" hidden="false" customHeight="false" outlineLevel="0" collapsed="false">
      <c r="A968" s="7" t="n">
        <v>19.32</v>
      </c>
      <c r="B968" s="7" t="n">
        <v>1.13289</v>
      </c>
      <c r="C968" s="7" t="n">
        <v>26.492667</v>
      </c>
      <c r="D968" s="7" t="n">
        <v>239.333333</v>
      </c>
      <c r="E968" s="7" t="n">
        <v>3.337832</v>
      </c>
      <c r="F968" s="1" t="n">
        <v>2.08</v>
      </c>
    </row>
    <row r="969" customFormat="false" ht="15" hidden="false" customHeight="false" outlineLevel="0" collapsed="false">
      <c r="A969" s="7" t="n">
        <v>19.34</v>
      </c>
      <c r="B969" s="7" t="n">
        <v>1.131913</v>
      </c>
      <c r="C969" s="7" t="n">
        <v>25.378889</v>
      </c>
      <c r="D969" s="7" t="n">
        <v>244</v>
      </c>
      <c r="E969" s="7" t="n">
        <v>3.32925</v>
      </c>
      <c r="F969" s="1" t="n">
        <v>2.39</v>
      </c>
    </row>
    <row r="970" customFormat="false" ht="15" hidden="false" customHeight="false" outlineLevel="0" collapsed="false">
      <c r="A970" s="7" t="n">
        <v>19.36</v>
      </c>
      <c r="B970" s="7" t="n">
        <v>1.248934</v>
      </c>
      <c r="C970" s="7" t="n">
        <v>24.156667</v>
      </c>
      <c r="D970" s="7" t="n">
        <v>248.666667</v>
      </c>
      <c r="E970" s="7" t="n">
        <v>3.337228</v>
      </c>
      <c r="F970" s="1" t="n">
        <v>2.03</v>
      </c>
    </row>
    <row r="971" customFormat="false" ht="15" hidden="false" customHeight="false" outlineLevel="0" collapsed="false">
      <c r="A971" s="7" t="n">
        <v>19.38</v>
      </c>
      <c r="B971" s="7" t="n">
        <v>1.174466</v>
      </c>
      <c r="C971" s="7" t="n">
        <v>24.823333</v>
      </c>
      <c r="D971" s="7" t="n">
        <v>256</v>
      </c>
      <c r="E971" s="7" t="n">
        <v>3.329855</v>
      </c>
      <c r="F971" s="1" t="n">
        <v>2.4</v>
      </c>
    </row>
    <row r="972" customFormat="false" ht="15" hidden="false" customHeight="false" outlineLevel="0" collapsed="false">
      <c r="A972" s="7" t="n">
        <v>19.4</v>
      </c>
      <c r="B972" s="7" t="n">
        <v>1.228635</v>
      </c>
      <c r="C972" s="7" t="n">
        <v>24.270444</v>
      </c>
      <c r="D972" s="7" t="n">
        <v>262.666667</v>
      </c>
      <c r="E972" s="7" t="n">
        <v>3.329855</v>
      </c>
      <c r="F972" s="1" t="n">
        <v>2.2</v>
      </c>
    </row>
    <row r="973" customFormat="false" ht="15" hidden="false" customHeight="false" outlineLevel="0" collapsed="false">
      <c r="A973" s="7" t="n">
        <v>19.42</v>
      </c>
      <c r="B973" s="7" t="n">
        <v>1.345656</v>
      </c>
      <c r="C973" s="7" t="n">
        <v>23.048222</v>
      </c>
      <c r="D973" s="7" t="n">
        <v>267.333333</v>
      </c>
      <c r="E973" s="7" t="n">
        <v>3.313903</v>
      </c>
      <c r="F973" s="1" t="n">
        <v>1.92</v>
      </c>
    </row>
    <row r="974" customFormat="false" ht="15" hidden="false" customHeight="false" outlineLevel="0" collapsed="false">
      <c r="A974" s="7" t="n">
        <v>19.44</v>
      </c>
      <c r="B974" s="7" t="n">
        <v>1.441401</v>
      </c>
      <c r="C974" s="7" t="n">
        <v>22.270444</v>
      </c>
      <c r="D974" s="7" t="n">
        <v>272</v>
      </c>
      <c r="E974" s="7" t="n">
        <v>3.32925</v>
      </c>
      <c r="F974" s="1" t="n">
        <v>2.08</v>
      </c>
    </row>
    <row r="975" customFormat="false" ht="15" hidden="false" customHeight="false" outlineLevel="0" collapsed="false">
      <c r="A975" s="7" t="n">
        <v>19.46</v>
      </c>
      <c r="B975" s="7" t="n">
        <v>1.781826</v>
      </c>
      <c r="C975" s="7" t="n">
        <v>22.492667</v>
      </c>
      <c r="D975" s="7" t="n">
        <v>258.666667</v>
      </c>
      <c r="E975" s="7" t="n">
        <v>3.32925</v>
      </c>
      <c r="F975" s="1" t="n">
        <v>3.22</v>
      </c>
    </row>
    <row r="976" customFormat="false" ht="15" hidden="false" customHeight="false" outlineLevel="0" collapsed="false">
      <c r="A976" s="7" t="n">
        <v>19.48</v>
      </c>
      <c r="B976" s="7" t="n">
        <v>1.888209</v>
      </c>
      <c r="C976" s="7" t="n">
        <v>23.714889</v>
      </c>
      <c r="D976" s="7" t="n">
        <v>234</v>
      </c>
      <c r="E976" s="7" t="n">
        <v>3.313903</v>
      </c>
      <c r="F976" s="1" t="n">
        <v>2.61</v>
      </c>
    </row>
    <row r="977" customFormat="false" ht="15" hidden="false" customHeight="false" outlineLevel="0" collapsed="false">
      <c r="A977" s="7" t="n">
        <v>19.5</v>
      </c>
      <c r="B977" s="7" t="n">
        <v>1.962678</v>
      </c>
      <c r="C977" s="7" t="n">
        <v>25.492667</v>
      </c>
      <c r="D977" s="7" t="n">
        <v>215.333333</v>
      </c>
      <c r="E977" s="7" t="n">
        <v>3.331124</v>
      </c>
      <c r="F977" s="1" t="n">
        <v>2.13</v>
      </c>
    </row>
    <row r="978" customFormat="false" ht="15" hidden="false" customHeight="false" outlineLevel="0" collapsed="false">
      <c r="A978" s="7" t="n">
        <v>19.52</v>
      </c>
      <c r="B978" s="7" t="n">
        <v>2.18706</v>
      </c>
      <c r="C978" s="7" t="n">
        <v>25.606444</v>
      </c>
      <c r="D978" s="7" t="n">
        <v>214.666667</v>
      </c>
      <c r="E978" s="7" t="n">
        <v>3.312705</v>
      </c>
      <c r="F978" s="1" t="n">
        <v>2.36</v>
      </c>
    </row>
    <row r="979" customFormat="false" ht="15" hidden="false" customHeight="false" outlineLevel="0" collapsed="false">
      <c r="A979" s="7" t="n">
        <v>19.54</v>
      </c>
      <c r="B979" s="7" t="n">
        <v>2.19672</v>
      </c>
      <c r="C979" s="7" t="n">
        <v>29.048222</v>
      </c>
      <c r="D979" s="7" t="n">
        <v>200.666667</v>
      </c>
      <c r="E979" s="7" t="n">
        <v>3.331124</v>
      </c>
      <c r="F979" s="1" t="n">
        <v>1.96</v>
      </c>
    </row>
    <row r="980" customFormat="false" ht="15" hidden="false" customHeight="false" outlineLevel="0" collapsed="false">
      <c r="A980" s="7" t="n">
        <v>19.56</v>
      </c>
      <c r="B980" s="7" t="n">
        <v>2.345656</v>
      </c>
      <c r="C980" s="7" t="n">
        <v>30.381556</v>
      </c>
      <c r="D980" s="7" t="n">
        <v>166.666667</v>
      </c>
      <c r="E980" s="7" t="n">
        <v>3.329855</v>
      </c>
      <c r="F980" s="1" t="n">
        <v>2.09</v>
      </c>
    </row>
    <row r="981" customFormat="false" ht="15" hidden="false" customHeight="false" outlineLevel="0" collapsed="false">
      <c r="A981" s="7" t="n">
        <v>19.58</v>
      </c>
      <c r="B981" s="7" t="n">
        <v>2.441401</v>
      </c>
      <c r="C981" s="7" t="n">
        <v>32.270444</v>
      </c>
      <c r="D981" s="7" t="n">
        <v>136.666667</v>
      </c>
      <c r="E981" s="7" t="n">
        <v>3.331124</v>
      </c>
      <c r="F981" s="1" t="n">
        <v>2.13</v>
      </c>
    </row>
    <row r="982" customFormat="false" ht="15" hidden="false" customHeight="false" outlineLevel="0" collapsed="false">
      <c r="A982" s="7" t="n">
        <v>19.6</v>
      </c>
      <c r="B982" s="7" t="n">
        <v>2.675443</v>
      </c>
      <c r="C982" s="7" t="n">
        <v>33.937111</v>
      </c>
      <c r="D982" s="7" t="n">
        <v>55.333333</v>
      </c>
      <c r="E982" s="7" t="n">
        <v>3.329855</v>
      </c>
      <c r="F982" s="1" t="n">
        <v>2.33</v>
      </c>
    </row>
    <row r="983" customFormat="false" ht="15" hidden="false" customHeight="false" outlineLevel="0" collapsed="false">
      <c r="A983" s="7" t="n">
        <v>19.62</v>
      </c>
      <c r="B983" s="7" t="n">
        <v>2.611614</v>
      </c>
      <c r="C983" s="7" t="n">
        <v>38.826</v>
      </c>
      <c r="D983" s="7" t="n">
        <v>38.666667</v>
      </c>
      <c r="E983" s="7" t="n">
        <v>3.315177</v>
      </c>
      <c r="F983" s="1" t="n">
        <v>2.15</v>
      </c>
    </row>
    <row r="984" customFormat="false" ht="15" hidden="false" customHeight="false" outlineLevel="0" collapsed="false">
      <c r="A984" s="7" t="n">
        <v>19.64</v>
      </c>
      <c r="B984" s="7" t="n">
        <v>2.771188</v>
      </c>
      <c r="C984" s="7" t="n">
        <v>42.714889</v>
      </c>
      <c r="D984" s="7" t="n">
        <v>49.333333</v>
      </c>
      <c r="E984" s="7" t="n">
        <v>3.34707</v>
      </c>
      <c r="F984" s="1" t="n">
        <v>2.2</v>
      </c>
    </row>
    <row r="985" customFormat="false" ht="15" hidden="false" customHeight="false" outlineLevel="0" collapsed="false">
      <c r="A985" s="7" t="n">
        <v>19.66</v>
      </c>
      <c r="B985" s="7" t="n">
        <v>2.676421</v>
      </c>
      <c r="C985" s="7" t="n">
        <v>46.828667</v>
      </c>
      <c r="D985" s="7" t="n">
        <v>50</v>
      </c>
      <c r="E985" s="7" t="n">
        <v>3.331124</v>
      </c>
      <c r="F985" s="1" t="n">
        <v>2.2</v>
      </c>
    </row>
    <row r="986" customFormat="false" ht="15" hidden="false" customHeight="false" outlineLevel="0" collapsed="false">
      <c r="A986" s="7" t="n">
        <v>19.68</v>
      </c>
      <c r="B986" s="7" t="n">
        <v>2.771188</v>
      </c>
      <c r="C986" s="7" t="n">
        <v>50.048222</v>
      </c>
      <c r="D986" s="7" t="n">
        <v>53.333333</v>
      </c>
      <c r="E986" s="7" t="n">
        <v>3.331124</v>
      </c>
      <c r="F986" s="1" t="n">
        <v>2.23</v>
      </c>
    </row>
    <row r="987" customFormat="false" ht="15" hidden="false" customHeight="false" outlineLevel="0" collapsed="false">
      <c r="A987" s="7" t="n">
        <v>19.7</v>
      </c>
      <c r="B987" s="7" t="n">
        <v>2.814719</v>
      </c>
      <c r="C987" s="7" t="n">
        <v>53.939778</v>
      </c>
      <c r="D987" s="7" t="n">
        <v>55.333333</v>
      </c>
      <c r="E987" s="7" t="n">
        <v>3.331786</v>
      </c>
      <c r="F987" s="1" t="n">
        <v>1.47</v>
      </c>
    </row>
    <row r="988" customFormat="false" ht="15" hidden="false" customHeight="false" outlineLevel="0" collapsed="false">
      <c r="A988" s="7" t="n">
        <v>19.72</v>
      </c>
      <c r="B988" s="7" t="n">
        <v>2.898848</v>
      </c>
      <c r="C988" s="7" t="n">
        <v>56.048222</v>
      </c>
      <c r="D988" s="7" t="n">
        <v>60</v>
      </c>
      <c r="E988" s="7" t="n">
        <v>3.331124</v>
      </c>
      <c r="F988" s="1" t="n">
        <v>1.83</v>
      </c>
    </row>
    <row r="989" customFormat="false" ht="15" hidden="false" customHeight="false" outlineLevel="0" collapsed="false">
      <c r="A989" s="7" t="n">
        <v>19.74</v>
      </c>
      <c r="B989" s="7" t="n">
        <v>2.963655</v>
      </c>
      <c r="C989" s="7" t="n">
        <v>55.939778</v>
      </c>
      <c r="D989" s="7" t="n">
        <v>54.666667</v>
      </c>
      <c r="E989" s="7" t="n">
        <v>3.32925</v>
      </c>
      <c r="F989" s="1" t="n">
        <v>1.94</v>
      </c>
    </row>
    <row r="990" customFormat="false" ht="15" hidden="false" customHeight="false" outlineLevel="0" collapsed="false">
      <c r="A990" s="7" t="n">
        <v>19.76</v>
      </c>
      <c r="B990" s="7" t="n">
        <v>2.857272</v>
      </c>
      <c r="C990" s="7" t="n">
        <v>56.828667</v>
      </c>
      <c r="D990" s="7" t="n">
        <v>51.333333</v>
      </c>
      <c r="E990" s="7" t="n">
        <v>3.340438</v>
      </c>
      <c r="F990" s="1" t="n">
        <v>2.22</v>
      </c>
    </row>
    <row r="991" customFormat="false" ht="15" hidden="false" customHeight="false" outlineLevel="0" collapsed="false">
      <c r="A991" s="7" t="n">
        <v>19.78</v>
      </c>
      <c r="B991" s="7" t="n">
        <v>2.697698</v>
      </c>
      <c r="C991" s="7" t="n">
        <v>56.606444</v>
      </c>
      <c r="D991" s="7" t="n">
        <v>48</v>
      </c>
      <c r="E991" s="7" t="n">
        <v>3.315843</v>
      </c>
      <c r="F991" s="1" t="n">
        <v>2.01</v>
      </c>
    </row>
    <row r="992" customFormat="false" ht="15" hidden="false" customHeight="false" outlineLevel="0" collapsed="false">
      <c r="A992" s="7" t="n">
        <v>19.8</v>
      </c>
      <c r="B992" s="7" t="n">
        <v>2.5594</v>
      </c>
      <c r="C992" s="7" t="n">
        <v>57.495333</v>
      </c>
      <c r="D992" s="7" t="n">
        <v>46</v>
      </c>
      <c r="E992" s="7" t="n">
        <v>3.331124</v>
      </c>
      <c r="F992" s="1" t="n">
        <v>2.43</v>
      </c>
    </row>
    <row r="993" customFormat="false" ht="15" hidden="false" customHeight="false" outlineLevel="0" collapsed="false">
      <c r="A993" s="7" t="n">
        <v>19.82</v>
      </c>
      <c r="B993" s="7" t="n">
        <v>1.99557</v>
      </c>
      <c r="C993" s="7" t="n">
        <v>51.162</v>
      </c>
      <c r="D993" s="7" t="n">
        <v>86.666667</v>
      </c>
      <c r="E993" s="7" t="n">
        <v>3.339758</v>
      </c>
      <c r="F993" s="1" t="n">
        <v>0.72</v>
      </c>
    </row>
    <row r="994" customFormat="false" ht="15" hidden="false" customHeight="false" outlineLevel="0" collapsed="false">
      <c r="A994" s="7" t="n">
        <v>19.84</v>
      </c>
      <c r="B994" s="7" t="n">
        <v>1.718974</v>
      </c>
      <c r="C994" s="7" t="n">
        <v>54.717556</v>
      </c>
      <c r="D994" s="7" t="n">
        <v>124.666667</v>
      </c>
      <c r="E994" s="7" t="n">
        <v>3.339758</v>
      </c>
      <c r="F994" s="1" t="n">
        <v>0.58</v>
      </c>
    </row>
    <row r="995" customFormat="false" ht="15" hidden="false" customHeight="false" outlineLevel="0" collapsed="false">
      <c r="A995" s="7" t="n">
        <v>19.86</v>
      </c>
      <c r="B995" s="7" t="n">
        <v>1.591315</v>
      </c>
      <c r="C995" s="7" t="n">
        <v>55.495333</v>
      </c>
      <c r="D995" s="7" t="n">
        <v>126</v>
      </c>
      <c r="E995" s="7" t="n">
        <v>3.34773</v>
      </c>
      <c r="F995" s="1" t="n">
        <v>0.7</v>
      </c>
    </row>
    <row r="996" customFormat="false" ht="15" hidden="false" customHeight="false" outlineLevel="0" collapsed="false">
      <c r="A996" s="7" t="n">
        <v>19.88</v>
      </c>
      <c r="B996" s="7" t="n">
        <v>1.590337</v>
      </c>
      <c r="C996" s="7" t="n">
        <v>58.381556</v>
      </c>
      <c r="D996" s="7" t="n">
        <v>136</v>
      </c>
      <c r="E996" s="7" t="n">
        <v>3.339097</v>
      </c>
      <c r="F996" s="1" t="n">
        <v>0.8</v>
      </c>
    </row>
    <row r="997" customFormat="false" ht="15" hidden="false" customHeight="false" outlineLevel="0" collapsed="false">
      <c r="A997" s="7" t="n">
        <v>19.9</v>
      </c>
      <c r="B997" s="7" t="n">
        <v>1.494592</v>
      </c>
      <c r="C997" s="7" t="n">
        <v>60.048222</v>
      </c>
      <c r="D997" s="7" t="n">
        <v>141.333333</v>
      </c>
      <c r="E997" s="7" t="n">
        <v>3.355044</v>
      </c>
      <c r="F997" s="1" t="n">
        <v>0.82</v>
      </c>
    </row>
    <row r="998" customFormat="false" ht="15" hidden="false" customHeight="false" outlineLevel="0" collapsed="false">
      <c r="A998" s="7" t="n">
        <v>19.92</v>
      </c>
      <c r="B998" s="7" t="n">
        <v>1.52553</v>
      </c>
      <c r="C998" s="7" t="n">
        <v>56.156667</v>
      </c>
      <c r="D998" s="7" t="n">
        <v>184</v>
      </c>
      <c r="E998" s="7" t="n">
        <v>3.355044</v>
      </c>
      <c r="F998" s="1" t="n">
        <v>0.88</v>
      </c>
    </row>
    <row r="999" customFormat="false" ht="15" hidden="false" customHeight="false" outlineLevel="0" collapsed="false">
      <c r="A999" s="7" t="n">
        <v>19.94</v>
      </c>
      <c r="B999" s="7" t="n">
        <v>1.313741</v>
      </c>
      <c r="C999" s="7" t="n">
        <v>50.714889</v>
      </c>
      <c r="D999" s="7" t="n">
        <v>145.333333</v>
      </c>
      <c r="E999" s="7" t="n">
        <v>3.34707</v>
      </c>
      <c r="F999" s="1" t="n">
        <v>0.93</v>
      </c>
    </row>
    <row r="1000" customFormat="false" ht="15" hidden="false" customHeight="false" outlineLevel="0" collapsed="false">
      <c r="A1000" s="7" t="n">
        <v>19.96</v>
      </c>
      <c r="B1000" s="7" t="n">
        <v>1.259572</v>
      </c>
      <c r="C1000" s="7" t="n">
        <v>44.601111</v>
      </c>
      <c r="D1000" s="7" t="n">
        <v>204.666667</v>
      </c>
      <c r="E1000" s="7" t="n">
        <v>3.34773</v>
      </c>
      <c r="F1000" s="1" t="n">
        <v>0.91</v>
      </c>
    </row>
    <row r="1001" customFormat="false" ht="15" hidden="false" customHeight="false" outlineLevel="0" collapsed="false">
      <c r="A1001" s="7" t="n">
        <v>19.98</v>
      </c>
      <c r="B1001" s="7" t="n">
        <v>1.205403</v>
      </c>
      <c r="C1001" s="7" t="n">
        <v>38.487333</v>
      </c>
      <c r="D1001" s="7" t="n">
        <v>264.000001</v>
      </c>
      <c r="E1001" s="7" t="n">
        <v>3.34839</v>
      </c>
      <c r="F1001" s="1" t="n">
        <v>0.89</v>
      </c>
    </row>
    <row r="1002" customFormat="false" ht="15" hidden="false" customHeight="false" outlineLevel="0" collapsed="false">
      <c r="A1002" s="7" t="n">
        <v>20</v>
      </c>
      <c r="B1002" s="7" t="n">
        <v>1.184126</v>
      </c>
      <c r="C1002" s="7" t="n">
        <v>34.487333</v>
      </c>
      <c r="D1002" s="7" t="n">
        <v>257.333333</v>
      </c>
      <c r="E1002" s="7" t="n">
        <v>3.37232</v>
      </c>
      <c r="F1002" s="1" t="n">
        <v>0.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8"/>
      <c r="B2" s="8"/>
      <c r="C2" s="8"/>
      <c r="D2" s="3" t="n">
        <v>42190</v>
      </c>
      <c r="E2" s="8" t="n">
        <v>171013</v>
      </c>
    </row>
    <row r="3" customFormat="false" ht="15" hidden="false" customHeight="false" outlineLevel="0" collapsed="false">
      <c r="A3" s="8" t="n">
        <v>0.04</v>
      </c>
      <c r="B3" s="8" t="n">
        <v>9.940151</v>
      </c>
      <c r="C3" s="8" t="n">
        <v>9.938</v>
      </c>
      <c r="D3" s="8" t="n">
        <v>20</v>
      </c>
      <c r="E3" s="8" t="n">
        <v>7.381885</v>
      </c>
      <c r="F3" s="1" t="n">
        <v>0.95</v>
      </c>
    </row>
    <row r="4" customFormat="false" ht="15" hidden="false" customHeight="false" outlineLevel="0" collapsed="false">
      <c r="A4" s="8" t="n">
        <v>0.06</v>
      </c>
      <c r="B4" s="8" t="n">
        <v>10.977932</v>
      </c>
      <c r="C4" s="8" t="n">
        <v>20.065111</v>
      </c>
      <c r="D4" s="8" t="n">
        <v>12</v>
      </c>
      <c r="E4" s="8" t="n">
        <v>0.968132</v>
      </c>
      <c r="F4" s="1" t="n">
        <v>0.56</v>
      </c>
    </row>
    <row r="5" customFormat="false" ht="15" hidden="false" customHeight="false" outlineLevel="0" collapsed="false">
      <c r="A5" s="8" t="n">
        <v>0.08</v>
      </c>
      <c r="B5" s="8" t="n">
        <v>10.456656</v>
      </c>
      <c r="C5" s="8" t="n">
        <v>34.954</v>
      </c>
      <c r="D5" s="8" t="n">
        <v>8.666667</v>
      </c>
      <c r="E5" s="8" t="n">
        <v>1.144028</v>
      </c>
      <c r="F5" s="1" t="n">
        <v>0.46</v>
      </c>
    </row>
    <row r="6" customFormat="false" ht="15" hidden="false" customHeight="false" outlineLevel="0" collapsed="false">
      <c r="A6" s="8" t="n">
        <v>0.1</v>
      </c>
      <c r="B6" s="8" t="n">
        <v>9.93538</v>
      </c>
      <c r="C6" s="8" t="n">
        <v>49.842889</v>
      </c>
      <c r="D6" s="8" t="n">
        <v>5.333334</v>
      </c>
      <c r="E6" s="8" t="n">
        <v>1.319924</v>
      </c>
      <c r="F6" s="1" t="n">
        <v>0.36</v>
      </c>
      <c r="M6" s="1" t="n">
        <v>0</v>
      </c>
      <c r="N6" s="1" t="n">
        <v>50</v>
      </c>
    </row>
    <row r="7" customFormat="false" ht="15" hidden="false" customHeight="false" outlineLevel="0" collapsed="false">
      <c r="A7" s="8" t="n">
        <v>0.12</v>
      </c>
      <c r="B7" s="8" t="n">
        <v>8.031124</v>
      </c>
      <c r="C7" s="8" t="n">
        <v>83.731778</v>
      </c>
      <c r="D7" s="8" t="n">
        <v>4</v>
      </c>
      <c r="E7" s="8" t="n">
        <v>1.023906</v>
      </c>
      <c r="F7" s="1" t="n">
        <v>0.5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8" t="n">
        <v>0.14</v>
      </c>
      <c r="B8" s="8" t="n">
        <v>6.797081</v>
      </c>
      <c r="C8" s="8" t="n">
        <v>98.620667</v>
      </c>
      <c r="D8" s="8" t="n">
        <v>0</v>
      </c>
      <c r="E8" s="8" t="n">
        <v>1.144699</v>
      </c>
      <c r="F8" s="1" t="n">
        <v>0.56</v>
      </c>
    </row>
    <row r="9" customFormat="false" ht="15" hidden="false" customHeight="false" outlineLevel="0" collapsed="false">
      <c r="A9" s="8" t="n">
        <v>0.16</v>
      </c>
      <c r="B9" s="8" t="n">
        <v>6.31738</v>
      </c>
      <c r="C9" s="8" t="n">
        <v>112.506889</v>
      </c>
      <c r="D9" s="8" t="n">
        <v>4</v>
      </c>
      <c r="E9" s="8" t="n">
        <v>1.177115</v>
      </c>
      <c r="F9" s="1" t="n">
        <v>0.68</v>
      </c>
    </row>
    <row r="10" customFormat="false" ht="15" hidden="false" customHeight="false" outlineLevel="0" collapsed="false">
      <c r="A10" s="8" t="n">
        <v>0.18</v>
      </c>
      <c r="B10" s="8" t="n">
        <v>5.437335</v>
      </c>
      <c r="C10" s="8" t="n">
        <v>108.403778</v>
      </c>
      <c r="D10" s="8" t="n">
        <v>5.333333</v>
      </c>
      <c r="E10" s="8" t="n">
        <v>1.196609</v>
      </c>
      <c r="F10" s="1" t="n">
        <v>2.13</v>
      </c>
    </row>
    <row r="11" customFormat="false" ht="15" hidden="false" customHeight="false" outlineLevel="0" collapsed="false">
      <c r="A11" s="8" t="n">
        <v>0.2</v>
      </c>
      <c r="B11" s="8" t="n">
        <v>4.682016</v>
      </c>
      <c r="C11" s="8" t="n">
        <v>108.959333</v>
      </c>
      <c r="D11" s="8" t="n">
        <v>10</v>
      </c>
      <c r="E11" s="8" t="n">
        <v>1.059509</v>
      </c>
      <c r="F11" s="1" t="n">
        <v>2.11</v>
      </c>
    </row>
    <row r="12" customFormat="false" ht="15" hidden="false" customHeight="false" outlineLevel="0" collapsed="false">
      <c r="A12" s="8" t="n">
        <v>0.22</v>
      </c>
      <c r="B12" s="8" t="n">
        <v>4.157806</v>
      </c>
      <c r="C12" s="8" t="n">
        <v>108.284667</v>
      </c>
      <c r="D12" s="8" t="n">
        <v>3.333333</v>
      </c>
      <c r="E12" s="8" t="n">
        <v>1.108743</v>
      </c>
      <c r="F12" s="1" t="n">
        <v>2.13</v>
      </c>
    </row>
    <row r="13" customFormat="false" ht="15" hidden="false" customHeight="false" outlineLevel="0" collapsed="false">
      <c r="A13" s="8" t="n">
        <v>0.24</v>
      </c>
      <c r="B13" s="8" t="n">
        <v>3.4547</v>
      </c>
      <c r="C13" s="8" t="n">
        <v>103.282</v>
      </c>
      <c r="D13" s="8" t="n">
        <v>7.333333</v>
      </c>
      <c r="E13" s="8" t="n">
        <v>1.05966</v>
      </c>
      <c r="F13" s="1" t="n">
        <v>2.18</v>
      </c>
    </row>
    <row r="14" customFormat="false" ht="15" hidden="false" customHeight="false" outlineLevel="0" collapsed="false">
      <c r="A14" s="8" t="n">
        <v>0.26</v>
      </c>
      <c r="B14" s="8" t="n">
        <v>3.221635</v>
      </c>
      <c r="C14" s="8" t="n">
        <v>118.618</v>
      </c>
      <c r="D14" s="8" t="n">
        <v>9.333333</v>
      </c>
      <c r="E14" s="8" t="n">
        <v>1.030542</v>
      </c>
      <c r="F14" s="1" t="n">
        <v>2.08</v>
      </c>
    </row>
    <row r="15" customFormat="false" ht="15" hidden="false" customHeight="false" outlineLevel="0" collapsed="false">
      <c r="A15" s="8" t="n">
        <v>0.28</v>
      </c>
      <c r="B15" s="8" t="n">
        <v>4.39087</v>
      </c>
      <c r="C15" s="8" t="n">
        <v>131.170889</v>
      </c>
      <c r="D15" s="8" t="n">
        <v>92.666667</v>
      </c>
      <c r="E15" s="8" t="n">
        <v>1.052722</v>
      </c>
      <c r="F15" s="1" t="n">
        <v>2.19</v>
      </c>
    </row>
    <row r="16" customFormat="false" ht="15" hidden="false" customHeight="false" outlineLevel="0" collapsed="false">
      <c r="A16" s="8" t="n">
        <v>0.3</v>
      </c>
      <c r="B16" s="8" t="n">
        <v>6.687765</v>
      </c>
      <c r="C16" s="8" t="n">
        <v>124.723778</v>
      </c>
      <c r="D16" s="8" t="n">
        <v>53.333333</v>
      </c>
      <c r="E16" s="8" t="n">
        <v>1.024281</v>
      </c>
      <c r="F16" s="1" t="n">
        <v>2.13</v>
      </c>
    </row>
    <row r="17" customFormat="false" ht="15" hidden="false" customHeight="false" outlineLevel="0" collapsed="false">
      <c r="A17" s="8" t="n">
        <v>0.32</v>
      </c>
      <c r="B17" s="8" t="n">
        <v>8.528191</v>
      </c>
      <c r="C17" s="8" t="n">
        <v>111.279333</v>
      </c>
      <c r="D17" s="8" t="n">
        <v>38.666667</v>
      </c>
      <c r="E17" s="8" t="n">
        <v>1.002557</v>
      </c>
      <c r="F17" s="1" t="n">
        <v>2.02</v>
      </c>
    </row>
    <row r="18" customFormat="false" ht="15" hidden="false" customHeight="false" outlineLevel="0" collapsed="false">
      <c r="A18" s="8" t="n">
        <v>0.34</v>
      </c>
      <c r="B18" s="8" t="n">
        <v>8.708064</v>
      </c>
      <c r="C18" s="8" t="n">
        <v>115.387778</v>
      </c>
      <c r="D18" s="8" t="n">
        <v>70</v>
      </c>
      <c r="E18" s="8" t="n">
        <v>0.990741</v>
      </c>
      <c r="F18" s="1" t="n">
        <v>1.91</v>
      </c>
    </row>
    <row r="19" customFormat="false" ht="15" hidden="false" customHeight="false" outlineLevel="0" collapsed="false">
      <c r="A19" s="8" t="n">
        <v>0.36</v>
      </c>
      <c r="B19" s="8" t="n">
        <v>8.227385</v>
      </c>
      <c r="C19" s="8" t="n">
        <v>121.938</v>
      </c>
      <c r="D19" s="8" t="n">
        <v>68.666667</v>
      </c>
      <c r="E19" s="8" t="n">
        <v>0.981395</v>
      </c>
      <c r="F19" s="1" t="n">
        <v>1.44</v>
      </c>
    </row>
    <row r="20" customFormat="false" ht="15" hidden="false" customHeight="false" outlineLevel="0" collapsed="false">
      <c r="A20" s="8" t="n">
        <v>0.38</v>
      </c>
      <c r="B20" s="8" t="n">
        <v>7.471088</v>
      </c>
      <c r="C20" s="8" t="n">
        <v>139.268667</v>
      </c>
      <c r="D20" s="8" t="n">
        <v>68</v>
      </c>
      <c r="E20" s="8" t="n">
        <v>0.958031</v>
      </c>
      <c r="F20" s="1" t="n">
        <v>1.69</v>
      </c>
    </row>
    <row r="21" customFormat="false" ht="15" hidden="false" customHeight="false" outlineLevel="0" collapsed="false">
      <c r="A21" s="8" t="n">
        <v>0.4</v>
      </c>
      <c r="B21" s="8" t="n">
        <v>6.758322</v>
      </c>
      <c r="C21" s="8" t="n">
        <v>158.268667</v>
      </c>
      <c r="D21" s="8" t="n">
        <v>66.666667</v>
      </c>
      <c r="E21" s="8" t="n">
        <v>0.946066</v>
      </c>
      <c r="F21" s="1" t="n">
        <v>2.1</v>
      </c>
    </row>
    <row r="22" customFormat="false" ht="15" hidden="false" customHeight="false" outlineLevel="0" collapsed="false">
      <c r="A22" s="8" t="n">
        <v>0.42</v>
      </c>
      <c r="B22" s="8" t="n">
        <v>6.236068</v>
      </c>
      <c r="C22" s="8" t="n">
        <v>179.821556</v>
      </c>
      <c r="D22" s="8" t="n">
        <v>63.333333</v>
      </c>
      <c r="E22" s="8" t="n">
        <v>0.906863</v>
      </c>
      <c r="F22" s="1" t="n">
        <v>2.05</v>
      </c>
    </row>
    <row r="23" customFormat="false" ht="15" hidden="false" customHeight="false" outlineLevel="0" collapsed="false">
      <c r="A23" s="8" t="n">
        <v>0.44</v>
      </c>
      <c r="B23" s="8" t="n">
        <v>6.394664</v>
      </c>
      <c r="C23" s="8" t="n">
        <v>195.485556</v>
      </c>
      <c r="D23" s="8" t="n">
        <v>62.666667</v>
      </c>
      <c r="E23" s="8" t="n">
        <v>0.907639</v>
      </c>
      <c r="F23" s="1" t="n">
        <v>2.17</v>
      </c>
    </row>
    <row r="24" customFormat="false" ht="15" hidden="false" customHeight="false" outlineLevel="0" collapsed="false">
      <c r="A24" s="8" t="n">
        <v>0.46</v>
      </c>
      <c r="B24" s="8" t="n">
        <v>7.542623</v>
      </c>
      <c r="C24" s="8" t="n">
        <v>220.927333</v>
      </c>
      <c r="D24" s="8" t="n">
        <v>26</v>
      </c>
      <c r="E24" s="8" t="n">
        <v>0.86092</v>
      </c>
      <c r="F24" s="1" t="n">
        <v>2.07</v>
      </c>
    </row>
    <row r="25" customFormat="false" ht="15" hidden="false" customHeight="false" outlineLevel="0" collapsed="false">
      <c r="A25" s="8" t="n">
        <v>0.48</v>
      </c>
      <c r="B25" s="8" t="n">
        <v>8.902369</v>
      </c>
      <c r="C25" s="8" t="n">
        <v>228.810889</v>
      </c>
      <c r="D25" s="8" t="n">
        <v>35.333333</v>
      </c>
      <c r="E25" s="8" t="n">
        <v>0.8196</v>
      </c>
      <c r="F25" s="1" t="n">
        <v>2.05</v>
      </c>
    </row>
    <row r="26" customFormat="false" ht="15" hidden="false" customHeight="false" outlineLevel="0" collapsed="false">
      <c r="A26" s="8" t="n">
        <v>0.5</v>
      </c>
      <c r="B26" s="8" t="n">
        <v>9.449694</v>
      </c>
      <c r="C26" s="8" t="n">
        <v>232.906</v>
      </c>
      <c r="D26" s="8" t="n">
        <v>32.666667</v>
      </c>
      <c r="E26" s="8" t="n">
        <v>0.790868</v>
      </c>
      <c r="F26" s="1" t="n">
        <v>0.31</v>
      </c>
    </row>
    <row r="27" customFormat="false" ht="15" hidden="false" customHeight="false" outlineLevel="0" collapsed="false">
      <c r="A27" s="8" t="n">
        <v>0.52</v>
      </c>
      <c r="B27" s="8" t="n">
        <v>9.565738</v>
      </c>
      <c r="C27" s="8" t="n">
        <v>264.458889</v>
      </c>
      <c r="D27" s="8" t="n">
        <v>47.333333</v>
      </c>
      <c r="E27" s="8" t="n">
        <v>0.757131</v>
      </c>
      <c r="F27" s="1" t="n">
        <v>0.45</v>
      </c>
    </row>
    <row r="28" customFormat="false" ht="15" hidden="false" customHeight="false" outlineLevel="0" collapsed="false">
      <c r="A28" s="8" t="n">
        <v>0.54</v>
      </c>
      <c r="B28" s="8" t="n">
        <v>9.481609</v>
      </c>
      <c r="C28" s="8" t="n">
        <v>290.239333</v>
      </c>
      <c r="D28" s="8" t="n">
        <v>51.333333</v>
      </c>
      <c r="E28" s="8" t="n">
        <v>0.731202</v>
      </c>
      <c r="F28" s="1" t="n">
        <v>0.58</v>
      </c>
    </row>
    <row r="29" customFormat="false" ht="15" hidden="false" customHeight="false" outlineLevel="0" collapsed="false">
      <c r="A29" s="8" t="n">
        <v>0.56</v>
      </c>
      <c r="B29" s="8" t="n">
        <v>9.097652</v>
      </c>
      <c r="C29" s="8" t="n">
        <v>310.347778</v>
      </c>
      <c r="D29" s="8" t="n">
        <v>54</v>
      </c>
      <c r="E29" s="8" t="n">
        <v>0.708802</v>
      </c>
      <c r="F29" s="1" t="n">
        <v>0.63</v>
      </c>
    </row>
    <row r="30" customFormat="false" ht="15" hidden="false" customHeight="false" outlineLevel="0" collapsed="false">
      <c r="A30" s="8" t="n">
        <v>0.58</v>
      </c>
      <c r="B30" s="8" t="n">
        <v>8.374248</v>
      </c>
      <c r="C30" s="8" t="n">
        <v>324.236667</v>
      </c>
      <c r="D30" s="8" t="n">
        <v>52</v>
      </c>
      <c r="E30" s="8" t="n">
        <v>0.657608</v>
      </c>
      <c r="F30" s="1" t="n">
        <v>0.64</v>
      </c>
    </row>
    <row r="31" customFormat="false" ht="15" hidden="false" customHeight="false" outlineLevel="0" collapsed="false">
      <c r="A31" s="8" t="n">
        <v>0.6</v>
      </c>
      <c r="B31" s="8" t="n">
        <v>7.255271</v>
      </c>
      <c r="C31" s="8" t="n">
        <v>339.342444</v>
      </c>
      <c r="D31" s="8" t="n">
        <v>47.333333</v>
      </c>
      <c r="E31" s="8" t="n">
        <v>0.652871</v>
      </c>
      <c r="F31" s="1" t="n">
        <v>0.66</v>
      </c>
    </row>
    <row r="32" customFormat="false" ht="15" hidden="false" customHeight="false" outlineLevel="0" collapsed="false">
      <c r="A32" s="8" t="n">
        <v>0.62</v>
      </c>
      <c r="B32" s="8" t="n">
        <v>6.390636</v>
      </c>
      <c r="C32" s="8" t="n">
        <v>356.778889</v>
      </c>
      <c r="D32" s="8" t="n">
        <v>38.666667</v>
      </c>
      <c r="E32" s="8" t="n">
        <v>0.604834</v>
      </c>
      <c r="F32" s="1" t="n">
        <v>0.71</v>
      </c>
    </row>
    <row r="33" customFormat="false" ht="15" hidden="false" customHeight="false" outlineLevel="0" collapsed="false">
      <c r="A33" s="8" t="n">
        <v>0.64</v>
      </c>
      <c r="B33" s="8" t="n">
        <v>5.973787</v>
      </c>
      <c r="C33" s="8" t="n">
        <v>358.329111</v>
      </c>
      <c r="D33" s="8" t="n">
        <v>31.333333</v>
      </c>
      <c r="E33" s="8" t="n">
        <v>0.585915</v>
      </c>
      <c r="F33" s="1" t="n">
        <v>1.05</v>
      </c>
    </row>
    <row r="34" customFormat="false" ht="15" hidden="false" customHeight="false" outlineLevel="0" collapsed="false">
      <c r="A34" s="8" t="n">
        <v>0.66</v>
      </c>
      <c r="B34" s="8" t="n">
        <v>5.29098</v>
      </c>
      <c r="C34" s="8" t="n">
        <v>353.990444</v>
      </c>
      <c r="D34" s="8" t="n">
        <v>36</v>
      </c>
      <c r="E34" s="8" t="n">
        <v>0.561712</v>
      </c>
      <c r="F34" s="1" t="n">
        <v>2.02</v>
      </c>
    </row>
    <row r="35" customFormat="false" ht="15" hidden="false" customHeight="false" outlineLevel="0" collapsed="false">
      <c r="A35" s="8" t="n">
        <v>0.68</v>
      </c>
      <c r="B35" s="8" t="n">
        <v>5.448599</v>
      </c>
      <c r="C35" s="8" t="n">
        <v>277.985111</v>
      </c>
      <c r="D35" s="8" t="n">
        <v>49.333333</v>
      </c>
      <c r="E35" s="8" t="n">
        <v>0.574776</v>
      </c>
      <c r="F35" s="1" t="n">
        <v>1.03</v>
      </c>
    </row>
    <row r="36" customFormat="false" ht="15" hidden="false" customHeight="false" outlineLevel="0" collapsed="false">
      <c r="A36" s="8" t="n">
        <v>0.7</v>
      </c>
      <c r="B36" s="8" t="n">
        <v>5.384769</v>
      </c>
      <c r="C36" s="8" t="n">
        <v>251.874</v>
      </c>
      <c r="D36" s="8" t="n">
        <v>51.333333</v>
      </c>
      <c r="E36" s="8" t="n">
        <v>0.563645</v>
      </c>
      <c r="F36" s="1" t="n">
        <v>0.93</v>
      </c>
    </row>
    <row r="37" customFormat="false" ht="15" hidden="false" customHeight="false" outlineLevel="0" collapsed="false">
      <c r="A37" s="8" t="n">
        <v>0.72</v>
      </c>
      <c r="B37" s="8" t="n">
        <v>5.06562</v>
      </c>
      <c r="C37" s="8" t="n">
        <v>229.207333</v>
      </c>
      <c r="D37" s="8" t="n">
        <v>50</v>
      </c>
      <c r="E37" s="8" t="n">
        <v>0.548044</v>
      </c>
      <c r="F37" s="1" t="n">
        <v>2.07</v>
      </c>
    </row>
    <row r="38" customFormat="false" ht="15" hidden="false" customHeight="false" outlineLevel="0" collapsed="false">
      <c r="A38" s="8" t="n">
        <v>0.74</v>
      </c>
      <c r="B38" s="8" t="n">
        <v>4.682642</v>
      </c>
      <c r="C38" s="8" t="n">
        <v>210.318444</v>
      </c>
      <c r="D38" s="8" t="n">
        <v>52</v>
      </c>
      <c r="E38" s="8" t="n">
        <v>0.557078</v>
      </c>
      <c r="F38" s="1" t="n">
        <v>2.13</v>
      </c>
    </row>
    <row r="39" customFormat="false" ht="15" hidden="false" customHeight="false" outlineLevel="0" collapsed="false">
      <c r="A39" s="8" t="n">
        <v>0.76</v>
      </c>
      <c r="B39" s="8" t="n">
        <v>4.245494</v>
      </c>
      <c r="C39" s="8" t="n">
        <v>192.649111</v>
      </c>
      <c r="D39" s="8" t="n">
        <v>42</v>
      </c>
      <c r="E39" s="8" t="n">
        <v>0.528242</v>
      </c>
      <c r="F39" s="1" t="n">
        <v>2.04</v>
      </c>
    </row>
    <row r="40" customFormat="false" ht="15" hidden="false" customHeight="false" outlineLevel="0" collapsed="false">
      <c r="A40" s="8" t="n">
        <v>0.78</v>
      </c>
      <c r="B40" s="8" t="n">
        <v>3.936983</v>
      </c>
      <c r="C40" s="8" t="n">
        <v>178.871333</v>
      </c>
      <c r="D40" s="8" t="n">
        <v>34.666667</v>
      </c>
      <c r="E40" s="8" t="n">
        <v>0.531202</v>
      </c>
      <c r="F40" s="1" t="n">
        <v>2.17</v>
      </c>
    </row>
    <row r="41" customFormat="false" ht="15" hidden="false" customHeight="false" outlineLevel="0" collapsed="false">
      <c r="A41" s="8" t="n">
        <v>0.8</v>
      </c>
      <c r="B41" s="8" t="n">
        <v>3.936005</v>
      </c>
      <c r="C41" s="8" t="n">
        <v>163.757556</v>
      </c>
      <c r="D41" s="8" t="n">
        <v>32.666667</v>
      </c>
      <c r="E41" s="8" t="n">
        <v>0.52172</v>
      </c>
      <c r="F41" s="1" t="n">
        <v>2.11</v>
      </c>
    </row>
    <row r="42" customFormat="false" ht="15" hidden="false" customHeight="false" outlineLevel="0" collapsed="false">
      <c r="A42" s="8" t="n">
        <v>0.82</v>
      </c>
      <c r="B42" s="8" t="n">
        <v>3.730944</v>
      </c>
      <c r="C42" s="8" t="n">
        <v>150.860667</v>
      </c>
      <c r="D42" s="8" t="n">
        <v>36.666667</v>
      </c>
      <c r="E42" s="8" t="n">
        <v>0.531202</v>
      </c>
      <c r="F42" s="1" t="n">
        <v>0.78</v>
      </c>
    </row>
    <row r="43" customFormat="false" ht="15" hidden="false" customHeight="false" outlineLevel="0" collapsed="false">
      <c r="A43" s="8" t="n">
        <v>0.84</v>
      </c>
      <c r="B43" s="8" t="n">
        <v>3.848943</v>
      </c>
      <c r="C43" s="8" t="n">
        <v>129.196667</v>
      </c>
      <c r="D43" s="8" t="n">
        <v>33.333333</v>
      </c>
      <c r="E43" s="8" t="n">
        <v>0.528242</v>
      </c>
      <c r="F43" s="1" t="n">
        <v>1.61</v>
      </c>
    </row>
    <row r="44" customFormat="false" ht="15" hidden="false" customHeight="false" outlineLevel="0" collapsed="false">
      <c r="A44" s="8" t="n">
        <v>0.86</v>
      </c>
      <c r="B44" s="8" t="n">
        <v>3.668092</v>
      </c>
      <c r="C44" s="8" t="n">
        <v>116.974444</v>
      </c>
      <c r="D44" s="8" t="n">
        <v>29.333333</v>
      </c>
      <c r="E44" s="8" t="n">
        <v>0.52172</v>
      </c>
      <c r="F44" s="1" t="n">
        <v>1.23</v>
      </c>
    </row>
    <row r="45" customFormat="false" ht="15" hidden="false" customHeight="false" outlineLevel="0" collapsed="false">
      <c r="A45" s="8" t="n">
        <v>0.88</v>
      </c>
      <c r="B45" s="8" t="n">
        <v>3.446643</v>
      </c>
      <c r="C45" s="8" t="n">
        <v>105.090889</v>
      </c>
      <c r="D45" s="8" t="n">
        <v>29.333333</v>
      </c>
      <c r="E45" s="8" t="n">
        <v>0.51524</v>
      </c>
      <c r="F45" s="1" t="n">
        <v>1.23</v>
      </c>
    </row>
    <row r="46" customFormat="false" ht="15" hidden="false" customHeight="false" outlineLevel="0" collapsed="false">
      <c r="A46" s="8" t="n">
        <v>0.9</v>
      </c>
      <c r="B46" s="8" t="n">
        <v>3.26677</v>
      </c>
      <c r="C46" s="8" t="n">
        <v>94.871333</v>
      </c>
      <c r="D46" s="8" t="n">
        <v>31.333333</v>
      </c>
      <c r="E46" s="8" t="n">
        <v>0.51524</v>
      </c>
      <c r="F46" s="1" t="n">
        <v>1.07</v>
      </c>
    </row>
    <row r="47" customFormat="false" ht="15" hidden="false" customHeight="false" outlineLevel="0" collapsed="false">
      <c r="A47" s="8" t="n">
        <v>0.92</v>
      </c>
      <c r="B47" s="8" t="n">
        <v>3.118812</v>
      </c>
      <c r="C47" s="8" t="n">
        <v>82.762889</v>
      </c>
      <c r="D47" s="8" t="n">
        <v>31.333333</v>
      </c>
      <c r="E47" s="8" t="n">
        <v>0.51524</v>
      </c>
      <c r="F47" s="1" t="n">
        <v>1.03</v>
      </c>
    </row>
    <row r="48" customFormat="false" ht="15" hidden="false" customHeight="false" outlineLevel="0" collapsed="false">
      <c r="A48" s="8" t="n">
        <v>0.94</v>
      </c>
      <c r="B48" s="8" t="n">
        <v>3.077236</v>
      </c>
      <c r="C48" s="8" t="n">
        <v>71.321111</v>
      </c>
      <c r="D48" s="8" t="n">
        <v>31.333333</v>
      </c>
      <c r="E48" s="8" t="n">
        <v>0.51524</v>
      </c>
      <c r="F48" s="1" t="n">
        <v>1.53</v>
      </c>
    </row>
    <row r="49" customFormat="false" ht="15" hidden="false" customHeight="false" outlineLevel="0" collapsed="false">
      <c r="A49" s="8" t="n">
        <v>0.96</v>
      </c>
      <c r="B49" s="8" t="n">
        <v>2.897363</v>
      </c>
      <c r="C49" s="8" t="n">
        <v>59.768222</v>
      </c>
      <c r="D49" s="8" t="n">
        <v>30</v>
      </c>
      <c r="E49" s="8" t="n">
        <v>0.51524</v>
      </c>
      <c r="F49" s="1" t="n">
        <v>2.05</v>
      </c>
    </row>
    <row r="50" customFormat="false" ht="15" hidden="false" customHeight="false" outlineLevel="0" collapsed="false">
      <c r="A50" s="8" t="n">
        <v>0.98</v>
      </c>
      <c r="B50" s="8" t="n">
        <v>2.792936</v>
      </c>
      <c r="C50" s="8" t="n">
        <v>52.995778</v>
      </c>
      <c r="D50" s="8" t="n">
        <v>28.666667</v>
      </c>
      <c r="E50" s="8" t="n">
        <v>0.499408</v>
      </c>
      <c r="F50" s="1" t="n">
        <v>2.08</v>
      </c>
    </row>
    <row r="51" customFormat="false" ht="15" hidden="false" customHeight="false" outlineLevel="0" collapsed="false">
      <c r="A51" s="8" t="n">
        <v>1</v>
      </c>
      <c r="B51" s="8" t="n">
        <v>2.666254</v>
      </c>
      <c r="C51" s="8" t="n">
        <v>47.331778</v>
      </c>
      <c r="D51" s="8" t="n">
        <v>30</v>
      </c>
      <c r="E51" s="8" t="n">
        <v>0.51524</v>
      </c>
      <c r="F51" s="1" t="n">
        <v>2.13</v>
      </c>
    </row>
    <row r="52" customFormat="false" ht="15" hidden="false" customHeight="false" outlineLevel="0" collapsed="false">
      <c r="A52" s="8" t="n">
        <v>1.02</v>
      </c>
      <c r="B52" s="8" t="n">
        <v>2.571487</v>
      </c>
      <c r="C52" s="8" t="n">
        <v>43.112222</v>
      </c>
      <c r="D52" s="8" t="n">
        <v>30</v>
      </c>
      <c r="E52" s="8" t="n">
        <v>0.496065</v>
      </c>
      <c r="F52" s="1" t="n">
        <v>2.09</v>
      </c>
    </row>
    <row r="53" customFormat="false" ht="15" hidden="false" customHeight="false" outlineLevel="0" collapsed="false">
      <c r="A53" s="8" t="n">
        <v>1.04</v>
      </c>
      <c r="B53" s="8" t="n">
        <v>2.497997</v>
      </c>
      <c r="C53" s="8" t="n">
        <v>39.559333</v>
      </c>
      <c r="D53" s="8" t="n">
        <v>28.666667</v>
      </c>
      <c r="E53" s="8" t="n">
        <v>0.491203</v>
      </c>
      <c r="F53" s="1" t="n">
        <v>2.08</v>
      </c>
    </row>
    <row r="54" customFormat="false" ht="15" hidden="false" customHeight="false" outlineLevel="0" collapsed="false">
      <c r="A54" s="8" t="n">
        <v>1.06</v>
      </c>
      <c r="B54" s="8" t="n">
        <v>2.436122</v>
      </c>
      <c r="C54" s="8" t="n">
        <v>35.120222</v>
      </c>
      <c r="D54" s="8" t="n">
        <v>28.666667</v>
      </c>
      <c r="E54" s="8" t="n">
        <v>0.48</v>
      </c>
      <c r="F54" s="1" t="n">
        <v>2.09</v>
      </c>
    </row>
    <row r="55" customFormat="false" ht="15" hidden="false" customHeight="false" outlineLevel="0" collapsed="false">
      <c r="A55" s="8" t="n">
        <v>1.08</v>
      </c>
      <c r="B55" s="8" t="n">
        <v>2.320079</v>
      </c>
      <c r="C55" s="8" t="n">
        <v>31.567333</v>
      </c>
      <c r="D55" s="8" t="n">
        <v>29.333333</v>
      </c>
      <c r="E55" s="8" t="n">
        <v>0.48</v>
      </c>
      <c r="F55" s="1" t="n">
        <v>2.06</v>
      </c>
    </row>
    <row r="56" customFormat="false" ht="15" hidden="false" customHeight="false" outlineLevel="0" collapsed="false">
      <c r="A56" s="8" t="n">
        <v>1.1</v>
      </c>
      <c r="B56" s="8" t="n">
        <v>2.258205</v>
      </c>
      <c r="C56" s="8" t="n">
        <v>28.461556</v>
      </c>
      <c r="D56" s="8" t="n">
        <v>30</v>
      </c>
      <c r="E56" s="8" t="n">
        <v>0.478531</v>
      </c>
      <c r="F56" s="1" t="n">
        <v>2.07</v>
      </c>
    </row>
    <row r="57" customFormat="false" ht="15" hidden="false" customHeight="false" outlineLevel="0" collapsed="false">
      <c r="A57" s="8" t="n">
        <v>1.12</v>
      </c>
      <c r="B57" s="8" t="n">
        <v>2.195353</v>
      </c>
      <c r="C57" s="8" t="n">
        <v>26.019778</v>
      </c>
      <c r="D57" s="8" t="n">
        <v>28.666667</v>
      </c>
      <c r="E57" s="8" t="n">
        <v>0.459426</v>
      </c>
      <c r="F57" s="1" t="n">
        <v>2.08</v>
      </c>
    </row>
    <row r="58" customFormat="false" ht="15" hidden="false" customHeight="false" outlineLevel="0" collapsed="false">
      <c r="A58" s="8" t="n">
        <v>1.14</v>
      </c>
      <c r="B58" s="8" t="n">
        <v>2.080287</v>
      </c>
      <c r="C58" s="8" t="n">
        <v>24.914</v>
      </c>
      <c r="D58" s="8" t="n">
        <v>29.333333</v>
      </c>
      <c r="E58" s="8" t="n">
        <v>0.462411</v>
      </c>
      <c r="F58" s="1" t="n">
        <v>2.08</v>
      </c>
    </row>
    <row r="59" customFormat="false" ht="15" hidden="false" customHeight="false" outlineLevel="0" collapsed="false">
      <c r="A59" s="8" t="n">
        <v>1.16</v>
      </c>
      <c r="B59" s="8" t="n">
        <v>1.954583</v>
      </c>
      <c r="C59" s="8" t="n">
        <v>24.808222</v>
      </c>
      <c r="D59" s="8" t="n">
        <v>29.333333</v>
      </c>
      <c r="E59" s="8" t="n">
        <v>0.472271</v>
      </c>
      <c r="F59" s="1" t="n">
        <v>2.04</v>
      </c>
    </row>
    <row r="60" customFormat="false" ht="15" hidden="false" customHeight="false" outlineLevel="0" collapsed="false">
      <c r="A60" s="8" t="n">
        <v>1.18</v>
      </c>
      <c r="B60" s="8" t="n">
        <v>1.871041</v>
      </c>
      <c r="C60" s="8" t="n">
        <v>22.624222</v>
      </c>
      <c r="D60" s="8" t="n">
        <v>24</v>
      </c>
      <c r="E60" s="8" t="n">
        <v>0.437374</v>
      </c>
      <c r="F60" s="1" t="n">
        <v>2.91</v>
      </c>
    </row>
    <row r="61" customFormat="false" ht="15" hidden="false" customHeight="false" outlineLevel="0" collapsed="false">
      <c r="A61" s="8" t="n">
        <v>1.2</v>
      </c>
      <c r="B61" s="8" t="n">
        <v>1.818827</v>
      </c>
      <c r="C61" s="8" t="n">
        <v>21.849111</v>
      </c>
      <c r="D61" s="8" t="n">
        <v>22.666667</v>
      </c>
      <c r="E61" s="8" t="n">
        <v>0.412989</v>
      </c>
      <c r="F61" s="1" t="n">
        <v>2.07</v>
      </c>
    </row>
    <row r="62" customFormat="false" ht="15" hidden="false" customHeight="false" outlineLevel="0" collapsed="false">
      <c r="A62" s="8" t="n">
        <v>1.22</v>
      </c>
      <c r="B62" s="8" t="n">
        <v>1.723082</v>
      </c>
      <c r="C62" s="8" t="n">
        <v>20.515778</v>
      </c>
      <c r="D62" s="8" t="n">
        <v>28</v>
      </c>
      <c r="E62" s="8" t="n">
        <v>0.425206</v>
      </c>
      <c r="F62" s="1" t="n">
        <v>2.02</v>
      </c>
    </row>
    <row r="63" customFormat="false" ht="15" hidden="false" customHeight="false" outlineLevel="0" collapsed="false">
      <c r="A63" s="8" t="n">
        <v>1.24</v>
      </c>
      <c r="B63" s="8" t="n">
        <v>1.671846</v>
      </c>
      <c r="C63" s="8" t="n">
        <v>19.298889</v>
      </c>
      <c r="D63" s="8" t="n">
        <v>24.666667</v>
      </c>
      <c r="E63" s="8" t="n">
        <v>0.407451</v>
      </c>
      <c r="F63" s="1" t="n">
        <v>2.13</v>
      </c>
    </row>
    <row r="64" customFormat="false" ht="15" hidden="false" customHeight="false" outlineLevel="0" collapsed="false">
      <c r="A64" s="8" t="n">
        <v>1.26</v>
      </c>
      <c r="B64" s="8" t="n">
        <v>1.554825</v>
      </c>
      <c r="C64" s="8" t="n">
        <v>19.298889</v>
      </c>
      <c r="D64" s="8" t="n">
        <v>27.333333</v>
      </c>
      <c r="E64" s="8" t="n">
        <v>0.401676</v>
      </c>
      <c r="F64" s="1" t="n">
        <v>2.11</v>
      </c>
    </row>
    <row r="65" customFormat="false" ht="15" hidden="false" customHeight="false" outlineLevel="0" collapsed="false">
      <c r="A65" s="8" t="n">
        <v>1.28</v>
      </c>
      <c r="B65" s="8" t="n">
        <v>1.51325</v>
      </c>
      <c r="C65" s="8" t="n">
        <v>18.079333</v>
      </c>
      <c r="D65" s="8" t="n">
        <v>28.666667</v>
      </c>
      <c r="E65" s="8" t="n">
        <v>0.402631</v>
      </c>
      <c r="F65" s="1" t="n">
        <v>2.12</v>
      </c>
    </row>
    <row r="66" customFormat="false" ht="15" hidden="false" customHeight="false" outlineLevel="0" collapsed="false">
      <c r="A66" s="8" t="n">
        <v>1.3</v>
      </c>
      <c r="B66" s="8" t="n">
        <v>1.51325</v>
      </c>
      <c r="C66" s="8" t="n">
        <v>17.301556</v>
      </c>
      <c r="D66" s="8" t="n">
        <v>28.666667</v>
      </c>
      <c r="E66" s="8" t="n">
        <v>0.391346</v>
      </c>
      <c r="F66" s="1" t="n">
        <v>2.05</v>
      </c>
    </row>
    <row r="67" customFormat="false" ht="15" hidden="false" customHeight="false" outlineLevel="0" collapsed="false">
      <c r="A67" s="8" t="n">
        <v>1.32</v>
      </c>
      <c r="B67" s="8" t="n">
        <v>1.503589</v>
      </c>
      <c r="C67" s="8" t="n">
        <v>16.970889</v>
      </c>
      <c r="D67" s="8" t="n">
        <v>27.333333</v>
      </c>
      <c r="E67" s="8" t="n">
        <v>0.390692</v>
      </c>
      <c r="F67" s="1" t="n">
        <v>2.06</v>
      </c>
    </row>
    <row r="68" customFormat="false" ht="15" hidden="false" customHeight="false" outlineLevel="0" collapsed="false">
      <c r="A68" s="8" t="n">
        <v>1.34</v>
      </c>
      <c r="B68" s="8" t="n">
        <v>1.471674</v>
      </c>
      <c r="C68" s="8" t="n">
        <v>16.970889</v>
      </c>
      <c r="D68" s="8" t="n">
        <v>27.333333</v>
      </c>
      <c r="E68" s="8" t="n">
        <v>0.391346</v>
      </c>
      <c r="F68" s="1" t="n">
        <v>2.1</v>
      </c>
    </row>
    <row r="69" customFormat="false" ht="15" hidden="false" customHeight="false" outlineLevel="0" collapsed="false">
      <c r="A69" s="8" t="n">
        <v>1.36</v>
      </c>
      <c r="B69" s="8" t="n">
        <v>1.472652</v>
      </c>
      <c r="C69" s="8" t="n">
        <v>17.084667</v>
      </c>
      <c r="D69" s="8" t="n">
        <v>28.666667</v>
      </c>
      <c r="E69" s="8" t="n">
        <v>0.407451</v>
      </c>
      <c r="F69" s="1" t="n">
        <v>2.11</v>
      </c>
    </row>
    <row r="70" customFormat="false" ht="15" hidden="false" customHeight="false" outlineLevel="0" collapsed="false">
      <c r="A70" s="8" t="n">
        <v>1.38</v>
      </c>
      <c r="B70" s="8" t="n">
        <v>1.442693</v>
      </c>
      <c r="C70" s="8" t="n">
        <v>16.534444</v>
      </c>
      <c r="D70" s="8" t="n">
        <v>29.333333</v>
      </c>
      <c r="E70" s="8" t="n">
        <v>0.397432</v>
      </c>
      <c r="F70" s="1" t="n">
        <v>2.1</v>
      </c>
    </row>
    <row r="71" customFormat="false" ht="15" hidden="false" customHeight="false" outlineLevel="0" collapsed="false">
      <c r="A71" s="8" t="n">
        <v>1.4</v>
      </c>
      <c r="B71" s="8" t="n">
        <v>1.400139</v>
      </c>
      <c r="C71" s="8" t="n">
        <v>16.867778</v>
      </c>
      <c r="D71" s="8" t="n">
        <v>28.666667</v>
      </c>
      <c r="E71" s="8" t="n">
        <v>0.384832</v>
      </c>
      <c r="F71" s="1" t="n">
        <v>2.05</v>
      </c>
    </row>
    <row r="72" customFormat="false" ht="15" hidden="false" customHeight="false" outlineLevel="0" collapsed="false">
      <c r="A72" s="8" t="n">
        <v>1.42</v>
      </c>
      <c r="B72" s="8" t="n">
        <v>1.432054</v>
      </c>
      <c r="C72" s="8" t="n">
        <v>16.312222</v>
      </c>
      <c r="D72" s="8" t="n">
        <v>28</v>
      </c>
      <c r="E72" s="8" t="n">
        <v>0.373352</v>
      </c>
      <c r="F72" s="1" t="n">
        <v>2.06</v>
      </c>
    </row>
    <row r="73" customFormat="false" ht="15" hidden="false" customHeight="false" outlineLevel="0" collapsed="false">
      <c r="A73" s="8" t="n">
        <v>1.44</v>
      </c>
      <c r="B73" s="8" t="n">
        <v>1.390479</v>
      </c>
      <c r="C73" s="8" t="n">
        <v>16.092667</v>
      </c>
      <c r="D73" s="8" t="n">
        <v>29.333333</v>
      </c>
      <c r="E73" s="8" t="n">
        <v>0.379389</v>
      </c>
      <c r="F73" s="1" t="n">
        <v>2.13</v>
      </c>
    </row>
    <row r="74" customFormat="false" ht="15" hidden="false" customHeight="false" outlineLevel="0" collapsed="false">
      <c r="A74" s="8" t="n">
        <v>1.46</v>
      </c>
      <c r="B74" s="8" t="n">
        <v>1.348904</v>
      </c>
      <c r="C74" s="8" t="n">
        <v>16.873111</v>
      </c>
      <c r="D74" s="8" t="n">
        <v>29.333333</v>
      </c>
      <c r="E74" s="8" t="n">
        <v>0.379389</v>
      </c>
      <c r="F74" s="1" t="n">
        <v>2.16</v>
      </c>
    </row>
    <row r="75" customFormat="false" ht="15" hidden="false" customHeight="false" outlineLevel="0" collapsed="false">
      <c r="A75" s="8" t="n">
        <v>1.48</v>
      </c>
      <c r="B75" s="8" t="n">
        <v>1.381796</v>
      </c>
      <c r="C75" s="8" t="n">
        <v>16.875778</v>
      </c>
      <c r="D75" s="8" t="n">
        <v>27.333333</v>
      </c>
      <c r="E75" s="8" t="n">
        <v>0.379389</v>
      </c>
      <c r="F75" s="1" t="n">
        <v>2.15</v>
      </c>
    </row>
    <row r="76" customFormat="false" ht="15" hidden="false" customHeight="false" outlineLevel="0" collapsed="false">
      <c r="A76" s="8" t="n">
        <v>1.5</v>
      </c>
      <c r="B76" s="8" t="n">
        <v>1.29669</v>
      </c>
      <c r="C76" s="8" t="n">
        <v>15.764667</v>
      </c>
      <c r="D76" s="8" t="n">
        <v>29.333333</v>
      </c>
      <c r="E76" s="8" t="n">
        <v>0.379389</v>
      </c>
      <c r="F76" s="1" t="n">
        <v>2.09</v>
      </c>
    </row>
    <row r="77" customFormat="false" ht="15" hidden="false" customHeight="false" outlineLevel="0" collapsed="false">
      <c r="A77" s="8" t="n">
        <v>1.52</v>
      </c>
      <c r="B77" s="8" t="n">
        <v>1.255114</v>
      </c>
      <c r="C77" s="8" t="n">
        <v>15.100667</v>
      </c>
      <c r="D77" s="8" t="n">
        <v>29.333333</v>
      </c>
      <c r="E77" s="8" t="n">
        <v>0.380063</v>
      </c>
      <c r="F77" s="1" t="n">
        <v>1.99</v>
      </c>
    </row>
    <row r="78" customFormat="false" ht="15" hidden="false" customHeight="false" outlineLevel="0" collapsed="false">
      <c r="A78" s="8" t="n">
        <v>1.54</v>
      </c>
      <c r="B78" s="8" t="n">
        <v>1.214517</v>
      </c>
      <c r="C78" s="8" t="n">
        <v>14.550444</v>
      </c>
      <c r="D78" s="8" t="n">
        <v>28.666667</v>
      </c>
      <c r="E78" s="8" t="n">
        <v>0.379389</v>
      </c>
      <c r="F78" s="1" t="n">
        <v>2.18</v>
      </c>
    </row>
    <row r="79" customFormat="false" ht="15" hidden="false" customHeight="false" outlineLevel="0" collapsed="false">
      <c r="A79" s="8" t="n">
        <v>1.56</v>
      </c>
      <c r="B79" s="8" t="n">
        <v>1.18358</v>
      </c>
      <c r="C79" s="8" t="n">
        <v>13.219778</v>
      </c>
      <c r="D79" s="8" t="n">
        <v>28.666667</v>
      </c>
      <c r="E79" s="8" t="n">
        <v>0.362215</v>
      </c>
      <c r="F79" s="1" t="n">
        <v>2.1</v>
      </c>
    </row>
    <row r="80" customFormat="false" ht="15" hidden="false" customHeight="false" outlineLevel="0" collapsed="false">
      <c r="A80" s="8" t="n">
        <v>1.58</v>
      </c>
      <c r="B80" s="8" t="n">
        <v>1.204856</v>
      </c>
      <c r="C80" s="8" t="n">
        <v>11.664222</v>
      </c>
      <c r="D80" s="8" t="n">
        <v>28</v>
      </c>
      <c r="E80" s="8" t="n">
        <v>0.368782</v>
      </c>
      <c r="F80" s="1" t="n">
        <v>2.1</v>
      </c>
    </row>
    <row r="81" customFormat="false" ht="15" hidden="false" customHeight="false" outlineLevel="0" collapsed="false">
      <c r="A81" s="8" t="n">
        <v>1.6</v>
      </c>
      <c r="B81" s="8" t="n">
        <v>1.152643</v>
      </c>
      <c r="C81" s="8" t="n">
        <v>9.000222</v>
      </c>
      <c r="D81" s="8" t="n">
        <v>29.333333</v>
      </c>
      <c r="E81" s="8" t="n">
        <v>0.367739</v>
      </c>
      <c r="F81" s="1" t="n">
        <v>2.12</v>
      </c>
    </row>
    <row r="82" customFormat="false" ht="15" hidden="false" customHeight="false" outlineLevel="0" collapsed="false">
      <c r="A82" s="8" t="n">
        <v>1.62</v>
      </c>
      <c r="B82" s="8" t="n">
        <v>1.121705</v>
      </c>
      <c r="C82" s="8" t="n">
        <v>8.114</v>
      </c>
      <c r="D82" s="8" t="n">
        <v>26</v>
      </c>
      <c r="E82" s="8" t="n">
        <v>0.345485</v>
      </c>
      <c r="F82" s="1" t="n">
        <v>2.07</v>
      </c>
    </row>
    <row r="83" customFormat="false" ht="15" hidden="false" customHeight="false" outlineLevel="0" collapsed="false">
      <c r="A83" s="8" t="n">
        <v>1.64</v>
      </c>
      <c r="B83" s="8" t="n">
        <v>1.102384</v>
      </c>
      <c r="C83" s="8" t="n">
        <v>7.674889</v>
      </c>
      <c r="D83" s="8" t="n">
        <v>26</v>
      </c>
      <c r="E83" s="8" t="n">
        <v>0.350907</v>
      </c>
      <c r="F83" s="1" t="n">
        <v>2.1</v>
      </c>
    </row>
    <row r="84" customFormat="false" ht="15" hidden="false" customHeight="false" outlineLevel="0" collapsed="false">
      <c r="A84" s="8" t="n">
        <v>1.66</v>
      </c>
      <c r="B84" s="8" t="n">
        <v>1.071447</v>
      </c>
      <c r="C84" s="8" t="n">
        <v>7.122</v>
      </c>
      <c r="D84" s="8" t="n">
        <v>25.333333</v>
      </c>
      <c r="E84" s="8" t="n">
        <v>0.341104</v>
      </c>
      <c r="F84" s="1" t="n">
        <v>2.11</v>
      </c>
    </row>
    <row r="85" customFormat="false" ht="15" hidden="false" customHeight="false" outlineLevel="0" collapsed="false">
      <c r="A85" s="8" t="n">
        <v>1.68</v>
      </c>
      <c r="B85" s="8" t="n">
        <v>1.050171</v>
      </c>
      <c r="C85" s="8" t="n">
        <v>6.566444</v>
      </c>
      <c r="D85" s="8" t="n">
        <v>26</v>
      </c>
      <c r="E85" s="8" t="n">
        <v>0.334951</v>
      </c>
      <c r="F85" s="1" t="n">
        <v>2.11</v>
      </c>
    </row>
    <row r="86" customFormat="false" ht="15" hidden="false" customHeight="false" outlineLevel="0" collapsed="false">
      <c r="A86" s="8" t="n">
        <v>1.7</v>
      </c>
      <c r="B86" s="8" t="n">
        <v>1.04051</v>
      </c>
      <c r="C86" s="8" t="n">
        <v>5.680222</v>
      </c>
      <c r="D86" s="8" t="n">
        <v>28</v>
      </c>
      <c r="E86" s="8" t="n">
        <v>0.324863</v>
      </c>
      <c r="F86" s="1" t="n">
        <v>2.17</v>
      </c>
    </row>
    <row r="87" customFormat="false" ht="15" hidden="false" customHeight="false" outlineLevel="0" collapsed="false">
      <c r="A87" s="8" t="n">
        <v>1.72</v>
      </c>
      <c r="B87" s="8" t="n">
        <v>1.031827</v>
      </c>
      <c r="C87" s="8" t="n">
        <v>5.685556</v>
      </c>
      <c r="D87" s="8" t="n">
        <v>28.666667</v>
      </c>
      <c r="E87" s="8" t="n">
        <v>0.329848</v>
      </c>
      <c r="F87" s="1" t="n">
        <v>2.07</v>
      </c>
    </row>
    <row r="88" customFormat="false" ht="15" hidden="false" customHeight="false" outlineLevel="0" collapsed="false">
      <c r="A88" s="8" t="n">
        <v>1.74</v>
      </c>
      <c r="B88" s="8" t="n">
        <v>0.978636</v>
      </c>
      <c r="C88" s="8" t="n">
        <v>6.018889</v>
      </c>
      <c r="D88" s="8" t="n">
        <v>26</v>
      </c>
      <c r="E88" s="8" t="n">
        <v>0.329848</v>
      </c>
      <c r="F88" s="1" t="n">
        <v>2.25</v>
      </c>
    </row>
    <row r="89" customFormat="false" ht="15" hidden="false" customHeight="false" outlineLevel="0" collapsed="false">
      <c r="A89" s="8" t="n">
        <v>1.76</v>
      </c>
      <c r="B89" s="8" t="n">
        <v>1.001868</v>
      </c>
      <c r="C89" s="8" t="n">
        <v>5.913111</v>
      </c>
      <c r="D89" s="8" t="n">
        <v>28</v>
      </c>
      <c r="E89" s="8" t="n">
        <v>0.326435</v>
      </c>
      <c r="F89" s="1" t="n">
        <v>2.16</v>
      </c>
    </row>
    <row r="90" customFormat="false" ht="15" hidden="false" customHeight="false" outlineLevel="0" collapsed="false">
      <c r="A90" s="8" t="n">
        <v>1.78</v>
      </c>
      <c r="B90" s="8" t="n">
        <v>0.938038</v>
      </c>
      <c r="C90" s="8" t="n">
        <v>5.913111</v>
      </c>
      <c r="D90" s="8" t="n">
        <v>26</v>
      </c>
      <c r="E90" s="8" t="n">
        <v>0.32</v>
      </c>
      <c r="F90" s="1" t="n">
        <v>2.08</v>
      </c>
    </row>
    <row r="91" customFormat="false" ht="15" hidden="false" customHeight="false" outlineLevel="0" collapsed="false">
      <c r="A91" s="8" t="n">
        <v>1.8</v>
      </c>
      <c r="B91" s="8" t="n">
        <v>0.929356</v>
      </c>
      <c r="C91" s="8" t="n">
        <v>5.696222</v>
      </c>
      <c r="D91" s="8" t="n">
        <v>28</v>
      </c>
      <c r="E91" s="8" t="n">
        <v>0.313637</v>
      </c>
      <c r="F91" s="1" t="n">
        <v>2.2</v>
      </c>
    </row>
    <row r="92" customFormat="false" ht="15" hidden="false" customHeight="false" outlineLevel="0" collapsed="false">
      <c r="A92" s="8" t="n">
        <v>1.82</v>
      </c>
      <c r="B92" s="8" t="n">
        <v>0.898418</v>
      </c>
      <c r="C92" s="8" t="n">
        <v>5.365556</v>
      </c>
      <c r="D92" s="8" t="n">
        <v>27.333333</v>
      </c>
      <c r="E92" s="8" t="n">
        <v>0.304105</v>
      </c>
      <c r="F92" s="1" t="n">
        <v>2.04</v>
      </c>
    </row>
    <row r="93" customFormat="false" ht="15" hidden="false" customHeight="false" outlineLevel="0" collapsed="false">
      <c r="A93" s="8" t="n">
        <v>1.84</v>
      </c>
      <c r="B93" s="8" t="n">
        <v>0.866504</v>
      </c>
      <c r="C93" s="8" t="n">
        <v>5.254444</v>
      </c>
      <c r="D93" s="8" t="n">
        <v>26</v>
      </c>
      <c r="E93" s="8" t="n">
        <v>0.295134</v>
      </c>
      <c r="F93" s="1" t="n">
        <v>2.08</v>
      </c>
    </row>
    <row r="94" customFormat="false" ht="15" hidden="false" customHeight="false" outlineLevel="0" collapsed="false">
      <c r="A94" s="8" t="n">
        <v>1.86</v>
      </c>
      <c r="B94" s="8" t="n">
        <v>0.825906</v>
      </c>
      <c r="C94" s="8" t="n">
        <v>4.815333</v>
      </c>
      <c r="D94" s="8" t="n">
        <v>28</v>
      </c>
      <c r="E94" s="8" t="n">
        <v>0.306203</v>
      </c>
      <c r="F94" s="1" t="n">
        <v>2.18</v>
      </c>
    </row>
    <row r="95" customFormat="false" ht="15" hidden="false" customHeight="false" outlineLevel="0" collapsed="false">
      <c r="A95" s="8" t="n">
        <v>1.88</v>
      </c>
      <c r="B95" s="8" t="n">
        <v>0.837522</v>
      </c>
      <c r="C95" s="8" t="n">
        <v>4.929111</v>
      </c>
      <c r="D95" s="8" t="n">
        <v>25.333333</v>
      </c>
      <c r="E95" s="8" t="n">
        <v>0.306203</v>
      </c>
      <c r="F95" s="1" t="n">
        <v>2.08</v>
      </c>
    </row>
    <row r="96" customFormat="false" ht="15" hidden="false" customHeight="false" outlineLevel="0" collapsed="false">
      <c r="A96" s="8" t="n">
        <v>1.9</v>
      </c>
      <c r="B96" s="8" t="n">
        <v>0.849138</v>
      </c>
      <c r="C96" s="8" t="n">
        <v>4.487333</v>
      </c>
      <c r="D96" s="8" t="n">
        <v>27.333333</v>
      </c>
      <c r="E96" s="8" t="n">
        <v>0.295134</v>
      </c>
      <c r="F96" s="1" t="n">
        <v>2.22</v>
      </c>
    </row>
    <row r="97" customFormat="false" ht="15" hidden="false" customHeight="false" outlineLevel="0" collapsed="false">
      <c r="A97" s="8" t="n">
        <v>1.92</v>
      </c>
      <c r="B97" s="8" t="n">
        <v>0.827861</v>
      </c>
      <c r="C97" s="8" t="n">
        <v>3.487333</v>
      </c>
      <c r="D97" s="8" t="n">
        <v>27.333333</v>
      </c>
      <c r="E97" s="8" t="n">
        <v>0.290875</v>
      </c>
      <c r="F97" s="1" t="n">
        <v>2.08</v>
      </c>
    </row>
    <row r="98" customFormat="false" ht="15" hidden="false" customHeight="false" outlineLevel="0" collapsed="false">
      <c r="A98" s="8" t="n">
        <v>1.94</v>
      </c>
      <c r="B98" s="8" t="n">
        <v>0.87237</v>
      </c>
      <c r="C98" s="8" t="n">
        <v>3.270444</v>
      </c>
      <c r="D98" s="8" t="n">
        <v>27.333333</v>
      </c>
      <c r="E98" s="8" t="n">
        <v>0.295134</v>
      </c>
      <c r="F98" s="1" t="n">
        <v>2.13</v>
      </c>
    </row>
    <row r="99" customFormat="false" ht="15" hidden="false" customHeight="false" outlineLevel="0" collapsed="false">
      <c r="A99" s="8" t="n">
        <v>1.96</v>
      </c>
      <c r="B99" s="8" t="n">
        <v>0.842411</v>
      </c>
      <c r="C99" s="8" t="n">
        <v>3.498</v>
      </c>
      <c r="D99" s="8" t="n">
        <v>27.333333</v>
      </c>
      <c r="E99" s="8" t="n">
        <v>0.301887</v>
      </c>
      <c r="F99" s="1" t="n">
        <v>2.23</v>
      </c>
    </row>
    <row r="100" customFormat="false" ht="15" hidden="false" customHeight="false" outlineLevel="0" collapsed="false">
      <c r="A100" s="8" t="n">
        <v>1.98</v>
      </c>
      <c r="B100" s="8" t="n">
        <v>0.810496</v>
      </c>
      <c r="C100" s="8" t="n">
        <v>3.053556</v>
      </c>
      <c r="D100" s="8" t="n">
        <v>27.333333</v>
      </c>
      <c r="E100" s="8" t="n">
        <v>0.286775</v>
      </c>
      <c r="F100" s="1" t="n">
        <v>2.1</v>
      </c>
    </row>
    <row r="101" customFormat="false" ht="15" hidden="false" customHeight="false" outlineLevel="0" collapsed="false">
      <c r="A101" s="8" t="n">
        <v>2</v>
      </c>
      <c r="B101" s="8" t="n">
        <v>0.83275</v>
      </c>
      <c r="C101" s="8" t="n">
        <v>3.500667</v>
      </c>
      <c r="D101" s="8" t="n">
        <v>25.333333</v>
      </c>
      <c r="E101" s="8" t="n">
        <v>0.279084</v>
      </c>
      <c r="F101" s="1" t="n">
        <v>2.16</v>
      </c>
    </row>
    <row r="102" customFormat="false" ht="15" hidden="false" customHeight="false" outlineLevel="0" collapsed="false">
      <c r="A102" s="8" t="n">
        <v>2.02</v>
      </c>
      <c r="B102" s="8" t="n">
        <v>0.839478</v>
      </c>
      <c r="C102" s="8" t="n">
        <v>3.267778</v>
      </c>
      <c r="D102" s="8" t="n">
        <v>25.333333</v>
      </c>
      <c r="E102" s="8" t="n">
        <v>0.427607</v>
      </c>
      <c r="F102" s="1" t="n">
        <v>2.16</v>
      </c>
    </row>
    <row r="103" customFormat="false" ht="15" hidden="false" customHeight="false" outlineLevel="0" collapsed="false">
      <c r="A103" s="8" t="n">
        <v>2.04</v>
      </c>
      <c r="B103" s="8" t="n">
        <v>0.821995</v>
      </c>
      <c r="C103" s="8" t="n">
        <v>2.471333</v>
      </c>
      <c r="D103" s="8" t="n">
        <v>29.333333</v>
      </c>
      <c r="E103" s="8" t="n">
        <v>0.47261</v>
      </c>
      <c r="F103" s="1" t="n">
        <v>2.11</v>
      </c>
    </row>
    <row r="104" customFormat="false" ht="15" hidden="false" customHeight="false" outlineLevel="0" collapsed="false">
      <c r="A104" s="8" t="n">
        <v>2.06</v>
      </c>
      <c r="B104" s="8" t="n">
        <v>0.82395</v>
      </c>
      <c r="C104" s="8" t="n">
        <v>2.587778</v>
      </c>
      <c r="D104" s="8" t="n">
        <v>27.333333</v>
      </c>
      <c r="E104" s="8" t="n">
        <v>1.074415</v>
      </c>
      <c r="F104" s="1" t="n">
        <v>2.1</v>
      </c>
    </row>
    <row r="105" customFormat="false" ht="15" hidden="false" customHeight="false" outlineLevel="0" collapsed="false">
      <c r="A105" s="8" t="n">
        <v>2.08</v>
      </c>
      <c r="B105" s="8" t="n">
        <v>0.932406</v>
      </c>
      <c r="C105" s="8" t="n">
        <v>3.066889</v>
      </c>
      <c r="D105" s="8" t="n">
        <v>27.333333</v>
      </c>
      <c r="E105" s="8" t="n">
        <v>0.272</v>
      </c>
      <c r="F105" s="1" t="n">
        <v>2.2</v>
      </c>
    </row>
    <row r="106" customFormat="false" ht="15" hidden="false" customHeight="false" outlineLevel="0" collapsed="false">
      <c r="A106" s="8" t="n">
        <v>2.1</v>
      </c>
      <c r="B106" s="8" t="n">
        <v>0.902447</v>
      </c>
      <c r="C106" s="8" t="n">
        <v>2.85</v>
      </c>
      <c r="D106" s="8" t="n">
        <v>28.666667</v>
      </c>
      <c r="E106" s="8" t="n">
        <v>0.286217</v>
      </c>
      <c r="F106" s="1" t="n">
        <v>2.12</v>
      </c>
    </row>
    <row r="107" customFormat="false" ht="15" hidden="false" customHeight="false" outlineLevel="0" collapsed="false">
      <c r="A107" s="8" t="n">
        <v>2.12</v>
      </c>
      <c r="B107" s="8" t="n">
        <v>0.891809</v>
      </c>
      <c r="C107" s="8" t="n">
        <v>3.072222</v>
      </c>
      <c r="D107" s="8" t="n">
        <v>28.666667</v>
      </c>
      <c r="E107" s="8" t="n">
        <v>0.272118</v>
      </c>
      <c r="F107" s="1" t="n">
        <v>2.1</v>
      </c>
    </row>
    <row r="108" customFormat="false" ht="15" hidden="false" customHeight="false" outlineLevel="0" collapsed="false">
      <c r="A108" s="8" t="n">
        <v>2.14</v>
      </c>
      <c r="B108" s="8" t="n">
        <v>0.978988</v>
      </c>
      <c r="C108" s="8" t="n">
        <v>3.106889</v>
      </c>
      <c r="D108" s="8" t="n">
        <v>22.666667</v>
      </c>
      <c r="E108" s="8" t="n">
        <v>0.264847</v>
      </c>
      <c r="F108" s="1" t="n">
        <v>3.05</v>
      </c>
    </row>
    <row r="109" customFormat="false" ht="15" hidden="false" customHeight="false" outlineLevel="0" collapsed="false">
      <c r="A109" s="8" t="n">
        <v>2.16</v>
      </c>
      <c r="B109" s="8" t="n">
        <v>0.991582</v>
      </c>
      <c r="C109" s="8" t="n">
        <v>3.001111</v>
      </c>
      <c r="D109" s="8" t="n">
        <v>27.333333</v>
      </c>
      <c r="E109" s="8" t="n">
        <v>0.268924</v>
      </c>
      <c r="F109" s="1" t="n">
        <v>2.08</v>
      </c>
    </row>
    <row r="110" customFormat="false" ht="15" hidden="false" customHeight="false" outlineLevel="0" collapsed="false">
      <c r="A110" s="8" t="n">
        <v>2.18</v>
      </c>
      <c r="B110" s="8" t="n">
        <v>1.012858</v>
      </c>
      <c r="C110" s="8" t="n">
        <v>4.223333</v>
      </c>
      <c r="D110" s="8" t="n">
        <v>25.333333</v>
      </c>
      <c r="E110" s="8" t="n">
        <v>0.272118</v>
      </c>
      <c r="F110" s="1" t="n">
        <v>2.13</v>
      </c>
    </row>
    <row r="111" customFormat="false" ht="15" hidden="false" customHeight="false" outlineLevel="0" collapsed="false">
      <c r="A111" s="8" t="n">
        <v>2.2</v>
      </c>
      <c r="B111" s="8" t="n">
        <v>1.013836</v>
      </c>
      <c r="C111" s="8" t="n">
        <v>4.337111</v>
      </c>
      <c r="D111" s="8" t="n">
        <v>27.333333</v>
      </c>
      <c r="E111" s="8" t="n">
        <v>0.264847</v>
      </c>
      <c r="F111" s="1" t="n">
        <v>2.13</v>
      </c>
    </row>
    <row r="112" customFormat="false" ht="15" hidden="false" customHeight="false" outlineLevel="0" collapsed="false">
      <c r="A112" s="8" t="n">
        <v>2.22</v>
      </c>
      <c r="B112" s="8" t="n">
        <v>0.992559</v>
      </c>
      <c r="C112" s="8" t="n">
        <v>5.448222</v>
      </c>
      <c r="D112" s="8" t="n">
        <v>28</v>
      </c>
      <c r="E112" s="8" t="n">
        <v>0.268924</v>
      </c>
      <c r="F112" s="1" t="n">
        <v>2.12</v>
      </c>
    </row>
    <row r="113" customFormat="false" ht="15" hidden="false" customHeight="false" outlineLevel="0" collapsed="false">
      <c r="A113" s="8" t="n">
        <v>2.24</v>
      </c>
      <c r="B113" s="8" t="n">
        <v>1.024474</v>
      </c>
      <c r="C113" s="8" t="n">
        <v>5.781556</v>
      </c>
      <c r="D113" s="8" t="n">
        <v>27.333333</v>
      </c>
      <c r="E113" s="8" t="n">
        <v>0.270703</v>
      </c>
      <c r="F113" s="1" t="n">
        <v>2.18</v>
      </c>
    </row>
    <row r="114" customFormat="false" ht="15" hidden="false" customHeight="false" outlineLevel="0" collapsed="false">
      <c r="A114" s="8" t="n">
        <v>2.26</v>
      </c>
      <c r="B114" s="8" t="n">
        <v>1.09992</v>
      </c>
      <c r="C114" s="8" t="n">
        <v>6.228667</v>
      </c>
      <c r="D114" s="8" t="n">
        <v>24.666667</v>
      </c>
      <c r="E114" s="8" t="n">
        <v>0.260584</v>
      </c>
      <c r="F114" s="1" t="n">
        <v>2.08</v>
      </c>
    </row>
    <row r="115" customFormat="false" ht="15" hidden="false" customHeight="false" outlineLevel="0" collapsed="false">
      <c r="A115" s="8" t="n">
        <v>2.28</v>
      </c>
      <c r="B115" s="8" t="n">
        <v>1.100898</v>
      </c>
      <c r="C115" s="8" t="n">
        <v>6.342444</v>
      </c>
      <c r="D115" s="8" t="n">
        <v>28</v>
      </c>
      <c r="E115" s="8" t="n">
        <v>0.276319</v>
      </c>
      <c r="F115" s="1" t="n">
        <v>2.07</v>
      </c>
    </row>
    <row r="116" customFormat="false" ht="15" hidden="false" customHeight="false" outlineLevel="0" collapsed="false">
      <c r="A116" s="8" t="n">
        <v>2.3</v>
      </c>
      <c r="B116" s="8" t="n">
        <v>1.186004</v>
      </c>
      <c r="C116" s="8" t="n">
        <v>7.453556</v>
      </c>
      <c r="D116" s="8" t="n">
        <v>26</v>
      </c>
      <c r="E116" s="8" t="n">
        <v>0.261565</v>
      </c>
      <c r="F116" s="1" t="n">
        <v>2.13</v>
      </c>
    </row>
    <row r="117" customFormat="false" ht="15" hidden="false" customHeight="false" outlineLevel="0" collapsed="false">
      <c r="A117" s="8" t="n">
        <v>2.32</v>
      </c>
      <c r="B117" s="8" t="n">
        <v>1.134768</v>
      </c>
      <c r="C117" s="8" t="n">
        <v>8.125556</v>
      </c>
      <c r="D117" s="8" t="n">
        <v>27.333333</v>
      </c>
      <c r="E117" s="8" t="n">
        <v>0.260584</v>
      </c>
      <c r="F117" s="1" t="n">
        <v>2.16</v>
      </c>
    </row>
    <row r="118" customFormat="false" ht="15" hidden="false" customHeight="false" outlineLevel="0" collapsed="false">
      <c r="A118" s="8" t="n">
        <v>2.34</v>
      </c>
      <c r="B118" s="8" t="n">
        <v>1.134768</v>
      </c>
      <c r="C118" s="8" t="n">
        <v>7.57</v>
      </c>
      <c r="D118" s="8" t="n">
        <v>28.666667</v>
      </c>
      <c r="E118" s="8" t="n">
        <v>0.268209</v>
      </c>
      <c r="F118" s="1" t="n">
        <v>2.15</v>
      </c>
    </row>
    <row r="119" customFormat="false" ht="15" hidden="false" customHeight="false" outlineLevel="0" collapsed="false">
      <c r="A119" s="8" t="n">
        <v>2.36</v>
      </c>
      <c r="B119" s="8" t="n">
        <v>1.157023</v>
      </c>
      <c r="C119" s="8" t="n">
        <v>7.572667</v>
      </c>
      <c r="D119" s="8" t="n">
        <v>27.333333</v>
      </c>
      <c r="E119" s="8" t="n">
        <v>0.271647</v>
      </c>
      <c r="F119" s="1" t="n">
        <v>2.11</v>
      </c>
    </row>
    <row r="120" customFormat="false" ht="15" hidden="false" customHeight="false" outlineLevel="0" collapsed="false">
      <c r="A120" s="8" t="n">
        <v>2.38</v>
      </c>
      <c r="B120" s="8" t="n">
        <v>1.200554</v>
      </c>
      <c r="C120" s="8" t="n">
        <v>8.130889</v>
      </c>
      <c r="D120" s="8" t="n">
        <v>28</v>
      </c>
      <c r="E120" s="8" t="n">
        <v>0.270703</v>
      </c>
      <c r="F120" s="1" t="n">
        <v>2.12</v>
      </c>
    </row>
    <row r="121" customFormat="false" ht="15" hidden="false" customHeight="false" outlineLevel="0" collapsed="false">
      <c r="A121" s="8" t="n">
        <v>2.4</v>
      </c>
      <c r="B121" s="8" t="n">
        <v>1.233446</v>
      </c>
      <c r="C121" s="8" t="n">
        <v>8.244667</v>
      </c>
      <c r="D121" s="8" t="n">
        <v>25.333333</v>
      </c>
      <c r="E121" s="8" t="n">
        <v>0.260584</v>
      </c>
      <c r="F121" s="1" t="n">
        <v>2.15</v>
      </c>
    </row>
    <row r="122" customFormat="false" ht="15" hidden="false" customHeight="false" outlineLevel="0" collapsed="false">
      <c r="A122" s="8" t="n">
        <v>2.42</v>
      </c>
      <c r="B122" s="8" t="n">
        <v>1.116425</v>
      </c>
      <c r="C122" s="8" t="n">
        <v>8.466889</v>
      </c>
      <c r="D122" s="8" t="n">
        <v>27.333333</v>
      </c>
      <c r="E122" s="8" t="n">
        <v>0.289109</v>
      </c>
      <c r="F122" s="1" t="n">
        <v>2.13</v>
      </c>
    </row>
    <row r="123" customFormat="false" ht="15" hidden="false" customHeight="false" outlineLevel="0" collapsed="false">
      <c r="A123" s="8" t="n">
        <v>2.44</v>
      </c>
      <c r="B123" s="8" t="n">
        <v>1.17255</v>
      </c>
      <c r="C123" s="8" t="n">
        <v>8.141556</v>
      </c>
      <c r="D123" s="8" t="n">
        <v>26</v>
      </c>
      <c r="E123" s="8" t="n">
        <v>0.289109</v>
      </c>
      <c r="F123" s="1" t="n">
        <v>2.11</v>
      </c>
    </row>
    <row r="124" customFormat="false" ht="15" hidden="false" customHeight="false" outlineLevel="0" collapsed="false">
      <c r="A124" s="8" t="n">
        <v>2.46</v>
      </c>
      <c r="B124" s="8" t="n">
        <v>1.215103</v>
      </c>
      <c r="C124" s="8" t="n">
        <v>8.474889</v>
      </c>
      <c r="D124" s="8" t="n">
        <v>24.666667</v>
      </c>
      <c r="E124" s="8" t="n">
        <v>0.256125</v>
      </c>
      <c r="F124" s="1" t="n">
        <v>2.07</v>
      </c>
    </row>
    <row r="125" customFormat="false" ht="15" hidden="false" customHeight="false" outlineLevel="0" collapsed="false">
      <c r="A125" s="8" t="n">
        <v>2.48</v>
      </c>
      <c r="B125" s="8" t="n">
        <v>1.140635</v>
      </c>
      <c r="C125" s="8" t="n">
        <v>8.030444</v>
      </c>
      <c r="D125" s="8" t="n">
        <v>28</v>
      </c>
      <c r="E125" s="8" t="n">
        <v>0.296864</v>
      </c>
      <c r="F125" s="1" t="n">
        <v>2.08</v>
      </c>
    </row>
    <row r="126" customFormat="false" ht="15" hidden="false" customHeight="false" outlineLevel="0" collapsed="false">
      <c r="A126" s="8" t="n">
        <v>2.5</v>
      </c>
      <c r="B126" s="8" t="n">
        <v>1.163867</v>
      </c>
      <c r="C126" s="8" t="n">
        <v>8.813556</v>
      </c>
      <c r="D126" s="8" t="n">
        <v>26</v>
      </c>
      <c r="E126" s="8" t="n">
        <v>0.296864</v>
      </c>
      <c r="F126" s="1" t="n">
        <v>2.18</v>
      </c>
    </row>
    <row r="127" customFormat="false" ht="15" hidden="false" customHeight="false" outlineLevel="0" collapsed="false">
      <c r="A127" s="8" t="n">
        <v>2.52</v>
      </c>
      <c r="B127" s="8" t="n">
        <v>1.217059</v>
      </c>
      <c r="C127" s="8" t="n">
        <v>8.702444</v>
      </c>
      <c r="D127" s="8" t="n">
        <v>27.333333</v>
      </c>
      <c r="E127" s="8" t="n">
        <v>0.287221</v>
      </c>
      <c r="F127" s="1" t="n">
        <v>2.18</v>
      </c>
    </row>
    <row r="128" customFormat="false" ht="15" hidden="false" customHeight="false" outlineLevel="0" collapsed="false">
      <c r="A128" s="8" t="n">
        <v>2.54</v>
      </c>
      <c r="B128" s="8" t="n">
        <v>1.227697</v>
      </c>
      <c r="C128" s="8" t="n">
        <v>9.035778</v>
      </c>
      <c r="D128" s="8" t="n">
        <v>24.666667</v>
      </c>
      <c r="E128" s="8" t="n">
        <v>0.282843</v>
      </c>
      <c r="F128" s="1" t="n">
        <v>2.11</v>
      </c>
    </row>
    <row r="129" customFormat="false" ht="15" hidden="false" customHeight="false" outlineLevel="0" collapsed="false">
      <c r="A129" s="8" t="n">
        <v>2.56</v>
      </c>
      <c r="B129" s="8" t="n">
        <v>1.313781</v>
      </c>
      <c r="C129" s="8" t="n">
        <v>8.705111</v>
      </c>
      <c r="D129" s="8" t="n">
        <v>26</v>
      </c>
      <c r="E129" s="8" t="n">
        <v>0.267013</v>
      </c>
      <c r="F129" s="1" t="n">
        <v>2.1</v>
      </c>
    </row>
    <row r="130" customFormat="false" ht="15" hidden="false" customHeight="false" outlineLevel="0" collapsed="false">
      <c r="A130" s="8" t="n">
        <v>2.58</v>
      </c>
      <c r="B130" s="8" t="n">
        <v>1.336035</v>
      </c>
      <c r="C130" s="8" t="n">
        <v>7.818889</v>
      </c>
      <c r="D130" s="8" t="n">
        <v>28</v>
      </c>
      <c r="E130" s="8" t="n">
        <v>0.285545</v>
      </c>
      <c r="F130" s="1" t="n">
        <v>2.05</v>
      </c>
    </row>
    <row r="131" customFormat="false" ht="15" hidden="false" customHeight="false" outlineLevel="0" collapsed="false">
      <c r="A131" s="8" t="n">
        <v>2.6</v>
      </c>
      <c r="B131" s="8" t="n">
        <v>1.314759</v>
      </c>
      <c r="C131" s="8" t="n">
        <v>7.818889</v>
      </c>
      <c r="D131" s="8" t="n">
        <v>25.333333</v>
      </c>
      <c r="E131" s="8" t="n">
        <v>0.280457</v>
      </c>
      <c r="F131" s="1" t="n">
        <v>2.15</v>
      </c>
    </row>
    <row r="132" customFormat="false" ht="15" hidden="false" customHeight="false" outlineLevel="0" collapsed="false">
      <c r="A132" s="8" t="n">
        <v>2.62</v>
      </c>
      <c r="B132" s="8" t="n">
        <v>1.2848</v>
      </c>
      <c r="C132" s="8" t="n">
        <v>7.824222</v>
      </c>
      <c r="D132" s="8" t="n">
        <v>27.333333</v>
      </c>
      <c r="E132" s="8" t="n">
        <v>0.329557</v>
      </c>
      <c r="F132" s="1" t="n">
        <v>2.12</v>
      </c>
    </row>
    <row r="133" customFormat="false" ht="15" hidden="false" customHeight="false" outlineLevel="0" collapsed="false">
      <c r="A133" s="8" t="n">
        <v>2.64</v>
      </c>
      <c r="B133" s="8" t="n">
        <v>1.445352</v>
      </c>
      <c r="C133" s="8" t="n">
        <v>7.271333</v>
      </c>
      <c r="D133" s="8" t="n">
        <v>28</v>
      </c>
      <c r="E133" s="8" t="n">
        <v>0.321596</v>
      </c>
      <c r="F133" s="1" t="n">
        <v>2.12</v>
      </c>
    </row>
    <row r="134" customFormat="false" ht="15" hidden="false" customHeight="false" outlineLevel="0" collapsed="false">
      <c r="A134" s="8" t="n">
        <v>2.66</v>
      </c>
      <c r="B134" s="8" t="n">
        <v>1.286755</v>
      </c>
      <c r="C134" s="8" t="n">
        <v>7.051778</v>
      </c>
      <c r="D134" s="8" t="n">
        <v>24.666667</v>
      </c>
      <c r="E134" s="8" t="n">
        <v>0.296971</v>
      </c>
      <c r="F134" s="1" t="n">
        <v>2.13</v>
      </c>
    </row>
    <row r="135" customFormat="false" ht="15" hidden="false" customHeight="false" outlineLevel="0" collapsed="false">
      <c r="A135" s="8" t="n">
        <v>2.68</v>
      </c>
      <c r="B135" s="8" t="n">
        <v>0.925053</v>
      </c>
      <c r="C135" s="8" t="n">
        <v>12.496222</v>
      </c>
      <c r="D135" s="8" t="n">
        <v>24</v>
      </c>
      <c r="E135" s="8" t="n">
        <v>0.296971</v>
      </c>
      <c r="F135" s="1" t="n">
        <v>2.06</v>
      </c>
    </row>
    <row r="136" customFormat="false" ht="15" hidden="false" customHeight="false" outlineLevel="0" collapsed="false">
      <c r="A136" s="8" t="n">
        <v>2.7</v>
      </c>
      <c r="B136" s="8" t="n">
        <v>0.832242</v>
      </c>
      <c r="C136" s="8" t="n">
        <v>12.726444</v>
      </c>
      <c r="D136" s="8" t="n">
        <v>27.333333</v>
      </c>
      <c r="E136" s="8" t="n">
        <v>0.3204</v>
      </c>
      <c r="F136" s="1" t="n">
        <v>2.15</v>
      </c>
    </row>
    <row r="137" customFormat="false" ht="15" hidden="false" customHeight="false" outlineLevel="0" collapsed="false">
      <c r="A137" s="8" t="n">
        <v>2.72</v>
      </c>
      <c r="B137" s="8" t="n">
        <v>0.896071</v>
      </c>
      <c r="C137" s="8" t="n">
        <v>12.504222</v>
      </c>
      <c r="D137" s="8" t="n">
        <v>26</v>
      </c>
      <c r="E137" s="8" t="n">
        <v>0.304105</v>
      </c>
      <c r="F137" s="1" t="n">
        <v>2.11</v>
      </c>
    </row>
    <row r="138" customFormat="false" ht="15" hidden="false" customHeight="false" outlineLevel="0" collapsed="false">
      <c r="A138" s="8" t="n">
        <v>2.74</v>
      </c>
      <c r="B138" s="8" t="n">
        <v>0.970539</v>
      </c>
      <c r="C138" s="8" t="n">
        <v>12.504222</v>
      </c>
      <c r="D138" s="8" t="n">
        <v>22.666667</v>
      </c>
      <c r="E138" s="8" t="n">
        <v>0.296432</v>
      </c>
      <c r="F138" s="1" t="n">
        <v>2.13</v>
      </c>
    </row>
    <row r="139" customFormat="false" ht="15" hidden="false" customHeight="false" outlineLevel="0" collapsed="false">
      <c r="A139" s="8" t="n">
        <v>2.76</v>
      </c>
      <c r="B139" s="8" t="n">
        <v>0.992794</v>
      </c>
      <c r="C139" s="8" t="n">
        <v>12.729111</v>
      </c>
      <c r="D139" s="8" t="n">
        <v>25.333333</v>
      </c>
      <c r="E139" s="8" t="n">
        <v>0.3201</v>
      </c>
      <c r="F139" s="1" t="n">
        <v>2.2</v>
      </c>
    </row>
    <row r="140" customFormat="false" ht="15" hidden="false" customHeight="false" outlineLevel="0" collapsed="false">
      <c r="A140" s="8" t="n">
        <v>2.78</v>
      </c>
      <c r="B140" s="8" t="n">
        <v>1.057601</v>
      </c>
      <c r="C140" s="8" t="n">
        <v>13.731778</v>
      </c>
      <c r="D140" s="8" t="n">
        <v>22.666667</v>
      </c>
      <c r="E140" s="8" t="n">
        <v>0.30568</v>
      </c>
      <c r="F140" s="1" t="n">
        <v>2.08</v>
      </c>
    </row>
    <row r="141" customFormat="false" ht="15" hidden="false" customHeight="false" outlineLevel="0" collapsed="false">
      <c r="A141" s="8" t="n">
        <v>2.8</v>
      </c>
      <c r="B141" s="8" t="n">
        <v>1.058579</v>
      </c>
      <c r="C141" s="8" t="n">
        <v>12.845556</v>
      </c>
      <c r="D141" s="8" t="n">
        <v>26</v>
      </c>
      <c r="E141" s="8" t="n">
        <v>0.304421</v>
      </c>
      <c r="F141" s="1" t="n">
        <v>2.22</v>
      </c>
    </row>
    <row r="142" customFormat="false" ht="15" hidden="false" customHeight="false" outlineLevel="0" collapsed="false">
      <c r="A142" s="8" t="n">
        <v>2.82</v>
      </c>
      <c r="B142" s="8" t="n">
        <v>1.154324</v>
      </c>
      <c r="C142" s="8" t="n">
        <v>9.401111</v>
      </c>
      <c r="D142" s="8" t="n">
        <v>24</v>
      </c>
      <c r="E142" s="8" t="n">
        <v>0.301251</v>
      </c>
      <c r="F142" s="1" t="n">
        <v>2.19</v>
      </c>
    </row>
    <row r="143" customFormat="false" ht="15" hidden="false" customHeight="false" outlineLevel="0" collapsed="false">
      <c r="A143" s="8" t="n">
        <v>2.84</v>
      </c>
      <c r="B143" s="8" t="n">
        <v>1.154324</v>
      </c>
      <c r="C143" s="8" t="n">
        <v>5.845556</v>
      </c>
      <c r="D143" s="8" t="n">
        <v>26</v>
      </c>
      <c r="E143" s="8" t="n">
        <v>0.304421</v>
      </c>
      <c r="F143" s="1" t="n">
        <v>2.07</v>
      </c>
    </row>
    <row r="144" customFormat="false" ht="15" hidden="false" customHeight="false" outlineLevel="0" collapsed="false">
      <c r="A144" s="8" t="n">
        <v>2.86</v>
      </c>
      <c r="B144" s="8" t="n">
        <v>1.219131</v>
      </c>
      <c r="C144" s="8" t="n">
        <v>6.292667</v>
      </c>
      <c r="D144" s="8" t="n">
        <v>24.666667</v>
      </c>
      <c r="E144" s="8" t="n">
        <v>0.320899</v>
      </c>
      <c r="F144" s="1" t="n">
        <v>2.22</v>
      </c>
    </row>
    <row r="145" customFormat="false" ht="15" hidden="false" customHeight="false" outlineLevel="0" collapsed="false">
      <c r="A145" s="8" t="n">
        <v>2.88</v>
      </c>
      <c r="B145" s="8" t="n">
        <v>1.134025</v>
      </c>
      <c r="C145" s="8" t="n">
        <v>6.292667</v>
      </c>
      <c r="D145" s="8" t="n">
        <v>22.666667</v>
      </c>
      <c r="E145" s="8" t="n">
        <v>0.30568</v>
      </c>
      <c r="F145" s="1" t="n">
        <v>2.07</v>
      </c>
    </row>
    <row r="146" customFormat="false" ht="15" hidden="false" customHeight="false" outlineLevel="0" collapsed="false">
      <c r="A146" s="8" t="n">
        <v>2.9</v>
      </c>
      <c r="B146" s="8" t="n">
        <v>1.105043</v>
      </c>
      <c r="C146" s="8" t="n">
        <v>6.411778</v>
      </c>
      <c r="D146" s="8" t="n">
        <v>26</v>
      </c>
      <c r="E146" s="8" t="n">
        <v>0.329557</v>
      </c>
      <c r="F146" s="1" t="n">
        <v>2.08</v>
      </c>
    </row>
    <row r="147" customFormat="false" ht="15" hidden="false" customHeight="false" outlineLevel="0" collapsed="false">
      <c r="A147" s="8" t="n">
        <v>2.92</v>
      </c>
      <c r="B147" s="8" t="n">
        <v>1.158235</v>
      </c>
      <c r="C147" s="8" t="n">
        <v>6.300667</v>
      </c>
      <c r="D147" s="8" t="n">
        <v>24</v>
      </c>
      <c r="E147" s="8" t="n">
        <v>0.301251</v>
      </c>
      <c r="F147" s="1" t="n">
        <v>2.18</v>
      </c>
    </row>
    <row r="148" customFormat="false" ht="15" hidden="false" customHeight="false" outlineLevel="0" collapsed="false">
      <c r="A148" s="8" t="n">
        <v>2.94</v>
      </c>
      <c r="B148" s="8" t="n">
        <v>1.19015</v>
      </c>
      <c r="C148" s="8" t="n">
        <v>4.634</v>
      </c>
      <c r="D148" s="8" t="n">
        <v>25.333333</v>
      </c>
      <c r="E148" s="8" t="n">
        <v>0.321596</v>
      </c>
      <c r="F148" s="1" t="n">
        <v>2.09</v>
      </c>
    </row>
    <row r="149" customFormat="false" ht="15" hidden="false" customHeight="false" outlineLevel="0" collapsed="false">
      <c r="A149" s="8" t="n">
        <v>2.96</v>
      </c>
      <c r="B149" s="8" t="n">
        <v>1.276234</v>
      </c>
      <c r="C149" s="8" t="n">
        <v>5.414444</v>
      </c>
      <c r="D149" s="8" t="n">
        <v>22.666667</v>
      </c>
      <c r="E149" s="8" t="n">
        <v>0.301251</v>
      </c>
      <c r="F149" s="1" t="n">
        <v>2.2</v>
      </c>
    </row>
    <row r="150" customFormat="false" ht="15" hidden="false" customHeight="false" outlineLevel="0" collapsed="false">
      <c r="A150" s="8" t="n">
        <v>2.98</v>
      </c>
      <c r="B150" s="8" t="n">
        <v>1.276234</v>
      </c>
      <c r="C150" s="8" t="n">
        <v>5.081111</v>
      </c>
      <c r="D150" s="8" t="n">
        <v>26</v>
      </c>
      <c r="E150" s="8" t="n">
        <v>0.309115</v>
      </c>
      <c r="F150" s="1" t="n">
        <v>2.08</v>
      </c>
    </row>
    <row r="151" customFormat="false" ht="15" hidden="false" customHeight="false" outlineLevel="0" collapsed="false">
      <c r="A151" s="8" t="n">
        <v>3</v>
      </c>
      <c r="B151" s="8" t="n">
        <v>1.309127</v>
      </c>
      <c r="C151" s="8" t="n">
        <v>5.861556</v>
      </c>
      <c r="D151" s="8" t="n">
        <v>24</v>
      </c>
      <c r="E151" s="8" t="n">
        <v>0.30284</v>
      </c>
      <c r="F151" s="1" t="n">
        <v>2.13</v>
      </c>
    </row>
    <row r="152" customFormat="false" ht="15" hidden="false" customHeight="false" outlineLevel="0" collapsed="false">
      <c r="A152" s="8" t="n">
        <v>3.02</v>
      </c>
      <c r="B152" s="8" t="n">
        <v>1.245297</v>
      </c>
      <c r="C152" s="8" t="n">
        <v>5.750444</v>
      </c>
      <c r="D152" s="8" t="n">
        <v>26</v>
      </c>
      <c r="E152" s="8" t="n">
        <v>0.328</v>
      </c>
      <c r="F152" s="1" t="n">
        <v>2.2</v>
      </c>
    </row>
    <row r="153" customFormat="false" ht="15" hidden="false" customHeight="false" outlineLevel="0" collapsed="false">
      <c r="A153" s="8" t="n">
        <v>3.04</v>
      </c>
      <c r="B153" s="8" t="n">
        <v>1.215338</v>
      </c>
      <c r="C153" s="8" t="n">
        <v>6.089111</v>
      </c>
      <c r="D153" s="8" t="n">
        <v>26</v>
      </c>
      <c r="E153" s="8" t="n">
        <v>0.31241</v>
      </c>
      <c r="F153" s="1" t="n">
        <v>2.12</v>
      </c>
    </row>
    <row r="154" customFormat="false" ht="15" hidden="false" customHeight="false" outlineLevel="0" collapsed="false">
      <c r="A154" s="8" t="n">
        <v>3.06</v>
      </c>
      <c r="B154" s="8" t="n">
        <v>1.215338</v>
      </c>
      <c r="C154" s="8" t="n">
        <v>6.422444</v>
      </c>
      <c r="D154" s="8" t="n">
        <v>26</v>
      </c>
      <c r="E154" s="8" t="n">
        <v>0.31435</v>
      </c>
      <c r="F154" s="1" t="n">
        <v>2.16</v>
      </c>
    </row>
    <row r="155" customFormat="false" ht="15" hidden="false" customHeight="false" outlineLevel="0" collapsed="false">
      <c r="A155" s="8" t="n">
        <v>3.08</v>
      </c>
      <c r="B155" s="8" t="n">
        <v>1.301422</v>
      </c>
      <c r="C155" s="8" t="n">
        <v>7.536222</v>
      </c>
      <c r="D155" s="8" t="n">
        <v>25.333333</v>
      </c>
      <c r="E155" s="8" t="n">
        <v>0.304631</v>
      </c>
      <c r="F155" s="1" t="n">
        <v>2.18</v>
      </c>
    </row>
    <row r="156" customFormat="false" ht="15" hidden="false" customHeight="false" outlineLevel="0" collapsed="false">
      <c r="A156" s="8" t="n">
        <v>3.1</v>
      </c>
      <c r="B156" s="8" t="n">
        <v>1.365252</v>
      </c>
      <c r="C156" s="8" t="n">
        <v>7.869556</v>
      </c>
      <c r="D156" s="8" t="n">
        <v>24.666667</v>
      </c>
      <c r="E156" s="8" t="n">
        <v>0.298905</v>
      </c>
      <c r="F156" s="1" t="n">
        <v>2.1</v>
      </c>
    </row>
    <row r="157" customFormat="false" ht="15" hidden="false" customHeight="false" outlineLevel="0" collapsed="false">
      <c r="A157" s="8" t="n">
        <v>3.12</v>
      </c>
      <c r="B157" s="8" t="n">
        <v>1.3024</v>
      </c>
      <c r="C157" s="8" t="n">
        <v>7.983333</v>
      </c>
      <c r="D157" s="8" t="n">
        <v>26</v>
      </c>
      <c r="E157" s="8" t="n">
        <v>0.329848</v>
      </c>
      <c r="F157" s="1" t="n">
        <v>2.12</v>
      </c>
    </row>
    <row r="158" customFormat="false" ht="15" hidden="false" customHeight="false" outlineLevel="0" collapsed="false">
      <c r="A158" s="8" t="n">
        <v>3.14</v>
      </c>
      <c r="B158" s="8" t="n">
        <v>1.249208</v>
      </c>
      <c r="C158" s="8" t="n">
        <v>8.65</v>
      </c>
      <c r="D158" s="8" t="n">
        <v>24</v>
      </c>
      <c r="E158" s="8" t="n">
        <v>0.296</v>
      </c>
      <c r="F158" s="1" t="n">
        <v>2.13</v>
      </c>
    </row>
    <row r="159" customFormat="false" ht="15" hidden="false" customHeight="false" outlineLevel="0" collapsed="false">
      <c r="A159" s="8" t="n">
        <v>3.16</v>
      </c>
      <c r="B159" s="8" t="n">
        <v>1.111888</v>
      </c>
      <c r="C159" s="8" t="n">
        <v>8.208222</v>
      </c>
      <c r="D159" s="8" t="n">
        <v>24.666667</v>
      </c>
      <c r="E159" s="8" t="n">
        <v>0.306203</v>
      </c>
      <c r="F159" s="1" t="n">
        <v>2.16</v>
      </c>
    </row>
    <row r="160" customFormat="false" ht="15" hidden="false" customHeight="false" outlineLevel="0" collapsed="false">
      <c r="A160" s="8" t="n">
        <v>3.18</v>
      </c>
      <c r="B160" s="8" t="n">
        <v>0.992051</v>
      </c>
      <c r="C160" s="8" t="n">
        <v>5.674</v>
      </c>
      <c r="D160" s="8" t="n">
        <v>22.666667</v>
      </c>
      <c r="E160" s="8" t="n">
        <v>0.276319</v>
      </c>
      <c r="F160" s="1" t="n">
        <v>4.08</v>
      </c>
    </row>
    <row r="161" customFormat="false" ht="15" hidden="false" customHeight="false" outlineLevel="0" collapsed="false">
      <c r="A161" s="8" t="n">
        <v>3.2</v>
      </c>
      <c r="B161" s="8" t="n">
        <v>0.971752</v>
      </c>
      <c r="C161" s="8" t="n">
        <v>4.454444</v>
      </c>
      <c r="D161" s="8" t="n">
        <v>27.333333</v>
      </c>
      <c r="E161" s="8" t="n">
        <v>0.304631</v>
      </c>
      <c r="F161" s="1" t="n">
        <v>2.13</v>
      </c>
    </row>
    <row r="162" customFormat="false" ht="15" hidden="false" customHeight="false" outlineLevel="0" collapsed="false">
      <c r="A162" s="8" t="n">
        <v>3.22</v>
      </c>
      <c r="B162" s="8" t="n">
        <v>0.993028</v>
      </c>
      <c r="C162" s="8" t="n">
        <v>4.898889</v>
      </c>
      <c r="D162" s="8" t="n">
        <v>22</v>
      </c>
      <c r="E162" s="8" t="n">
        <v>0.282843</v>
      </c>
      <c r="F162" s="1" t="n">
        <v>2.08</v>
      </c>
    </row>
    <row r="163" customFormat="false" ht="15" hidden="false" customHeight="false" outlineLevel="0" collapsed="false">
      <c r="A163" s="8" t="n">
        <v>3.24</v>
      </c>
      <c r="B163" s="8" t="n">
        <v>0.919538</v>
      </c>
      <c r="C163" s="8" t="n">
        <v>4.346</v>
      </c>
      <c r="D163" s="8" t="n">
        <v>24</v>
      </c>
      <c r="E163" s="8" t="n">
        <v>0.311281</v>
      </c>
      <c r="F163" s="1" t="n">
        <v>2.09</v>
      </c>
    </row>
    <row r="164" customFormat="false" ht="15" hidden="false" customHeight="false" outlineLevel="0" collapsed="false">
      <c r="A164" s="8" t="n">
        <v>3.26</v>
      </c>
      <c r="B164" s="8" t="n">
        <v>0.855708</v>
      </c>
      <c r="C164" s="8" t="n">
        <v>3.901556</v>
      </c>
      <c r="D164" s="8" t="n">
        <v>22.666667</v>
      </c>
      <c r="E164" s="8" t="n">
        <v>0.289883</v>
      </c>
      <c r="F164" s="1" t="n">
        <v>2.11</v>
      </c>
    </row>
    <row r="165" customFormat="false" ht="15" hidden="false" customHeight="false" outlineLevel="0" collapsed="false">
      <c r="A165" s="8" t="n">
        <v>3.28</v>
      </c>
      <c r="B165" s="8" t="n">
        <v>0.835409</v>
      </c>
      <c r="C165" s="8" t="n">
        <v>3.459778</v>
      </c>
      <c r="D165" s="8" t="n">
        <v>24.666667</v>
      </c>
      <c r="E165" s="8" t="n">
        <v>0.289993</v>
      </c>
      <c r="F165" s="1" t="n">
        <v>2.16</v>
      </c>
    </row>
    <row r="166" customFormat="false" ht="15" hidden="false" customHeight="false" outlineLevel="0" collapsed="false">
      <c r="A166" s="8" t="n">
        <v>3.3</v>
      </c>
      <c r="B166" s="8" t="n">
        <v>0.877963</v>
      </c>
      <c r="C166" s="8" t="n">
        <v>3.793111</v>
      </c>
      <c r="D166" s="8" t="n">
        <v>22.666667</v>
      </c>
      <c r="E166" s="8" t="n">
        <v>0.286775</v>
      </c>
      <c r="F166" s="1" t="n">
        <v>2.12</v>
      </c>
    </row>
    <row r="167" customFormat="false" ht="15" hidden="false" customHeight="false" outlineLevel="0" collapsed="false">
      <c r="A167" s="8" t="n">
        <v>3.32</v>
      </c>
      <c r="B167" s="8" t="n">
        <v>0.782218</v>
      </c>
      <c r="C167" s="8" t="n">
        <v>3.015333</v>
      </c>
      <c r="D167" s="8" t="n">
        <v>25.333333</v>
      </c>
      <c r="E167" s="8" t="n">
        <v>0.289883</v>
      </c>
      <c r="F167" s="1" t="n">
        <v>2.07</v>
      </c>
    </row>
    <row r="168" customFormat="false" ht="15" hidden="false" customHeight="false" outlineLevel="0" collapsed="false">
      <c r="A168" s="8" t="n">
        <v>3.34</v>
      </c>
      <c r="B168" s="8" t="n">
        <v>0.825749</v>
      </c>
      <c r="C168" s="8" t="n">
        <v>2.795778</v>
      </c>
      <c r="D168" s="8" t="n">
        <v>26</v>
      </c>
      <c r="E168" s="8" t="n">
        <v>0.304631</v>
      </c>
      <c r="F168" s="1" t="n">
        <v>2.12</v>
      </c>
    </row>
    <row r="169" customFormat="false" ht="15" hidden="false" customHeight="false" outlineLevel="0" collapsed="false">
      <c r="A169" s="8" t="n">
        <v>3.36</v>
      </c>
      <c r="B169" s="8" t="n">
        <v>0.792856</v>
      </c>
      <c r="C169" s="8" t="n">
        <v>2.793111</v>
      </c>
      <c r="D169" s="8" t="n">
        <v>24.666667</v>
      </c>
      <c r="E169" s="8" t="n">
        <v>0.304631</v>
      </c>
      <c r="F169" s="1" t="n">
        <v>2.16</v>
      </c>
    </row>
    <row r="170" customFormat="false" ht="15" hidden="false" customHeight="false" outlineLevel="0" collapsed="false">
      <c r="A170" s="8" t="n">
        <v>3.38</v>
      </c>
      <c r="B170" s="8" t="n">
        <v>0.827704</v>
      </c>
      <c r="C170" s="8" t="n">
        <v>3.134444</v>
      </c>
      <c r="D170" s="8" t="n">
        <v>25.333333</v>
      </c>
      <c r="E170" s="8" t="n">
        <v>0.314859</v>
      </c>
      <c r="F170" s="1" t="n">
        <v>2.13</v>
      </c>
    </row>
    <row r="171" customFormat="false" ht="15" hidden="false" customHeight="false" outlineLevel="0" collapsed="false">
      <c r="A171" s="8" t="n">
        <v>3.4</v>
      </c>
      <c r="B171" s="8" t="n">
        <v>0.793834</v>
      </c>
      <c r="C171" s="8" t="n">
        <v>3.351333</v>
      </c>
      <c r="D171" s="8" t="n">
        <v>27.333333</v>
      </c>
      <c r="E171" s="8" t="n">
        <v>0.311281</v>
      </c>
      <c r="F171" s="1" t="n">
        <v>2.08</v>
      </c>
    </row>
    <row r="172" customFormat="false" ht="15" hidden="false" customHeight="false" outlineLevel="0" collapsed="false">
      <c r="A172" s="8" t="n">
        <v>3.42</v>
      </c>
      <c r="B172" s="8" t="n">
        <v>0.891534</v>
      </c>
      <c r="C172" s="8" t="n">
        <v>3.912222</v>
      </c>
      <c r="D172" s="8" t="n">
        <v>26</v>
      </c>
      <c r="E172" s="8" t="n">
        <v>0.304631</v>
      </c>
      <c r="F172" s="1" t="n">
        <v>2.06</v>
      </c>
    </row>
    <row r="173" customFormat="false" ht="15" hidden="false" customHeight="false" outlineLevel="0" collapsed="false">
      <c r="A173" s="8" t="n">
        <v>3.44</v>
      </c>
      <c r="B173" s="8" t="n">
        <v>0.923449</v>
      </c>
      <c r="C173" s="8" t="n">
        <v>3.912222</v>
      </c>
      <c r="D173" s="8" t="n">
        <v>25.333333</v>
      </c>
      <c r="E173" s="8" t="n">
        <v>0.318597</v>
      </c>
      <c r="F173" s="1" t="n">
        <v>2.15</v>
      </c>
    </row>
    <row r="174" customFormat="false" ht="15" hidden="false" customHeight="false" outlineLevel="0" collapsed="false">
      <c r="A174" s="8" t="n">
        <v>3.46</v>
      </c>
      <c r="B174" s="8" t="n">
        <v>1.15847</v>
      </c>
      <c r="C174" s="8" t="n">
        <v>3.914889</v>
      </c>
      <c r="D174" s="8" t="n">
        <v>24</v>
      </c>
      <c r="E174" s="8" t="n">
        <v>0.282843</v>
      </c>
      <c r="F174" s="1" t="n">
        <v>2.17</v>
      </c>
    </row>
    <row r="175" customFormat="false" ht="15" hidden="false" customHeight="false" outlineLevel="0" collapsed="false">
      <c r="A175" s="8" t="n">
        <v>3.48</v>
      </c>
      <c r="B175" s="8" t="n">
        <v>1.240643</v>
      </c>
      <c r="C175" s="8" t="n">
        <v>4.018</v>
      </c>
      <c r="D175" s="8" t="n">
        <v>24</v>
      </c>
      <c r="E175" s="8" t="n">
        <v>0.51225</v>
      </c>
      <c r="F175" s="1" t="n">
        <v>2.12</v>
      </c>
    </row>
    <row r="176" customFormat="false" ht="15" hidden="false" customHeight="false" outlineLevel="0" collapsed="false">
      <c r="A176" s="8" t="n">
        <v>3.5</v>
      </c>
      <c r="B176" s="8" t="n">
        <v>1.275491</v>
      </c>
      <c r="C176" s="8" t="n">
        <v>5.692667</v>
      </c>
      <c r="D176" s="8" t="n">
        <v>24.666667</v>
      </c>
      <c r="E176" s="8" t="n">
        <v>0.326533</v>
      </c>
      <c r="F176" s="1" t="n">
        <v>2.18</v>
      </c>
    </row>
    <row r="177" customFormat="false" ht="15" hidden="false" customHeight="false" outlineLevel="0" collapsed="false">
      <c r="A177" s="8" t="n">
        <v>3.52</v>
      </c>
      <c r="B177" s="8" t="n">
        <v>1.350937</v>
      </c>
      <c r="C177" s="8" t="n">
        <v>7.695333</v>
      </c>
      <c r="D177" s="8" t="n">
        <v>25.333333</v>
      </c>
      <c r="E177" s="8" t="n">
        <v>0.299546</v>
      </c>
      <c r="F177" s="1" t="n">
        <v>2.08</v>
      </c>
    </row>
    <row r="178" customFormat="false" ht="15" hidden="false" customHeight="false" outlineLevel="0" collapsed="false">
      <c r="A178" s="8" t="n">
        <v>3.54</v>
      </c>
      <c r="B178" s="8" t="n">
        <v>1.212639</v>
      </c>
      <c r="C178" s="8" t="n">
        <v>7.917556</v>
      </c>
      <c r="D178" s="8" t="n">
        <v>26</v>
      </c>
      <c r="E178" s="8" t="n">
        <v>0.333419</v>
      </c>
      <c r="F178" s="1" t="n">
        <v>2.03</v>
      </c>
    </row>
    <row r="179" customFormat="false" ht="15" hidden="false" customHeight="false" outlineLevel="0" collapsed="false">
      <c r="A179" s="8" t="n">
        <v>3.56</v>
      </c>
      <c r="B179" s="8" t="n">
        <v>1.148809</v>
      </c>
      <c r="C179" s="8" t="n">
        <v>8.139778</v>
      </c>
      <c r="D179" s="8" t="n">
        <v>26</v>
      </c>
      <c r="E179" s="8" t="n">
        <v>0.346133</v>
      </c>
      <c r="F179" s="1" t="n">
        <v>2.18</v>
      </c>
    </row>
    <row r="180" customFormat="false" ht="15" hidden="false" customHeight="false" outlineLevel="0" collapsed="false">
      <c r="A180" s="8" t="n">
        <v>3.58</v>
      </c>
      <c r="B180" s="8" t="n">
        <v>1.149787</v>
      </c>
      <c r="C180" s="8" t="n">
        <v>9.364667</v>
      </c>
      <c r="D180" s="8" t="n">
        <v>26</v>
      </c>
      <c r="E180" s="8" t="n">
        <v>0.346133</v>
      </c>
      <c r="F180" s="1" t="n">
        <v>2.09</v>
      </c>
    </row>
    <row r="181" customFormat="false" ht="15" hidden="false" customHeight="false" outlineLevel="0" collapsed="false">
      <c r="A181" s="8" t="n">
        <v>3.6</v>
      </c>
      <c r="B181" s="8" t="n">
        <v>1.117872</v>
      </c>
      <c r="C181" s="8" t="n">
        <v>10.809111</v>
      </c>
      <c r="D181" s="8" t="n">
        <v>24.666667</v>
      </c>
      <c r="E181" s="8" t="n">
        <v>0.336095</v>
      </c>
      <c r="F181" s="1" t="n">
        <v>2.16</v>
      </c>
    </row>
    <row r="182" customFormat="false" ht="15" hidden="false" customHeight="false" outlineLevel="0" collapsed="false">
      <c r="A182" s="8" t="n">
        <v>3.62</v>
      </c>
      <c r="B182" s="8" t="n">
        <v>1.096595</v>
      </c>
      <c r="C182" s="8" t="n">
        <v>11.698</v>
      </c>
      <c r="D182" s="8" t="n">
        <v>24</v>
      </c>
      <c r="E182" s="8" t="n">
        <v>0.348804</v>
      </c>
      <c r="F182" s="1" t="n">
        <v>2.05</v>
      </c>
    </row>
    <row r="183" customFormat="false" ht="15" hidden="false" customHeight="false" outlineLevel="0" collapsed="false">
      <c r="A183" s="8" t="n">
        <v>3.64</v>
      </c>
      <c r="B183" s="8" t="n">
        <v>1.002806</v>
      </c>
      <c r="C183" s="8" t="n">
        <v>10.147778</v>
      </c>
      <c r="D183" s="8" t="n">
        <v>27.333333</v>
      </c>
      <c r="E183" s="8" t="n">
        <v>0.357234</v>
      </c>
      <c r="F183" s="1" t="n">
        <v>2.13</v>
      </c>
    </row>
    <row r="184" customFormat="false" ht="15" hidden="false" customHeight="false" outlineLevel="0" collapsed="false">
      <c r="A184" s="8" t="n">
        <v>3.66</v>
      </c>
      <c r="B184" s="8" t="n">
        <v>0.970891</v>
      </c>
      <c r="C184" s="8" t="n">
        <v>9.147778</v>
      </c>
      <c r="D184" s="8" t="n">
        <v>24.666667</v>
      </c>
      <c r="E184" s="8" t="n">
        <v>0.339506</v>
      </c>
      <c r="F184" s="1" t="n">
        <v>2.16</v>
      </c>
    </row>
    <row r="185" customFormat="false" ht="15" hidden="false" customHeight="false" outlineLevel="0" collapsed="false">
      <c r="A185" s="8" t="n">
        <v>3.68</v>
      </c>
      <c r="B185" s="8" t="n">
        <v>0.949615</v>
      </c>
      <c r="C185" s="8" t="n">
        <v>8.814444</v>
      </c>
      <c r="D185" s="8" t="n">
        <v>26</v>
      </c>
      <c r="E185" s="8" t="n">
        <v>0.355258</v>
      </c>
      <c r="F185" s="1" t="n">
        <v>2.06</v>
      </c>
    </row>
    <row r="186" customFormat="false" ht="15" hidden="false" customHeight="false" outlineLevel="0" collapsed="false">
      <c r="A186" s="8" t="n">
        <v>3.7</v>
      </c>
      <c r="B186" s="8" t="n">
        <v>0.929316</v>
      </c>
      <c r="C186" s="8" t="n">
        <v>8.706</v>
      </c>
      <c r="D186" s="8" t="n">
        <v>25.333333</v>
      </c>
      <c r="E186" s="8" t="n">
        <v>0.364856</v>
      </c>
      <c r="F186" s="1" t="n">
        <v>2.19</v>
      </c>
    </row>
    <row r="187" customFormat="false" ht="15" hidden="false" customHeight="false" outlineLevel="0" collapsed="false">
      <c r="A187" s="8" t="n">
        <v>3.72</v>
      </c>
      <c r="B187" s="8" t="n">
        <v>0.95157</v>
      </c>
      <c r="C187" s="8" t="n">
        <v>8.375333</v>
      </c>
      <c r="D187" s="8" t="n">
        <v>24.666667</v>
      </c>
      <c r="E187" s="8" t="n">
        <v>0.364856</v>
      </c>
      <c r="F187" s="1" t="n">
        <v>2.17</v>
      </c>
    </row>
    <row r="188" customFormat="false" ht="15" hidden="false" customHeight="false" outlineLevel="0" collapsed="false">
      <c r="A188" s="8" t="n">
        <v>3.74</v>
      </c>
      <c r="B188" s="8" t="n">
        <v>0.919655</v>
      </c>
      <c r="C188" s="8" t="n">
        <v>8.042</v>
      </c>
      <c r="D188" s="8" t="n">
        <v>25.333333</v>
      </c>
      <c r="E188" s="8" t="n">
        <v>0.351454</v>
      </c>
      <c r="F188" s="1" t="n">
        <v>2.11</v>
      </c>
    </row>
    <row r="189" customFormat="false" ht="15" hidden="false" customHeight="false" outlineLevel="0" collapsed="false">
      <c r="A189" s="8" t="n">
        <v>3.76</v>
      </c>
      <c r="B189" s="8" t="n">
        <v>0.866464</v>
      </c>
      <c r="C189" s="8" t="n">
        <v>7.042</v>
      </c>
      <c r="D189" s="8" t="n">
        <v>25.333333</v>
      </c>
      <c r="E189" s="8" t="n">
        <v>0.374892</v>
      </c>
      <c r="F189" s="1" t="n">
        <v>2.2</v>
      </c>
    </row>
    <row r="190" customFormat="false" ht="15" hidden="false" customHeight="false" outlineLevel="0" collapsed="false">
      <c r="A190" s="8" t="n">
        <v>3.78</v>
      </c>
      <c r="B190" s="8" t="n">
        <v>0.88774</v>
      </c>
      <c r="C190" s="8" t="n">
        <v>7.042</v>
      </c>
      <c r="D190" s="8" t="n">
        <v>24.666667</v>
      </c>
      <c r="E190" s="8" t="n">
        <v>0.362215</v>
      </c>
      <c r="F190" s="1" t="n">
        <v>2.17</v>
      </c>
    </row>
    <row r="191" customFormat="false" ht="15" hidden="false" customHeight="false" outlineLevel="0" collapsed="false">
      <c r="A191" s="8" t="n">
        <v>3.8</v>
      </c>
      <c r="B191" s="8" t="n">
        <v>0.931271</v>
      </c>
      <c r="C191" s="8" t="n">
        <v>8.600222</v>
      </c>
      <c r="D191" s="8" t="n">
        <v>25.333333</v>
      </c>
      <c r="E191" s="8" t="n">
        <v>0.356786</v>
      </c>
      <c r="F191" s="1" t="n">
        <v>2.13</v>
      </c>
    </row>
    <row r="192" customFormat="false" ht="15" hidden="false" customHeight="false" outlineLevel="0" collapsed="false">
      <c r="A192" s="8" t="n">
        <v>3.82</v>
      </c>
      <c r="B192" s="8" t="n">
        <v>1.005739</v>
      </c>
      <c r="C192" s="8" t="n">
        <v>10.155778</v>
      </c>
      <c r="D192" s="8" t="n">
        <v>24.666667</v>
      </c>
      <c r="E192" s="8" t="n">
        <v>0.362215</v>
      </c>
      <c r="F192" s="1" t="n">
        <v>2.12</v>
      </c>
    </row>
    <row r="193" customFormat="false" ht="15" hidden="false" customHeight="false" outlineLevel="0" collapsed="false">
      <c r="A193" s="8" t="n">
        <v>3.84</v>
      </c>
      <c r="B193" s="8" t="n">
        <v>1.123739</v>
      </c>
      <c r="C193" s="8" t="n">
        <v>11.269556</v>
      </c>
      <c r="D193" s="8" t="n">
        <v>24</v>
      </c>
      <c r="E193" s="8" t="n">
        <v>0.350725</v>
      </c>
      <c r="F193" s="1" t="n">
        <v>2.04</v>
      </c>
    </row>
    <row r="194" customFormat="false" ht="15" hidden="false" customHeight="false" outlineLevel="0" collapsed="false">
      <c r="A194" s="8" t="n">
        <v>3.86</v>
      </c>
      <c r="B194" s="8" t="n">
        <v>1.198207</v>
      </c>
      <c r="C194" s="8" t="n">
        <v>11.380667</v>
      </c>
      <c r="D194" s="8" t="n">
        <v>24</v>
      </c>
      <c r="E194" s="8" t="n">
        <v>0.356427</v>
      </c>
      <c r="F194" s="1" t="n">
        <v>2.18</v>
      </c>
    </row>
    <row r="195" customFormat="false" ht="15" hidden="false" customHeight="false" outlineLevel="0" collapsed="false">
      <c r="A195" s="8" t="n">
        <v>3.88</v>
      </c>
      <c r="B195" s="8" t="n">
        <v>1.198207</v>
      </c>
      <c r="C195" s="8" t="n">
        <v>12.047333</v>
      </c>
      <c r="D195" s="8" t="n">
        <v>24.666667</v>
      </c>
      <c r="E195" s="8" t="n">
        <v>0.390364</v>
      </c>
      <c r="F195" s="1" t="n">
        <v>2.1</v>
      </c>
    </row>
    <row r="196" customFormat="false" ht="15" hidden="false" customHeight="false" outlineLevel="0" collapsed="false">
      <c r="A196" s="8" t="n">
        <v>3.9</v>
      </c>
      <c r="B196" s="8" t="n">
        <v>1.285269</v>
      </c>
      <c r="C196" s="8" t="n">
        <v>11.830444</v>
      </c>
      <c r="D196" s="8" t="n">
        <v>26</v>
      </c>
      <c r="E196" s="8" t="n">
        <v>0.390692</v>
      </c>
      <c r="F196" s="1" t="n">
        <v>2.1</v>
      </c>
    </row>
    <row r="197" customFormat="false" ht="15" hidden="false" customHeight="false" outlineLevel="0" collapsed="false">
      <c r="A197" s="8" t="n">
        <v>3.92</v>
      </c>
      <c r="B197" s="8" t="n">
        <v>1.434205</v>
      </c>
      <c r="C197" s="8" t="n">
        <v>12.830444</v>
      </c>
      <c r="D197" s="8" t="n">
        <v>24.666667</v>
      </c>
      <c r="E197" s="8" t="n">
        <v>0.396626</v>
      </c>
      <c r="F197" s="1" t="n">
        <v>2.19</v>
      </c>
    </row>
    <row r="198" customFormat="false" ht="15" hidden="false" customHeight="false" outlineLevel="0" collapsed="false">
      <c r="A198" s="8" t="n">
        <v>3.94</v>
      </c>
      <c r="B198" s="8" t="n">
        <v>1.551226</v>
      </c>
      <c r="C198" s="8" t="n">
        <v>12.386</v>
      </c>
      <c r="D198" s="8" t="n">
        <v>24</v>
      </c>
      <c r="E198" s="8" t="n">
        <v>0.384832</v>
      </c>
      <c r="F198" s="1" t="n">
        <v>2.12</v>
      </c>
    </row>
    <row r="199" customFormat="false" ht="15" hidden="false" customHeight="false" outlineLevel="0" collapsed="false">
      <c r="A199" s="8" t="n">
        <v>3.96</v>
      </c>
      <c r="B199" s="8" t="n">
        <v>1.658587</v>
      </c>
      <c r="C199" s="8" t="n">
        <v>12.055333</v>
      </c>
      <c r="D199" s="8" t="n">
        <v>24.666667</v>
      </c>
      <c r="E199" s="8" t="n">
        <v>0.390692</v>
      </c>
      <c r="F199" s="1" t="n">
        <v>2.16</v>
      </c>
    </row>
    <row r="200" customFormat="false" ht="15" hidden="false" customHeight="false" outlineLevel="0" collapsed="false">
      <c r="A200" s="8" t="n">
        <v>3.98</v>
      </c>
      <c r="B200" s="8" t="n">
        <v>1.679863</v>
      </c>
      <c r="C200" s="8" t="n">
        <v>12.499778</v>
      </c>
      <c r="D200" s="8" t="n">
        <v>26</v>
      </c>
      <c r="E200" s="8" t="n">
        <v>0.401676</v>
      </c>
      <c r="F200" s="1" t="n">
        <v>2.16</v>
      </c>
    </row>
    <row r="201" customFormat="false" ht="15" hidden="false" customHeight="false" outlineLevel="0" collapsed="false">
      <c r="A201" s="8" t="n">
        <v>4</v>
      </c>
      <c r="B201" s="8" t="n">
        <v>1.552204</v>
      </c>
      <c r="C201" s="8" t="n">
        <v>13.055333</v>
      </c>
      <c r="D201" s="8" t="n">
        <v>26</v>
      </c>
      <c r="E201" s="8" t="n">
        <v>0.401676</v>
      </c>
      <c r="F201" s="1" t="n">
        <v>2.16</v>
      </c>
    </row>
    <row r="202" customFormat="false" ht="15" hidden="false" customHeight="false" outlineLevel="0" collapsed="false">
      <c r="A202" s="8" t="n">
        <v>4.02</v>
      </c>
      <c r="B202" s="8" t="n">
        <v>1.435183</v>
      </c>
      <c r="C202" s="8" t="n">
        <v>13.166444</v>
      </c>
      <c r="D202" s="8" t="n">
        <v>27.333333</v>
      </c>
      <c r="E202" s="8" t="n">
        <v>0.407451</v>
      </c>
      <c r="F202" s="1" t="n">
        <v>2.16</v>
      </c>
    </row>
    <row r="203" customFormat="false" ht="15" hidden="false" customHeight="false" outlineLevel="0" collapsed="false">
      <c r="A203" s="8" t="n">
        <v>4.04</v>
      </c>
      <c r="B203" s="8" t="n">
        <v>1.265948</v>
      </c>
      <c r="C203" s="8" t="n">
        <v>14.835778</v>
      </c>
      <c r="D203" s="8" t="n">
        <v>28</v>
      </c>
      <c r="E203" s="8" t="n">
        <v>0.407451</v>
      </c>
      <c r="F203" s="1" t="n">
        <v>2.06</v>
      </c>
    </row>
    <row r="204" customFormat="false" ht="15" hidden="false" customHeight="false" outlineLevel="0" collapsed="false">
      <c r="A204" s="8" t="n">
        <v>4.06</v>
      </c>
      <c r="B204" s="8" t="n">
        <v>1.159565</v>
      </c>
      <c r="C204" s="8" t="n">
        <v>16.391333</v>
      </c>
      <c r="D204" s="8" t="n">
        <v>26</v>
      </c>
      <c r="E204" s="8" t="n">
        <v>0.403584</v>
      </c>
      <c r="F204" s="1" t="n">
        <v>2.2</v>
      </c>
    </row>
    <row r="205" customFormat="false" ht="15" hidden="false" customHeight="false" outlineLevel="0" collapsed="false">
      <c r="A205" s="8" t="n">
        <v>4.08</v>
      </c>
      <c r="B205" s="8" t="n">
        <v>1.043521</v>
      </c>
      <c r="C205" s="8" t="n">
        <v>19.060667</v>
      </c>
      <c r="D205" s="8" t="n">
        <v>20.666667</v>
      </c>
      <c r="E205" s="8" t="n">
        <v>0.386161</v>
      </c>
      <c r="F205" s="1" t="n">
        <v>2.1</v>
      </c>
    </row>
    <row r="206" customFormat="false" ht="15" hidden="false" customHeight="false" outlineLevel="0" collapsed="false">
      <c r="A206" s="8" t="n">
        <v>4.1</v>
      </c>
      <c r="B206" s="8" t="n">
        <v>1.107351</v>
      </c>
      <c r="C206" s="8" t="n">
        <v>22.282889</v>
      </c>
      <c r="D206" s="8" t="n">
        <v>3.333333</v>
      </c>
      <c r="E206" s="8" t="n">
        <v>0.398557</v>
      </c>
      <c r="F206" s="1" t="n">
        <v>2.18</v>
      </c>
    </row>
    <row r="207" customFormat="false" ht="15" hidden="false" customHeight="false" outlineLevel="0" collapsed="false">
      <c r="A207" s="8" t="n">
        <v>4.12</v>
      </c>
      <c r="B207" s="8" t="n">
        <v>1.128627</v>
      </c>
      <c r="C207" s="8" t="n">
        <v>25.949556</v>
      </c>
      <c r="D207" s="8" t="n">
        <v>20</v>
      </c>
      <c r="E207" s="8" t="n">
        <v>0.404851</v>
      </c>
      <c r="F207" s="1" t="n">
        <v>2.13</v>
      </c>
    </row>
    <row r="208" customFormat="false" ht="15" hidden="false" customHeight="false" outlineLevel="0" collapsed="false">
      <c r="A208" s="8" t="n">
        <v>4.14</v>
      </c>
      <c r="B208" s="8" t="n">
        <v>1.208962</v>
      </c>
      <c r="C208" s="8" t="n">
        <v>22.187778</v>
      </c>
      <c r="D208" s="8" t="n">
        <v>25.333333</v>
      </c>
      <c r="E208" s="8" t="n">
        <v>0.417612</v>
      </c>
      <c r="F208" s="1" t="n">
        <v>4.08</v>
      </c>
    </row>
    <row r="209" customFormat="false" ht="15" hidden="false" customHeight="false" outlineLevel="0" collapsed="false">
      <c r="A209" s="8" t="n">
        <v>4.16</v>
      </c>
      <c r="B209" s="8" t="n">
        <v>1.17607</v>
      </c>
      <c r="C209" s="8" t="n">
        <v>21.185111</v>
      </c>
      <c r="D209" s="8" t="n">
        <v>22.666667</v>
      </c>
      <c r="E209" s="8" t="n">
        <v>0.408314</v>
      </c>
      <c r="F209" s="1" t="n">
        <v>2.08</v>
      </c>
    </row>
    <row r="210" customFormat="false" ht="15" hidden="false" customHeight="false" outlineLevel="0" collapsed="false">
      <c r="A210" s="8" t="n">
        <v>4.18</v>
      </c>
      <c r="B210" s="8" t="n">
        <v>1.198324</v>
      </c>
      <c r="C210" s="8" t="n">
        <v>19.743333</v>
      </c>
      <c r="D210" s="8" t="n">
        <v>22</v>
      </c>
      <c r="E210" s="8" t="n">
        <v>0.406192</v>
      </c>
      <c r="F210" s="1" t="n">
        <v>2.1</v>
      </c>
    </row>
    <row r="211" customFormat="false" ht="15" hidden="false" customHeight="false" outlineLevel="0" collapsed="false">
      <c r="A211" s="8" t="n">
        <v>4.2</v>
      </c>
      <c r="B211" s="8" t="n">
        <v>1.155771</v>
      </c>
      <c r="C211" s="8" t="n">
        <v>16.965556</v>
      </c>
      <c r="D211" s="8" t="n">
        <v>22.666667</v>
      </c>
      <c r="E211" s="8" t="n">
        <v>0.414922</v>
      </c>
      <c r="F211" s="1" t="n">
        <v>2.12</v>
      </c>
    </row>
    <row r="212" customFormat="false" ht="15" hidden="false" customHeight="false" outlineLevel="0" collapsed="false">
      <c r="A212" s="8" t="n">
        <v>4.22</v>
      </c>
      <c r="B212" s="8" t="n">
        <v>1.060026</v>
      </c>
      <c r="C212" s="8" t="n">
        <v>14.076667</v>
      </c>
      <c r="D212" s="8" t="n">
        <v>25.333333</v>
      </c>
      <c r="E212" s="8" t="n">
        <v>0.437154</v>
      </c>
      <c r="F212" s="1" t="n">
        <v>2.12</v>
      </c>
    </row>
    <row r="213" customFormat="false" ht="15" hidden="false" customHeight="false" outlineLevel="0" collapsed="false">
      <c r="A213" s="8" t="n">
        <v>4.24</v>
      </c>
      <c r="B213" s="8" t="n">
        <v>1.017473</v>
      </c>
      <c r="C213" s="8" t="n">
        <v>10.854444</v>
      </c>
      <c r="D213" s="8" t="n">
        <v>22.666667</v>
      </c>
      <c r="E213" s="8" t="n">
        <v>0.42828</v>
      </c>
      <c r="F213" s="1" t="n">
        <v>2.16</v>
      </c>
    </row>
    <row r="214" customFormat="false" ht="15" hidden="false" customHeight="false" outlineLevel="0" collapsed="false">
      <c r="A214" s="8" t="n">
        <v>4.26</v>
      </c>
      <c r="B214" s="8" t="n">
        <v>0.943005</v>
      </c>
      <c r="C214" s="8" t="n">
        <v>7.41</v>
      </c>
      <c r="D214" s="8" t="n">
        <v>24.666667</v>
      </c>
      <c r="E214" s="8" t="n">
        <v>0.424075</v>
      </c>
      <c r="F214" s="1" t="n">
        <v>2.06</v>
      </c>
    </row>
    <row r="215" customFormat="false" ht="15" hidden="false" customHeight="false" outlineLevel="0" collapsed="false">
      <c r="A215" s="8" t="n">
        <v>4.28</v>
      </c>
      <c r="B215" s="8" t="n">
        <v>0.859854</v>
      </c>
      <c r="C215" s="8" t="n">
        <v>6.193111</v>
      </c>
      <c r="D215" s="8" t="n">
        <v>26</v>
      </c>
      <c r="E215" s="8" t="n">
        <v>0.428803</v>
      </c>
      <c r="F215" s="1" t="n">
        <v>2.06</v>
      </c>
    </row>
    <row r="216" customFormat="false" ht="15" hidden="false" customHeight="false" outlineLevel="0" collapsed="false">
      <c r="A216" s="8" t="n">
        <v>4.3</v>
      </c>
      <c r="B216" s="8" t="n">
        <v>0.879175</v>
      </c>
      <c r="C216" s="8" t="n">
        <v>5.298889</v>
      </c>
      <c r="D216" s="8" t="n">
        <v>24</v>
      </c>
      <c r="E216" s="8" t="n">
        <v>0.439345</v>
      </c>
      <c r="F216" s="1" t="n">
        <v>2.1</v>
      </c>
    </row>
    <row r="217" customFormat="false" ht="15" hidden="false" customHeight="false" outlineLevel="0" collapsed="false">
      <c r="A217" s="8" t="n">
        <v>4.32</v>
      </c>
      <c r="B217" s="8" t="n">
        <v>0.9353</v>
      </c>
      <c r="C217" s="8" t="n">
        <v>5.640222</v>
      </c>
      <c r="D217" s="8" t="n">
        <v>22.666667</v>
      </c>
      <c r="E217" s="8" t="n">
        <v>0.419829</v>
      </c>
      <c r="F217" s="1" t="n">
        <v>2.16</v>
      </c>
    </row>
    <row r="218" customFormat="false" ht="15" hidden="false" customHeight="false" outlineLevel="0" collapsed="false">
      <c r="A218" s="8" t="n">
        <v>4.34</v>
      </c>
      <c r="B218" s="8" t="n">
        <v>0.859854</v>
      </c>
      <c r="C218" s="8" t="n">
        <v>4.304222</v>
      </c>
      <c r="D218" s="8" t="n">
        <v>28</v>
      </c>
      <c r="E218" s="8" t="n">
        <v>0.466064</v>
      </c>
      <c r="F218" s="1" t="n">
        <v>2.13</v>
      </c>
    </row>
    <row r="219" customFormat="false" ht="15" hidden="false" customHeight="false" outlineLevel="0" collapsed="false">
      <c r="A219" s="8" t="n">
        <v>4.36</v>
      </c>
      <c r="B219" s="8" t="n">
        <v>0.9353</v>
      </c>
      <c r="C219" s="8" t="n">
        <v>4.306889</v>
      </c>
      <c r="D219" s="8" t="n">
        <v>27.333333</v>
      </c>
      <c r="E219" s="8" t="n">
        <v>0.441742</v>
      </c>
      <c r="F219" s="1" t="n">
        <v>2.1</v>
      </c>
    </row>
    <row r="220" customFormat="false" ht="15" hidden="false" customHeight="false" outlineLevel="0" collapsed="false">
      <c r="A220" s="8" t="n">
        <v>4.38</v>
      </c>
      <c r="B220" s="8" t="n">
        <v>1.105513</v>
      </c>
      <c r="C220" s="8" t="n">
        <v>4.751333</v>
      </c>
      <c r="D220" s="8" t="n">
        <v>22.666667</v>
      </c>
      <c r="E220" s="8" t="n">
        <v>0.426708</v>
      </c>
      <c r="F220" s="1" t="n">
        <v>2.08</v>
      </c>
    </row>
    <row r="221" customFormat="false" ht="15" hidden="false" customHeight="false" outlineLevel="0" collapsed="false">
      <c r="A221" s="8" t="n">
        <v>4.4</v>
      </c>
      <c r="B221" s="8" t="n">
        <v>1.093896</v>
      </c>
      <c r="C221" s="8" t="n">
        <v>4.970889</v>
      </c>
      <c r="D221" s="8" t="n">
        <v>24</v>
      </c>
      <c r="E221" s="8" t="n">
        <v>0.441814</v>
      </c>
      <c r="F221" s="1" t="n">
        <v>2.12</v>
      </c>
    </row>
    <row r="222" customFormat="false" ht="15" hidden="false" customHeight="false" outlineLevel="0" collapsed="false">
      <c r="A222" s="8" t="n">
        <v>4.42</v>
      </c>
      <c r="B222" s="8" t="n">
        <v>1.148066</v>
      </c>
      <c r="C222" s="8" t="n">
        <v>5.195778</v>
      </c>
      <c r="D222" s="8" t="n">
        <v>27.333333</v>
      </c>
      <c r="E222" s="8" t="n">
        <v>0.424075</v>
      </c>
      <c r="F222" s="1" t="n">
        <v>2.12</v>
      </c>
    </row>
    <row r="223" customFormat="false" ht="15" hidden="false" customHeight="false" outlineLevel="0" collapsed="false">
      <c r="A223" s="8" t="n">
        <v>4.44</v>
      </c>
      <c r="B223" s="8" t="n">
        <v>1.148066</v>
      </c>
      <c r="C223" s="8" t="n">
        <v>5.640222</v>
      </c>
      <c r="D223" s="8" t="n">
        <v>25.333333</v>
      </c>
      <c r="E223" s="8" t="n">
        <v>0.435026</v>
      </c>
      <c r="F223" s="1" t="n">
        <v>2.11</v>
      </c>
    </row>
    <row r="224" customFormat="false" ht="15" hidden="false" customHeight="false" outlineLevel="0" collapsed="false">
      <c r="A224" s="8" t="n">
        <v>4.46</v>
      </c>
      <c r="B224" s="8" t="n">
        <v>1.158704</v>
      </c>
      <c r="C224" s="8" t="n">
        <v>6.418</v>
      </c>
      <c r="D224" s="8" t="n">
        <v>22.666667</v>
      </c>
      <c r="E224" s="8" t="n">
        <v>0.418836</v>
      </c>
      <c r="F224" s="1" t="n">
        <v>2.07</v>
      </c>
    </row>
    <row r="225" customFormat="false" ht="15" hidden="false" customHeight="false" outlineLevel="0" collapsed="false">
      <c r="A225" s="8" t="n">
        <v>4.48</v>
      </c>
      <c r="B225" s="8" t="n">
        <v>1.084236</v>
      </c>
      <c r="C225" s="8" t="n">
        <v>5.306889</v>
      </c>
      <c r="D225" s="8" t="n">
        <v>27.333333</v>
      </c>
      <c r="E225" s="8" t="n">
        <v>0.42828</v>
      </c>
      <c r="F225" s="1" t="n">
        <v>2.08</v>
      </c>
    </row>
    <row r="226" customFormat="false" ht="15" hidden="false" customHeight="false" outlineLevel="0" collapsed="false">
      <c r="A226" s="8" t="n">
        <v>4.5</v>
      </c>
      <c r="B226" s="8" t="n">
        <v>1.041683</v>
      </c>
      <c r="C226" s="8" t="n">
        <v>5.529111</v>
      </c>
      <c r="D226" s="8" t="n">
        <v>25.333333</v>
      </c>
      <c r="E226" s="8" t="n">
        <v>0.433627</v>
      </c>
      <c r="F226" s="1" t="n">
        <v>2.17</v>
      </c>
    </row>
    <row r="227" customFormat="false" ht="15" hidden="false" customHeight="false" outlineLevel="0" collapsed="false">
      <c r="A227" s="8" t="n">
        <v>4.52</v>
      </c>
      <c r="B227" s="8" t="n">
        <v>1.032022</v>
      </c>
      <c r="C227" s="8" t="n">
        <v>5.642889</v>
      </c>
      <c r="D227" s="8" t="n">
        <v>26</v>
      </c>
      <c r="E227" s="8" t="n">
        <v>0.435026</v>
      </c>
      <c r="F227" s="1" t="n">
        <v>2.25</v>
      </c>
    </row>
    <row r="228" customFormat="false" ht="15" hidden="false" customHeight="false" outlineLevel="0" collapsed="false">
      <c r="A228" s="8" t="n">
        <v>4.54</v>
      </c>
      <c r="B228" s="8" t="n">
        <v>1.042661</v>
      </c>
      <c r="C228" s="8" t="n">
        <v>6.198444</v>
      </c>
      <c r="D228" s="8" t="n">
        <v>24.666667</v>
      </c>
      <c r="E228" s="8" t="n">
        <v>0.426708</v>
      </c>
      <c r="F228" s="1" t="n">
        <v>2.08</v>
      </c>
    </row>
    <row r="229" customFormat="false" ht="15" hidden="false" customHeight="false" outlineLevel="0" collapsed="false">
      <c r="A229" s="8" t="n">
        <v>4.56</v>
      </c>
      <c r="B229" s="8" t="n">
        <v>1.095852</v>
      </c>
      <c r="C229" s="8" t="n">
        <v>6.309556</v>
      </c>
      <c r="D229" s="8" t="n">
        <v>24</v>
      </c>
      <c r="E229" s="8" t="n">
        <v>0.436715</v>
      </c>
      <c r="F229" s="1" t="n">
        <v>2.1</v>
      </c>
    </row>
    <row r="230" customFormat="false" ht="15" hidden="false" customHeight="false" outlineLevel="0" collapsed="false">
      <c r="A230" s="8" t="n">
        <v>4.58</v>
      </c>
      <c r="B230" s="8" t="n">
        <v>1.063937</v>
      </c>
      <c r="C230" s="8" t="n">
        <v>5.642889</v>
      </c>
      <c r="D230" s="8" t="n">
        <v>27.333333</v>
      </c>
      <c r="E230" s="8" t="n">
        <v>0.454594</v>
      </c>
      <c r="F230" s="1" t="n">
        <v>2.03</v>
      </c>
    </row>
    <row r="231" customFormat="false" ht="15" hidden="false" customHeight="false" outlineLevel="0" collapsed="false">
      <c r="A231" s="8" t="n">
        <v>4.6</v>
      </c>
      <c r="B231" s="8" t="n">
        <v>1.137427</v>
      </c>
      <c r="C231" s="8" t="n">
        <v>5.862444</v>
      </c>
      <c r="D231" s="8" t="n">
        <v>22.666667</v>
      </c>
      <c r="E231" s="8" t="n">
        <v>0.432962</v>
      </c>
      <c r="F231" s="1" t="n">
        <v>2.15</v>
      </c>
    </row>
    <row r="232" customFormat="false" ht="15" hidden="false" customHeight="false" outlineLevel="0" collapsed="false">
      <c r="A232" s="8" t="n">
        <v>4.62</v>
      </c>
      <c r="B232" s="8" t="n">
        <v>1.063937</v>
      </c>
      <c r="C232" s="8" t="n">
        <v>5.642889</v>
      </c>
      <c r="D232" s="8" t="n">
        <v>27.333333</v>
      </c>
      <c r="E232" s="8" t="n">
        <v>0.446067</v>
      </c>
      <c r="F232" s="1" t="n">
        <v>2.13</v>
      </c>
    </row>
    <row r="233" customFormat="false" ht="15" hidden="false" customHeight="false" outlineLevel="0" collapsed="false">
      <c r="A233" s="8" t="n">
        <v>4.64</v>
      </c>
      <c r="B233" s="8" t="n">
        <v>1.10649</v>
      </c>
      <c r="C233" s="8" t="n">
        <v>5.309556</v>
      </c>
      <c r="D233" s="8" t="n">
        <v>26</v>
      </c>
      <c r="E233" s="8" t="n">
        <v>0.461649</v>
      </c>
      <c r="F233" s="1" t="n">
        <v>2.1</v>
      </c>
    </row>
    <row r="234" customFormat="false" ht="15" hidden="false" customHeight="false" outlineLevel="0" collapsed="false">
      <c r="A234" s="8" t="n">
        <v>4.66</v>
      </c>
      <c r="B234" s="8" t="n">
        <v>1.159682</v>
      </c>
      <c r="C234" s="8" t="n">
        <v>5.754</v>
      </c>
      <c r="D234" s="8" t="n">
        <v>24</v>
      </c>
      <c r="E234" s="8" t="n">
        <v>0.450848</v>
      </c>
      <c r="F234" s="1" t="n">
        <v>2.16</v>
      </c>
    </row>
    <row r="235" customFormat="false" ht="15" hidden="false" customHeight="false" outlineLevel="0" collapsed="false">
      <c r="A235" s="8" t="n">
        <v>4.68</v>
      </c>
      <c r="B235" s="8" t="n">
        <v>1.203213</v>
      </c>
      <c r="C235" s="8" t="n">
        <v>5.867778</v>
      </c>
      <c r="D235" s="8" t="n">
        <v>24.666667</v>
      </c>
      <c r="E235" s="8" t="n">
        <v>0.450848</v>
      </c>
      <c r="F235" s="1" t="n">
        <v>2.02</v>
      </c>
    </row>
    <row r="236" customFormat="false" ht="15" hidden="false" customHeight="false" outlineLevel="0" collapsed="false">
      <c r="A236" s="8" t="n">
        <v>4.7</v>
      </c>
      <c r="B236" s="8" t="n">
        <v>1.277681</v>
      </c>
      <c r="C236" s="8" t="n">
        <v>6.312222</v>
      </c>
      <c r="D236" s="8" t="n">
        <v>24</v>
      </c>
      <c r="E236" s="8" t="n">
        <v>0.432962</v>
      </c>
      <c r="F236" s="1" t="n">
        <v>2.11</v>
      </c>
    </row>
    <row r="237" customFormat="false" ht="15" hidden="false" customHeight="false" outlineLevel="0" collapsed="false">
      <c r="A237" s="8" t="n">
        <v>4.72</v>
      </c>
      <c r="B237" s="8" t="n">
        <v>1.277681</v>
      </c>
      <c r="C237" s="8" t="n">
        <v>5.867778</v>
      </c>
      <c r="D237" s="8" t="n">
        <v>25.333333</v>
      </c>
      <c r="E237" s="8" t="n">
        <v>0.457961</v>
      </c>
      <c r="F237" s="1" t="n">
        <v>2.16</v>
      </c>
    </row>
    <row r="238" customFormat="false" ht="15" hidden="false" customHeight="false" outlineLevel="0" collapsed="false">
      <c r="A238" s="8" t="n">
        <v>4.74</v>
      </c>
      <c r="B238" s="8" t="n">
        <v>1.256404</v>
      </c>
      <c r="C238" s="8" t="n">
        <v>5.645556</v>
      </c>
      <c r="D238" s="8" t="n">
        <v>26</v>
      </c>
      <c r="E238" s="8" t="n">
        <v>0.468734</v>
      </c>
      <c r="F238" s="1" t="n">
        <v>2.09</v>
      </c>
    </row>
    <row r="239" customFormat="false" ht="15" hidden="false" customHeight="false" outlineLevel="0" collapsed="false">
      <c r="A239" s="8" t="n">
        <v>4.76</v>
      </c>
      <c r="B239" s="8" t="n">
        <v>1.320234</v>
      </c>
      <c r="C239" s="8" t="n">
        <v>5.978889</v>
      </c>
      <c r="D239" s="8" t="n">
        <v>24</v>
      </c>
      <c r="E239" s="8" t="n">
        <v>0.46158</v>
      </c>
      <c r="F239" s="1" t="n">
        <v>2.22</v>
      </c>
    </row>
    <row r="240" customFormat="false" ht="15" hidden="false" customHeight="false" outlineLevel="0" collapsed="false">
      <c r="A240" s="8" t="n">
        <v>4.78</v>
      </c>
      <c r="B240" s="8" t="n">
        <v>1.288319</v>
      </c>
      <c r="C240" s="8" t="n">
        <v>5.978889</v>
      </c>
      <c r="D240" s="8" t="n">
        <v>25.333333</v>
      </c>
      <c r="E240" s="8" t="n">
        <v>0.475849</v>
      </c>
      <c r="F240" s="1" t="n">
        <v>2.07</v>
      </c>
    </row>
    <row r="241" customFormat="false" ht="15" hidden="false" customHeight="false" outlineLevel="0" collapsed="false">
      <c r="A241" s="8" t="n">
        <v>4.8</v>
      </c>
      <c r="B241" s="8" t="n">
        <v>1.256404</v>
      </c>
      <c r="C241" s="8" t="n">
        <v>5.867778</v>
      </c>
      <c r="D241" s="8" t="n">
        <v>25.333333</v>
      </c>
      <c r="E241" s="8" t="n">
        <v>0.465102</v>
      </c>
      <c r="F241" s="1" t="n">
        <v>2.22</v>
      </c>
    </row>
    <row r="242" customFormat="false" ht="15" hidden="false" customHeight="false" outlineLevel="0" collapsed="false">
      <c r="A242" s="8" t="n">
        <v>4.82</v>
      </c>
      <c r="B242" s="8" t="n">
        <v>1.255426</v>
      </c>
      <c r="C242" s="8" t="n">
        <v>5.754</v>
      </c>
      <c r="D242" s="8" t="n">
        <v>26</v>
      </c>
      <c r="E242" s="8" t="n">
        <v>0.479466</v>
      </c>
      <c r="F242" s="1" t="n">
        <v>2.18</v>
      </c>
    </row>
    <row r="243" customFormat="false" ht="15" hidden="false" customHeight="false" outlineLevel="0" collapsed="false">
      <c r="A243" s="8" t="n">
        <v>4.84</v>
      </c>
      <c r="B243" s="8" t="n">
        <v>1.298957</v>
      </c>
      <c r="C243" s="8" t="n">
        <v>5.978889</v>
      </c>
      <c r="D243" s="8" t="n">
        <v>22.666667</v>
      </c>
      <c r="E243" s="8" t="n">
        <v>0.459077</v>
      </c>
      <c r="F243" s="1" t="n">
        <v>2.09</v>
      </c>
    </row>
    <row r="244" customFormat="false" ht="15" hidden="false" customHeight="false" outlineLevel="0" collapsed="false">
      <c r="A244" s="8" t="n">
        <v>4.86</v>
      </c>
      <c r="B244" s="8" t="n">
        <v>1.267043</v>
      </c>
      <c r="C244" s="8" t="n">
        <v>5.534444</v>
      </c>
      <c r="D244" s="8" t="n">
        <v>24.666667</v>
      </c>
      <c r="E244" s="8" t="n">
        <v>0.45817</v>
      </c>
      <c r="F244" s="1" t="n">
        <v>2.2</v>
      </c>
    </row>
    <row r="245" customFormat="false" ht="15" hidden="false" customHeight="false" outlineLevel="0" collapsed="false">
      <c r="A245" s="8" t="n">
        <v>4.88</v>
      </c>
      <c r="B245" s="8" t="n">
        <v>1.268998</v>
      </c>
      <c r="C245" s="8" t="n">
        <v>5.650889</v>
      </c>
      <c r="D245" s="8" t="n">
        <v>25.333333</v>
      </c>
      <c r="E245" s="8" t="n">
        <v>0.465446</v>
      </c>
      <c r="F245" s="1" t="n">
        <v>2.07</v>
      </c>
    </row>
    <row r="246" customFormat="false" ht="15" hidden="false" customHeight="false" outlineLevel="0" collapsed="false">
      <c r="A246" s="8" t="n">
        <v>4.9</v>
      </c>
      <c r="B246" s="8" t="n">
        <v>1.181936</v>
      </c>
      <c r="C246" s="8" t="n">
        <v>5.534444</v>
      </c>
      <c r="D246" s="8" t="n">
        <v>26</v>
      </c>
      <c r="E246" s="8" t="n">
        <v>0.465102</v>
      </c>
      <c r="F246" s="1" t="n">
        <v>2.09</v>
      </c>
    </row>
    <row r="247" customFormat="false" ht="15" hidden="false" customHeight="false" outlineLevel="0" collapsed="false">
      <c r="A247" s="8" t="n">
        <v>4.92</v>
      </c>
      <c r="B247" s="8" t="n">
        <v>1.213851</v>
      </c>
      <c r="C247" s="8" t="n">
        <v>6.312222</v>
      </c>
      <c r="D247" s="8" t="n">
        <v>25.333333</v>
      </c>
      <c r="E247" s="8" t="n">
        <v>0.465446</v>
      </c>
      <c r="F247" s="1" t="n">
        <v>2.2</v>
      </c>
    </row>
    <row r="248" customFormat="false" ht="15" hidden="false" customHeight="false" outlineLevel="0" collapsed="false">
      <c r="A248" s="8" t="n">
        <v>4.94</v>
      </c>
      <c r="B248" s="8" t="n">
        <v>1.203213</v>
      </c>
      <c r="C248" s="8" t="n">
        <v>6.312222</v>
      </c>
      <c r="D248" s="8" t="n">
        <v>26</v>
      </c>
      <c r="E248" s="8" t="n">
        <v>0.466476</v>
      </c>
      <c r="F248" s="1" t="n">
        <v>2.08</v>
      </c>
    </row>
    <row r="249" customFormat="false" ht="15" hidden="false" customHeight="false" outlineLevel="0" collapsed="false">
      <c r="A249" s="8" t="n">
        <v>4.96</v>
      </c>
      <c r="B249" s="8" t="n">
        <v>1.25836</v>
      </c>
      <c r="C249" s="8" t="n">
        <v>7.428667</v>
      </c>
      <c r="D249" s="8" t="n">
        <v>25.333333</v>
      </c>
      <c r="E249" s="8" t="n">
        <v>0.494773</v>
      </c>
      <c r="F249" s="1" t="n">
        <v>2.2</v>
      </c>
    </row>
    <row r="250" customFormat="false" ht="15" hidden="false" customHeight="false" outlineLevel="0" collapsed="false">
      <c r="A250" s="8" t="n">
        <v>4.98</v>
      </c>
      <c r="B250" s="8" t="n">
        <v>1.288319</v>
      </c>
      <c r="C250" s="8" t="n">
        <v>8.756667</v>
      </c>
      <c r="D250" s="8" t="n">
        <v>27.333333</v>
      </c>
      <c r="E250" s="8" t="n">
        <v>0.481331</v>
      </c>
      <c r="F250" s="1" t="n">
        <v>2.08</v>
      </c>
    </row>
    <row r="251" customFormat="false" ht="15" hidden="false" customHeight="false" outlineLevel="0" collapsed="false">
      <c r="A251" s="8" t="n">
        <v>5</v>
      </c>
      <c r="B251" s="8" t="n">
        <v>1.588147</v>
      </c>
      <c r="C251" s="8" t="n">
        <v>12.317556</v>
      </c>
      <c r="D251" s="8" t="n">
        <v>25.333333</v>
      </c>
      <c r="E251" s="8" t="n">
        <v>0.470574</v>
      </c>
      <c r="F251" s="1" t="n">
        <v>2.13</v>
      </c>
    </row>
    <row r="252" customFormat="false" ht="15" hidden="false" customHeight="false" outlineLevel="0" collapsed="false">
      <c r="A252" s="8" t="n">
        <v>5.02</v>
      </c>
      <c r="B252" s="8" t="n">
        <v>2.056232</v>
      </c>
      <c r="C252" s="8" t="n">
        <v>17.984222</v>
      </c>
      <c r="D252" s="8" t="n">
        <v>26</v>
      </c>
      <c r="E252" s="8" t="n">
        <v>0.459913</v>
      </c>
      <c r="F252" s="1" t="n">
        <v>2.18</v>
      </c>
    </row>
    <row r="253" customFormat="false" ht="15" hidden="false" customHeight="false" outlineLevel="0" collapsed="false">
      <c r="A253" s="8" t="n">
        <v>5.04</v>
      </c>
      <c r="B253" s="8" t="n">
        <v>2.384064</v>
      </c>
      <c r="C253" s="8" t="n">
        <v>24.201111</v>
      </c>
      <c r="D253" s="8" t="n">
        <v>22</v>
      </c>
      <c r="E253" s="8" t="n">
        <v>0.415769</v>
      </c>
      <c r="F253" s="1" t="n">
        <v>2.12</v>
      </c>
    </row>
    <row r="254" customFormat="false" ht="15" hidden="false" customHeight="false" outlineLevel="0" collapsed="false">
      <c r="A254" s="8" t="n">
        <v>5.06</v>
      </c>
      <c r="B254" s="8" t="n">
        <v>2.279636</v>
      </c>
      <c r="C254" s="8" t="n">
        <v>31.539778</v>
      </c>
      <c r="D254" s="8" t="n">
        <v>33.333333</v>
      </c>
      <c r="E254" s="8" t="n">
        <v>0.428803</v>
      </c>
      <c r="F254" s="1" t="n">
        <v>2.13</v>
      </c>
    </row>
    <row r="255" customFormat="false" ht="15" hidden="false" customHeight="false" outlineLevel="0" collapsed="false">
      <c r="A255" s="8" t="n">
        <v>5.08</v>
      </c>
      <c r="B255" s="8" t="n">
        <v>2.120062</v>
      </c>
      <c r="C255" s="8" t="n">
        <v>36.539778</v>
      </c>
      <c r="D255" s="8" t="n">
        <v>34.666667</v>
      </c>
      <c r="E255" s="8" t="n">
        <v>0.433036</v>
      </c>
      <c r="F255" s="1" t="n">
        <v>2.18</v>
      </c>
    </row>
    <row r="256" customFormat="false" ht="15" hidden="false" customHeight="false" outlineLevel="0" collapsed="false">
      <c r="A256" s="8" t="n">
        <v>5.1</v>
      </c>
      <c r="B256" s="8" t="n">
        <v>1.90534</v>
      </c>
      <c r="C256" s="8" t="n">
        <v>38.645556</v>
      </c>
      <c r="D256" s="8" t="n">
        <v>29.333333</v>
      </c>
      <c r="E256" s="8" t="n">
        <v>0.459913</v>
      </c>
      <c r="F256" s="1" t="n">
        <v>2.08</v>
      </c>
    </row>
    <row r="257" customFormat="false" ht="15" hidden="false" customHeight="false" outlineLevel="0" collapsed="false">
      <c r="A257" s="8" t="n">
        <v>5.12</v>
      </c>
      <c r="B257" s="8" t="n">
        <v>1.907296</v>
      </c>
      <c r="C257" s="8" t="n">
        <v>39.317556</v>
      </c>
      <c r="D257" s="8" t="n">
        <v>28</v>
      </c>
      <c r="E257" s="8" t="n">
        <v>0.440872</v>
      </c>
      <c r="F257" s="1" t="n">
        <v>2.15</v>
      </c>
    </row>
    <row r="258" customFormat="false" ht="15" hidden="false" customHeight="false" outlineLevel="0" collapsed="false">
      <c r="A258" s="8" t="n">
        <v>5.14</v>
      </c>
      <c r="B258" s="8" t="n">
        <v>1.947894</v>
      </c>
      <c r="C258" s="8" t="n">
        <v>38.867778</v>
      </c>
      <c r="D258" s="8" t="n">
        <v>26</v>
      </c>
      <c r="E258" s="8" t="n">
        <v>0.437959</v>
      </c>
      <c r="F258" s="1" t="n">
        <v>2.13</v>
      </c>
    </row>
    <row r="259" customFormat="false" ht="15" hidden="false" customHeight="false" outlineLevel="0" collapsed="false">
      <c r="A259" s="8" t="n">
        <v>5.16</v>
      </c>
      <c r="B259" s="8" t="n">
        <v>2.003041</v>
      </c>
      <c r="C259" s="8" t="n">
        <v>37.873111</v>
      </c>
      <c r="D259" s="8" t="n">
        <v>28</v>
      </c>
      <c r="E259" s="8" t="n">
        <v>0.452548</v>
      </c>
      <c r="F259" s="1" t="n">
        <v>2.16</v>
      </c>
    </row>
    <row r="260" customFormat="false" ht="15" hidden="false" customHeight="false" outlineLevel="0" collapsed="false">
      <c r="A260" s="8" t="n">
        <v>5.18</v>
      </c>
      <c r="B260" s="8" t="n">
        <v>2.216784</v>
      </c>
      <c r="C260" s="8" t="n">
        <v>30.431333</v>
      </c>
      <c r="D260" s="8" t="n">
        <v>37.333333</v>
      </c>
      <c r="E260" s="8" t="n">
        <v>0.459426</v>
      </c>
      <c r="F260" s="1" t="n">
        <v>7.69</v>
      </c>
    </row>
    <row r="261" customFormat="false" ht="15" hidden="false" customHeight="false" outlineLevel="0" collapsed="false">
      <c r="A261" s="8" t="n">
        <v>5.2</v>
      </c>
      <c r="B261" s="8" t="n">
        <v>2.152955</v>
      </c>
      <c r="C261" s="8" t="n">
        <v>27.986889</v>
      </c>
      <c r="D261" s="8" t="n">
        <v>29.333333</v>
      </c>
      <c r="E261" s="8" t="n">
        <v>0.47531</v>
      </c>
      <c r="F261" s="1" t="n">
        <v>2.17</v>
      </c>
    </row>
    <row r="262" customFormat="false" ht="15" hidden="false" customHeight="false" outlineLevel="0" collapsed="false">
      <c r="A262" s="8" t="n">
        <v>5.22</v>
      </c>
      <c r="B262" s="8" t="n">
        <v>1.886019</v>
      </c>
      <c r="C262" s="8" t="n">
        <v>25.873111</v>
      </c>
      <c r="D262" s="8" t="n">
        <v>25.333333</v>
      </c>
      <c r="E262" s="8" t="n">
        <v>0.489637</v>
      </c>
      <c r="F262" s="1" t="n">
        <v>2.11</v>
      </c>
    </row>
    <row r="263" customFormat="false" ht="15" hidden="false" customHeight="false" outlineLevel="0" collapsed="false">
      <c r="A263" s="8" t="n">
        <v>5.24</v>
      </c>
      <c r="B263" s="8" t="n">
        <v>1.62104</v>
      </c>
      <c r="C263" s="8" t="n">
        <v>23.986889</v>
      </c>
      <c r="D263" s="8" t="n">
        <v>29.333333</v>
      </c>
      <c r="E263" s="8" t="n">
        <v>0.47746</v>
      </c>
      <c r="F263" s="1" t="n">
        <v>2.13</v>
      </c>
    </row>
    <row r="264" customFormat="false" ht="15" hidden="false" customHeight="false" outlineLevel="0" collapsed="false">
      <c r="A264" s="8" t="n">
        <v>5.26</v>
      </c>
      <c r="B264" s="8" t="n">
        <v>1.535933</v>
      </c>
      <c r="C264" s="8" t="n">
        <v>24.542444</v>
      </c>
      <c r="D264" s="8" t="n">
        <v>24.666667</v>
      </c>
      <c r="E264" s="8" t="n">
        <v>0.473692</v>
      </c>
      <c r="F264" s="1" t="n">
        <v>2.13</v>
      </c>
    </row>
    <row r="265" customFormat="false" ht="15" hidden="false" customHeight="false" outlineLevel="0" collapsed="false">
      <c r="A265" s="8" t="n">
        <v>5.28</v>
      </c>
      <c r="B265" s="8" t="n">
        <v>1.376359</v>
      </c>
      <c r="C265" s="8" t="n">
        <v>24.320222</v>
      </c>
      <c r="D265" s="8" t="n">
        <v>25.333333</v>
      </c>
      <c r="E265" s="8" t="n">
        <v>0.491203</v>
      </c>
      <c r="F265" s="1" t="n">
        <v>2.09</v>
      </c>
    </row>
    <row r="266" customFormat="false" ht="15" hidden="false" customHeight="false" outlineLevel="0" collapsed="false">
      <c r="A266" s="8" t="n">
        <v>5.3</v>
      </c>
      <c r="B266" s="8" t="n">
        <v>1.235128</v>
      </c>
      <c r="C266" s="8" t="n">
        <v>22.201111</v>
      </c>
      <c r="D266" s="8" t="n">
        <v>26</v>
      </c>
      <c r="E266" s="8" t="n">
        <v>0.499151</v>
      </c>
      <c r="F266" s="1" t="n">
        <v>2.08</v>
      </c>
    </row>
    <row r="267" customFormat="false" ht="15" hidden="false" customHeight="false" outlineLevel="0" collapsed="false">
      <c r="A267" s="8" t="n">
        <v>5.32</v>
      </c>
      <c r="B267" s="8" t="n">
        <v>1.238061</v>
      </c>
      <c r="C267" s="8" t="n">
        <v>20.986889</v>
      </c>
      <c r="D267" s="8" t="n">
        <v>28.666667</v>
      </c>
      <c r="E267" s="8" t="n">
        <v>0.500112</v>
      </c>
      <c r="F267" s="1" t="n">
        <v>2.13</v>
      </c>
    </row>
    <row r="268" customFormat="false" ht="15" hidden="false" customHeight="false" outlineLevel="0" collapsed="false">
      <c r="A268" s="8" t="n">
        <v>5.34</v>
      </c>
      <c r="B268" s="8" t="n">
        <v>1.107468</v>
      </c>
      <c r="C268" s="8" t="n">
        <v>17.423333</v>
      </c>
      <c r="D268" s="8" t="n">
        <v>28.666667</v>
      </c>
      <c r="E268" s="8" t="n">
        <v>0.524961</v>
      </c>
      <c r="F268" s="1" t="n">
        <v>2.15</v>
      </c>
    </row>
    <row r="269" customFormat="false" ht="15" hidden="false" customHeight="false" outlineLevel="0" collapsed="false">
      <c r="A269" s="8" t="n">
        <v>5.36</v>
      </c>
      <c r="B269" s="8" t="n">
        <v>1.162615</v>
      </c>
      <c r="C269" s="8" t="n">
        <v>15.095333</v>
      </c>
      <c r="D269" s="8" t="n">
        <v>28.666667</v>
      </c>
      <c r="E269" s="8" t="n">
        <v>0.509117</v>
      </c>
      <c r="F269" s="1" t="n">
        <v>2.12</v>
      </c>
    </row>
    <row r="270" customFormat="false" ht="15" hidden="false" customHeight="false" outlineLevel="0" collapsed="false">
      <c r="A270" s="8" t="n">
        <v>5.38</v>
      </c>
      <c r="B270" s="8" t="n">
        <v>1.180958</v>
      </c>
      <c r="C270" s="8" t="n">
        <v>15.531778</v>
      </c>
      <c r="D270" s="8" t="n">
        <v>24.666667</v>
      </c>
      <c r="E270" s="8" t="n">
        <v>0.521536</v>
      </c>
      <c r="F270" s="1" t="n">
        <v>2.08</v>
      </c>
    </row>
    <row r="271" customFormat="false" ht="15" hidden="false" customHeight="false" outlineLevel="0" collapsed="false">
      <c r="A271" s="8" t="n">
        <v>5.4</v>
      </c>
      <c r="B271" s="8" t="n">
        <v>1.375381</v>
      </c>
      <c r="C271" s="8" t="n">
        <v>18.206444</v>
      </c>
      <c r="D271" s="8" t="n">
        <v>14</v>
      </c>
      <c r="E271" s="8" t="n">
        <v>0.499151</v>
      </c>
      <c r="F271" s="1" t="n">
        <v>2.08</v>
      </c>
    </row>
    <row r="272" customFormat="false" ht="15" hidden="false" customHeight="false" outlineLevel="0" collapsed="false">
      <c r="A272" s="8" t="n">
        <v>5.42</v>
      </c>
      <c r="B272" s="8" t="n">
        <v>1.478831</v>
      </c>
      <c r="C272" s="8" t="n">
        <v>24.087333</v>
      </c>
      <c r="D272" s="8" t="n">
        <v>0</v>
      </c>
      <c r="E272" s="8" t="n">
        <v>0.49761</v>
      </c>
      <c r="F272" s="1" t="n">
        <v>2.13</v>
      </c>
    </row>
    <row r="273" customFormat="false" ht="15" hidden="false" customHeight="false" outlineLevel="0" collapsed="false">
      <c r="A273" s="8" t="n">
        <v>5.44</v>
      </c>
      <c r="B273" s="8" t="n">
        <v>1.533</v>
      </c>
      <c r="C273" s="8" t="n">
        <v>32.312222</v>
      </c>
      <c r="D273" s="8" t="n">
        <v>8</v>
      </c>
      <c r="E273" s="8" t="n">
        <v>0.489048</v>
      </c>
      <c r="F273" s="1" t="n">
        <v>2.12</v>
      </c>
    </row>
    <row r="274" customFormat="false" ht="15" hidden="false" customHeight="false" outlineLevel="0" collapsed="false">
      <c r="A274" s="8" t="n">
        <v>5.46</v>
      </c>
      <c r="B274" s="8" t="n">
        <v>1.393724</v>
      </c>
      <c r="C274" s="8" t="n">
        <v>36.642889</v>
      </c>
      <c r="D274" s="8" t="n">
        <v>40</v>
      </c>
      <c r="E274" s="8" t="n">
        <v>0.497031</v>
      </c>
      <c r="F274" s="1" t="n">
        <v>2.1</v>
      </c>
    </row>
    <row r="275" customFormat="false" ht="15" hidden="false" customHeight="false" outlineLevel="0" collapsed="false">
      <c r="A275" s="8" t="n">
        <v>5.48</v>
      </c>
      <c r="B275" s="8" t="n">
        <v>1.330872</v>
      </c>
      <c r="C275" s="8" t="n">
        <v>36.867778</v>
      </c>
      <c r="D275" s="8" t="n">
        <v>37.333333</v>
      </c>
      <c r="E275" s="8" t="n">
        <v>0.504571</v>
      </c>
      <c r="F275" s="1" t="n">
        <v>2.06</v>
      </c>
    </row>
    <row r="276" customFormat="false" ht="15" hidden="false" customHeight="false" outlineLevel="0" collapsed="false">
      <c r="A276" s="8" t="n">
        <v>5.5</v>
      </c>
      <c r="B276" s="8" t="n">
        <v>1.180958</v>
      </c>
      <c r="C276" s="8" t="n">
        <v>35.642889</v>
      </c>
      <c r="D276" s="8" t="n">
        <v>39.333333</v>
      </c>
      <c r="E276" s="8" t="n">
        <v>0.49658</v>
      </c>
      <c r="F276" s="1" t="n">
        <v>2.09</v>
      </c>
    </row>
    <row r="277" customFormat="false" ht="15" hidden="false" customHeight="false" outlineLevel="0" collapsed="false">
      <c r="A277" s="8" t="n">
        <v>5.52</v>
      </c>
      <c r="B277" s="8" t="n">
        <v>1.10649</v>
      </c>
      <c r="C277" s="8" t="n">
        <v>34.420667</v>
      </c>
      <c r="D277" s="8" t="n">
        <v>37.333333</v>
      </c>
      <c r="E277" s="8" t="n">
        <v>0.520554</v>
      </c>
      <c r="F277" s="1" t="n">
        <v>2.16</v>
      </c>
    </row>
    <row r="278" customFormat="false" ht="15" hidden="false" customHeight="false" outlineLevel="0" collapsed="false">
      <c r="A278" s="8" t="n">
        <v>5.54</v>
      </c>
      <c r="B278" s="8" t="n">
        <v>1.159682</v>
      </c>
      <c r="C278" s="8" t="n">
        <v>32.087333</v>
      </c>
      <c r="D278" s="8" t="n">
        <v>36</v>
      </c>
      <c r="E278" s="8" t="n">
        <v>0.504063</v>
      </c>
      <c r="F278" s="1" t="n">
        <v>2.13</v>
      </c>
    </row>
    <row r="279" customFormat="false" ht="15" hidden="false" customHeight="false" outlineLevel="0" collapsed="false">
      <c r="A279" s="8" t="n">
        <v>5.56</v>
      </c>
      <c r="B279" s="8" t="n">
        <v>1.17032</v>
      </c>
      <c r="C279" s="8" t="n">
        <v>27.309556</v>
      </c>
      <c r="D279" s="8" t="n">
        <v>33.333333</v>
      </c>
      <c r="E279" s="8" t="n">
        <v>0.512062</v>
      </c>
      <c r="F279" s="1" t="n">
        <v>2.18</v>
      </c>
    </row>
    <row r="280" customFormat="false" ht="15" hidden="false" customHeight="false" outlineLevel="0" collapsed="false">
      <c r="A280" s="8" t="n">
        <v>5.58</v>
      </c>
      <c r="B280" s="8" t="n">
        <v>1.211896</v>
      </c>
      <c r="C280" s="8" t="n">
        <v>22.306889</v>
      </c>
      <c r="D280" s="8" t="n">
        <v>36</v>
      </c>
      <c r="E280" s="8" t="n">
        <v>0.520246</v>
      </c>
      <c r="F280" s="1" t="n">
        <v>2.06</v>
      </c>
    </row>
    <row r="281" customFormat="false" ht="15" hidden="false" customHeight="false" outlineLevel="0" collapsed="false">
      <c r="A281" s="8" t="n">
        <v>5.6</v>
      </c>
      <c r="B281" s="8" t="n">
        <v>1.233172</v>
      </c>
      <c r="C281" s="8" t="n">
        <v>19.306889</v>
      </c>
      <c r="D281" s="8" t="n">
        <v>37.333333</v>
      </c>
      <c r="E281" s="8" t="n">
        <v>0.504063</v>
      </c>
      <c r="F281" s="1" t="n">
        <v>2.01</v>
      </c>
    </row>
    <row r="282" customFormat="false" ht="15" hidden="false" customHeight="false" outlineLevel="0" collapsed="false">
      <c r="A282" s="8" t="n">
        <v>5.62</v>
      </c>
      <c r="B282" s="8" t="n">
        <v>1.137427</v>
      </c>
      <c r="C282" s="8" t="n">
        <v>21.306889</v>
      </c>
      <c r="D282" s="8" t="n">
        <v>36.666667</v>
      </c>
      <c r="E282" s="8" t="n">
        <v>0.51225</v>
      </c>
      <c r="F282" s="1" t="n">
        <v>2.18</v>
      </c>
    </row>
    <row r="283" customFormat="false" ht="15" hidden="false" customHeight="false" outlineLevel="0" collapsed="false">
      <c r="A283" s="8" t="n">
        <v>5.64</v>
      </c>
      <c r="B283" s="8" t="n">
        <v>1.041683</v>
      </c>
      <c r="C283" s="8" t="n">
        <v>24.529111</v>
      </c>
      <c r="D283" s="8" t="n">
        <v>32.666667</v>
      </c>
      <c r="E283" s="8" t="n">
        <v>0.520062</v>
      </c>
      <c r="F283" s="1" t="n">
        <v>2.08</v>
      </c>
    </row>
    <row r="284" customFormat="false" ht="15" hidden="false" customHeight="false" outlineLevel="0" collapsed="false">
      <c r="A284" s="8" t="n">
        <v>5.66</v>
      </c>
      <c r="B284" s="8" t="n">
        <v>0.934322</v>
      </c>
      <c r="C284" s="8" t="n">
        <v>27.859778</v>
      </c>
      <c r="D284" s="8" t="n">
        <v>36</v>
      </c>
      <c r="E284" s="8" t="n">
        <v>0.53606</v>
      </c>
      <c r="F284" s="1" t="n">
        <v>2.12</v>
      </c>
    </row>
    <row r="285" customFormat="false" ht="15" hidden="false" customHeight="false" outlineLevel="0" collapsed="false">
      <c r="A285" s="8" t="n">
        <v>5.68</v>
      </c>
      <c r="B285" s="8" t="n">
        <v>0.88113</v>
      </c>
      <c r="C285" s="8" t="n">
        <v>29.082</v>
      </c>
      <c r="D285" s="8" t="n">
        <v>36.666667</v>
      </c>
      <c r="E285" s="8" t="n">
        <v>0.536239</v>
      </c>
      <c r="F285" s="1" t="n">
        <v>2.12</v>
      </c>
    </row>
    <row r="286" customFormat="false" ht="15" hidden="false" customHeight="false" outlineLevel="0" collapsed="false">
      <c r="A286" s="8" t="n">
        <v>5.7</v>
      </c>
      <c r="B286" s="8" t="n">
        <v>0.882108</v>
      </c>
      <c r="C286" s="8" t="n">
        <v>29.529111</v>
      </c>
      <c r="D286" s="8" t="n">
        <v>35.333333</v>
      </c>
      <c r="E286" s="8" t="n">
        <v>0.536239</v>
      </c>
      <c r="F286" s="1" t="n">
        <v>2.08</v>
      </c>
    </row>
    <row r="287" customFormat="false" ht="15" hidden="false" customHeight="false" outlineLevel="0" collapsed="false">
      <c r="A287" s="8" t="n">
        <v>5.72</v>
      </c>
      <c r="B287" s="8" t="n">
        <v>0.818278</v>
      </c>
      <c r="C287" s="8" t="n">
        <v>29.195778</v>
      </c>
      <c r="D287" s="8" t="n">
        <v>34.666667</v>
      </c>
      <c r="E287" s="8" t="n">
        <v>0.552058</v>
      </c>
      <c r="F287" s="1" t="n">
        <v>2.12</v>
      </c>
    </row>
    <row r="288" customFormat="false" ht="15" hidden="false" customHeight="false" outlineLevel="0" collapsed="false">
      <c r="A288" s="8" t="n">
        <v>5.74</v>
      </c>
      <c r="B288" s="8" t="n">
        <v>0.80764</v>
      </c>
      <c r="C288" s="8" t="n">
        <v>28.640222</v>
      </c>
      <c r="D288" s="8" t="n">
        <v>35.333333</v>
      </c>
      <c r="E288" s="8" t="n">
        <v>0.552058</v>
      </c>
      <c r="F288" s="1" t="n">
        <v>2.1</v>
      </c>
    </row>
    <row r="289" customFormat="false" ht="15" hidden="false" customHeight="false" outlineLevel="0" collapsed="false">
      <c r="A289" s="8" t="n">
        <v>5.76</v>
      </c>
      <c r="B289" s="8" t="n">
        <v>0.765087</v>
      </c>
      <c r="C289" s="8" t="n">
        <v>26.084667</v>
      </c>
      <c r="D289" s="8" t="n">
        <v>38.666667</v>
      </c>
      <c r="E289" s="8" t="n">
        <v>0.552058</v>
      </c>
      <c r="F289" s="1" t="n">
        <v>2.16</v>
      </c>
    </row>
    <row r="290" customFormat="false" ht="15" hidden="false" customHeight="false" outlineLevel="0" collapsed="false">
      <c r="A290" s="8" t="n">
        <v>5.78</v>
      </c>
      <c r="B290" s="8" t="n">
        <v>0.753471</v>
      </c>
      <c r="C290" s="8" t="n">
        <v>24.526444</v>
      </c>
      <c r="D290" s="8" t="n">
        <v>36</v>
      </c>
      <c r="E290" s="8" t="n">
        <v>0.576056</v>
      </c>
      <c r="F290" s="1" t="n">
        <v>2.15</v>
      </c>
    </row>
    <row r="291" customFormat="false" ht="15" hidden="false" customHeight="false" outlineLevel="0" collapsed="false">
      <c r="A291" s="8" t="n">
        <v>5.8</v>
      </c>
      <c r="B291" s="8" t="n">
        <v>0.785386</v>
      </c>
      <c r="C291" s="8" t="n">
        <v>22.859778</v>
      </c>
      <c r="D291" s="8" t="n">
        <v>34.666667</v>
      </c>
      <c r="E291" s="8" t="n">
        <v>0.560914</v>
      </c>
      <c r="F291" s="1" t="n">
        <v>2.09</v>
      </c>
    </row>
    <row r="292" customFormat="false" ht="15" hidden="false" customHeight="false" outlineLevel="0" collapsed="false">
      <c r="A292" s="8" t="n">
        <v>5.82</v>
      </c>
      <c r="B292" s="8" t="n">
        <v>0.786364</v>
      </c>
      <c r="C292" s="8" t="n">
        <v>21.529111</v>
      </c>
      <c r="D292" s="8" t="n">
        <v>36</v>
      </c>
      <c r="E292" s="8" t="n">
        <v>0.5765</v>
      </c>
      <c r="F292" s="1" t="n">
        <v>2.22</v>
      </c>
    </row>
    <row r="293" customFormat="false" ht="15" hidden="false" customHeight="false" outlineLevel="0" collapsed="false">
      <c r="A293" s="8" t="n">
        <v>5.84</v>
      </c>
      <c r="B293" s="8" t="n">
        <v>0.711896</v>
      </c>
      <c r="C293" s="8" t="n">
        <v>21.529111</v>
      </c>
      <c r="D293" s="8" t="n">
        <v>22.666667</v>
      </c>
      <c r="E293" s="8" t="n">
        <v>0.592486</v>
      </c>
      <c r="F293" s="1" t="n">
        <v>2.16</v>
      </c>
    </row>
    <row r="294" customFormat="false" ht="15" hidden="false" customHeight="false" outlineLevel="0" collapsed="false">
      <c r="A294" s="8" t="n">
        <v>5.86</v>
      </c>
      <c r="B294" s="8" t="n">
        <v>0.794069</v>
      </c>
      <c r="C294" s="8" t="n">
        <v>24.298889</v>
      </c>
      <c r="D294" s="8" t="n">
        <v>24</v>
      </c>
      <c r="E294" s="8" t="n">
        <v>0.592216</v>
      </c>
      <c r="F294" s="1" t="n">
        <v>2.1</v>
      </c>
    </row>
    <row r="295" customFormat="false" ht="15" hidden="false" customHeight="false" outlineLevel="0" collapsed="false">
      <c r="A295" s="8" t="n">
        <v>5.88</v>
      </c>
      <c r="B295" s="8" t="n">
        <v>0.806662</v>
      </c>
      <c r="C295" s="8" t="n">
        <v>25.859778</v>
      </c>
      <c r="D295" s="8" t="n">
        <v>38.666667</v>
      </c>
      <c r="E295" s="8" t="n">
        <v>0.608053</v>
      </c>
      <c r="F295" s="1" t="n">
        <v>2.18</v>
      </c>
    </row>
    <row r="296" customFormat="false" ht="15" hidden="false" customHeight="false" outlineLevel="0" collapsed="false">
      <c r="A296" s="8" t="n">
        <v>5.9</v>
      </c>
      <c r="B296" s="8" t="n">
        <v>0.857898</v>
      </c>
      <c r="C296" s="8" t="n">
        <v>24.965556</v>
      </c>
      <c r="D296" s="8" t="n">
        <v>42.666667</v>
      </c>
      <c r="E296" s="8" t="n">
        <v>0.624051</v>
      </c>
      <c r="F296" s="1" t="n">
        <v>2.05</v>
      </c>
    </row>
    <row r="297" customFormat="false" ht="15" hidden="false" customHeight="false" outlineLevel="0" collapsed="false">
      <c r="A297" s="8" t="n">
        <v>5.92</v>
      </c>
      <c r="B297" s="8" t="n">
        <v>0.964281</v>
      </c>
      <c r="C297" s="8" t="n">
        <v>24.187778</v>
      </c>
      <c r="D297" s="8" t="n">
        <v>33.333333</v>
      </c>
      <c r="E297" s="8" t="n">
        <v>0.600213</v>
      </c>
      <c r="F297" s="1" t="n">
        <v>2.1</v>
      </c>
    </row>
    <row r="298" customFormat="false" ht="15" hidden="false" customHeight="false" outlineLevel="0" collapsed="false">
      <c r="A298" s="8" t="n">
        <v>5.94</v>
      </c>
      <c r="B298" s="8" t="n">
        <v>1.060026</v>
      </c>
      <c r="C298" s="8" t="n">
        <v>26.41</v>
      </c>
      <c r="D298" s="8" t="n">
        <v>24.666667</v>
      </c>
      <c r="E298" s="8" t="n">
        <v>0.624205</v>
      </c>
      <c r="F298" s="1" t="n">
        <v>2.16</v>
      </c>
    </row>
    <row r="299" customFormat="false" ht="15" hidden="false" customHeight="false" outlineLevel="0" collapsed="false">
      <c r="A299" s="8" t="n">
        <v>5.96</v>
      </c>
      <c r="B299" s="8" t="n">
        <v>1.113217</v>
      </c>
      <c r="C299" s="8" t="n">
        <v>27.854444</v>
      </c>
      <c r="D299" s="8" t="n">
        <v>22.666667</v>
      </c>
      <c r="E299" s="8" t="n">
        <v>0.624051</v>
      </c>
      <c r="F299" s="1" t="n">
        <v>2.06</v>
      </c>
    </row>
    <row r="300" customFormat="false" ht="15" hidden="false" customHeight="false" outlineLevel="0" collapsed="false">
      <c r="A300" s="8" t="n">
        <v>5.98</v>
      </c>
      <c r="B300" s="8" t="n">
        <v>1.198324</v>
      </c>
      <c r="C300" s="8" t="n">
        <v>30.076667</v>
      </c>
      <c r="D300" s="8" t="n">
        <v>24</v>
      </c>
      <c r="E300" s="8" t="n">
        <v>0.64045</v>
      </c>
      <c r="F300" s="1" t="n">
        <v>2.23</v>
      </c>
    </row>
    <row r="301" customFormat="false" ht="15" hidden="false" customHeight="false" outlineLevel="0" collapsed="false">
      <c r="A301" s="8" t="n">
        <v>6</v>
      </c>
      <c r="B301" s="8" t="n">
        <v>1.253471</v>
      </c>
      <c r="C301" s="8" t="n">
        <v>30.415333</v>
      </c>
      <c r="D301" s="8" t="n">
        <v>46</v>
      </c>
      <c r="E301" s="8" t="n">
        <v>0.63281</v>
      </c>
      <c r="F301" s="1" t="n">
        <v>2.08</v>
      </c>
    </row>
    <row r="302" customFormat="false" ht="15" hidden="false" customHeight="false" outlineLevel="0" collapsed="false">
      <c r="A302" s="8" t="n">
        <v>6.02</v>
      </c>
      <c r="B302" s="8" t="n">
        <v>1.221556</v>
      </c>
      <c r="C302" s="8" t="n">
        <v>30.193111</v>
      </c>
      <c r="D302" s="8" t="n">
        <v>34.666667</v>
      </c>
      <c r="E302" s="8" t="n">
        <v>0.664434</v>
      </c>
      <c r="F302" s="1" t="n">
        <v>2.12</v>
      </c>
    </row>
    <row r="303" customFormat="false" ht="15" hidden="false" customHeight="false" outlineLevel="0" collapsed="false">
      <c r="A303" s="8" t="n">
        <v>6.04</v>
      </c>
      <c r="B303" s="8" t="n">
        <v>1.179003</v>
      </c>
      <c r="C303" s="8" t="n">
        <v>30.304222</v>
      </c>
      <c r="D303" s="8" t="n">
        <v>31.333333</v>
      </c>
      <c r="E303" s="8" t="n">
        <v>0.648198</v>
      </c>
      <c r="F303" s="1" t="n">
        <v>2.23</v>
      </c>
    </row>
    <row r="304" customFormat="false" ht="15" hidden="false" customHeight="false" outlineLevel="0" collapsed="false">
      <c r="A304" s="8" t="n">
        <v>6.06</v>
      </c>
      <c r="B304" s="8" t="n">
        <v>1.221556</v>
      </c>
      <c r="C304" s="8" t="n">
        <v>30.304222</v>
      </c>
      <c r="D304" s="8" t="n">
        <v>31.333333</v>
      </c>
      <c r="E304" s="8" t="n">
        <v>0.648198</v>
      </c>
      <c r="F304" s="1" t="n">
        <v>2.11</v>
      </c>
    </row>
    <row r="305" customFormat="false" ht="15" hidden="false" customHeight="false" outlineLevel="0" collapsed="false">
      <c r="A305" s="8" t="n">
        <v>6.08</v>
      </c>
      <c r="B305" s="8" t="n">
        <v>1.208962</v>
      </c>
      <c r="C305" s="8" t="n">
        <v>29.743333</v>
      </c>
      <c r="D305" s="8" t="n">
        <v>27.333333</v>
      </c>
      <c r="E305" s="8" t="n">
        <v>0.672428</v>
      </c>
      <c r="F305" s="1" t="n">
        <v>2.13</v>
      </c>
    </row>
    <row r="306" customFormat="false" ht="15" hidden="false" customHeight="false" outlineLevel="0" collapsed="false">
      <c r="A306" s="8" t="n">
        <v>6.1</v>
      </c>
      <c r="B306" s="8" t="n">
        <v>1.177047</v>
      </c>
      <c r="C306" s="8" t="n">
        <v>30.521111</v>
      </c>
      <c r="D306" s="8" t="n">
        <v>22</v>
      </c>
      <c r="E306" s="8" t="n">
        <v>0.672428</v>
      </c>
      <c r="F306" s="1" t="n">
        <v>2.16</v>
      </c>
    </row>
    <row r="307" customFormat="false" ht="15" hidden="false" customHeight="false" outlineLevel="0" collapsed="false">
      <c r="A307" s="8" t="n">
        <v>6.12</v>
      </c>
      <c r="B307" s="8" t="n">
        <v>1.102579</v>
      </c>
      <c r="C307" s="8" t="n">
        <v>31.632222</v>
      </c>
      <c r="D307" s="8" t="n">
        <v>27.333333</v>
      </c>
      <c r="E307" s="8" t="n">
        <v>0.696046</v>
      </c>
      <c r="F307" s="1" t="n">
        <v>2.15</v>
      </c>
    </row>
    <row r="308" customFormat="false" ht="15" hidden="false" customHeight="false" outlineLevel="0" collapsed="false">
      <c r="A308" s="8" t="n">
        <v>6.14</v>
      </c>
      <c r="B308" s="8" t="n">
        <v>1.157726</v>
      </c>
      <c r="C308" s="8" t="n">
        <v>32.637556</v>
      </c>
      <c r="D308" s="8" t="n">
        <v>21.333333</v>
      </c>
      <c r="E308" s="8" t="n">
        <v>0.680188</v>
      </c>
      <c r="F308" s="1" t="n">
        <v>2.06</v>
      </c>
    </row>
    <row r="309" customFormat="false" ht="15" hidden="false" customHeight="false" outlineLevel="0" collapsed="false">
      <c r="A309" s="8" t="n">
        <v>6.16</v>
      </c>
      <c r="B309" s="8" t="n">
        <v>1.210918</v>
      </c>
      <c r="C309" s="8" t="n">
        <v>34.415333</v>
      </c>
      <c r="D309" s="8" t="n">
        <v>10</v>
      </c>
      <c r="E309" s="8" t="n">
        <v>0.680188</v>
      </c>
      <c r="F309" s="1" t="n">
        <v>2.17</v>
      </c>
    </row>
    <row r="310" customFormat="false" ht="15" hidden="false" customHeight="false" outlineLevel="0" collapsed="false">
      <c r="A310" s="8" t="n">
        <v>6.18</v>
      </c>
      <c r="B310" s="8" t="n">
        <v>1.296024</v>
      </c>
      <c r="C310" s="8" t="n">
        <v>37.082</v>
      </c>
      <c r="D310" s="8" t="n">
        <v>4</v>
      </c>
      <c r="E310" s="8" t="n">
        <v>0.688418</v>
      </c>
      <c r="F310" s="1" t="n">
        <v>2.11</v>
      </c>
    </row>
    <row r="311" customFormat="false" ht="15" hidden="false" customHeight="false" outlineLevel="0" collapsed="false">
      <c r="A311" s="8" t="n">
        <v>6.2</v>
      </c>
      <c r="B311" s="8" t="n">
        <v>1.315345</v>
      </c>
      <c r="C311" s="8" t="n">
        <v>40.076667</v>
      </c>
      <c r="D311" s="8" t="n">
        <v>2.666667</v>
      </c>
      <c r="E311" s="8" t="n">
        <v>0.696414</v>
      </c>
      <c r="F311" s="1" t="n">
        <v>2.08</v>
      </c>
    </row>
    <row r="312" customFormat="false" ht="15" hidden="false" customHeight="false" outlineLevel="0" collapsed="false">
      <c r="A312" s="8" t="n">
        <v>6.22</v>
      </c>
      <c r="B312" s="8" t="n">
        <v>1.115173</v>
      </c>
      <c r="C312" s="8" t="n">
        <v>47.304222</v>
      </c>
      <c r="D312" s="8" t="n">
        <v>22.666667</v>
      </c>
      <c r="E312" s="8" t="n">
        <v>0.728176</v>
      </c>
      <c r="F312" s="1" t="n">
        <v>2.89</v>
      </c>
    </row>
    <row r="313" customFormat="false" ht="15" hidden="false" customHeight="false" outlineLevel="0" collapsed="false">
      <c r="A313" s="8" t="n">
        <v>6.24</v>
      </c>
      <c r="B313" s="8" t="n">
        <v>1.031044</v>
      </c>
      <c r="C313" s="8" t="n">
        <v>49.084667</v>
      </c>
      <c r="D313" s="8" t="n">
        <v>21.333333</v>
      </c>
      <c r="E313" s="8" t="n">
        <v>0.752043</v>
      </c>
      <c r="F313" s="1" t="n">
        <v>2.15</v>
      </c>
    </row>
    <row r="314" customFormat="false" ht="15" hidden="false" customHeight="false" outlineLevel="0" collapsed="false">
      <c r="A314" s="8" t="n">
        <v>6.26</v>
      </c>
      <c r="B314" s="8" t="n">
        <v>0.936278</v>
      </c>
      <c r="C314" s="8" t="n">
        <v>51.754</v>
      </c>
      <c r="D314" s="8" t="n">
        <v>16.666667</v>
      </c>
      <c r="E314" s="8" t="n">
        <v>0.736043</v>
      </c>
      <c r="F314" s="1" t="n">
        <v>2.11</v>
      </c>
    </row>
    <row r="315" customFormat="false" ht="15" hidden="false" customHeight="false" outlineLevel="0" collapsed="false">
      <c r="A315" s="8" t="n">
        <v>6.28</v>
      </c>
      <c r="B315" s="8" t="n">
        <v>0.850193</v>
      </c>
      <c r="C315" s="8" t="n">
        <v>54.084667</v>
      </c>
      <c r="D315" s="8" t="n">
        <v>20.666667</v>
      </c>
      <c r="E315" s="8" t="n">
        <v>0.75217</v>
      </c>
      <c r="F315" s="1" t="n">
        <v>2.11</v>
      </c>
    </row>
    <row r="316" customFormat="false" ht="15" hidden="false" customHeight="false" outlineLevel="0" collapsed="false">
      <c r="A316" s="8" t="n">
        <v>6.3</v>
      </c>
      <c r="B316" s="8" t="n">
        <v>0.765087</v>
      </c>
      <c r="C316" s="8" t="n">
        <v>53.751333</v>
      </c>
      <c r="D316" s="8" t="n">
        <v>21.333333</v>
      </c>
      <c r="E316" s="8" t="n">
        <v>0.752043</v>
      </c>
      <c r="F316" s="1" t="n">
        <v>2.09</v>
      </c>
    </row>
    <row r="317" customFormat="false" ht="15" hidden="false" customHeight="false" outlineLevel="0" collapsed="false">
      <c r="A317" s="8" t="n">
        <v>6.32</v>
      </c>
      <c r="B317" s="8" t="n">
        <v>0.63645</v>
      </c>
      <c r="C317" s="8" t="n">
        <v>52.193111</v>
      </c>
      <c r="D317" s="8" t="n">
        <v>17.333333</v>
      </c>
      <c r="E317" s="8" t="n">
        <v>0.760168</v>
      </c>
      <c r="F317" s="1" t="n">
        <v>2.09</v>
      </c>
    </row>
    <row r="318" customFormat="false" ht="15" hidden="false" customHeight="false" outlineLevel="0" collapsed="false">
      <c r="A318" s="8" t="n">
        <v>6.34</v>
      </c>
      <c r="B318" s="8" t="n">
        <v>0.679003</v>
      </c>
      <c r="C318" s="8" t="n">
        <v>49.193111</v>
      </c>
      <c r="D318" s="8" t="n">
        <v>8</v>
      </c>
      <c r="E318" s="8" t="n">
        <v>0.776041</v>
      </c>
      <c r="F318" s="1" t="n">
        <v>2.13</v>
      </c>
    </row>
    <row r="319" customFormat="false" ht="15" hidden="false" customHeight="false" outlineLevel="0" collapsed="false">
      <c r="A319" s="8" t="n">
        <v>6.36</v>
      </c>
      <c r="B319" s="8" t="n">
        <v>0.615173</v>
      </c>
      <c r="C319" s="8" t="n">
        <v>43.304222</v>
      </c>
      <c r="D319" s="8" t="n">
        <v>12.666667</v>
      </c>
      <c r="E319" s="8" t="n">
        <v>0.768167</v>
      </c>
      <c r="F319" s="1" t="n">
        <v>2.16</v>
      </c>
    </row>
    <row r="320" customFormat="false" ht="15" hidden="false" customHeight="false" outlineLevel="0" collapsed="false">
      <c r="A320" s="8" t="n">
        <v>6.38</v>
      </c>
      <c r="B320" s="8" t="n">
        <v>0.61224</v>
      </c>
      <c r="C320" s="8" t="n">
        <v>39.074</v>
      </c>
      <c r="D320" s="8" t="n">
        <v>9.333333</v>
      </c>
      <c r="E320" s="8" t="n">
        <v>0.784041</v>
      </c>
      <c r="F320" s="1" t="n">
        <v>2.15</v>
      </c>
    </row>
    <row r="321" customFormat="false" ht="15" hidden="false" customHeight="false" outlineLevel="0" collapsed="false">
      <c r="A321" s="8" t="n">
        <v>6.4</v>
      </c>
      <c r="B321" s="8" t="n">
        <v>0.633516</v>
      </c>
      <c r="C321" s="8" t="n">
        <v>33.296222</v>
      </c>
      <c r="D321" s="8" t="n">
        <v>4</v>
      </c>
      <c r="E321" s="8" t="n">
        <v>0.784163</v>
      </c>
      <c r="F321" s="1" t="n">
        <v>2.04</v>
      </c>
    </row>
    <row r="322" customFormat="false" ht="15" hidden="false" customHeight="false" outlineLevel="0" collapsed="false">
      <c r="A322" s="8" t="n">
        <v>6.42</v>
      </c>
      <c r="B322" s="8" t="n">
        <v>0.806662</v>
      </c>
      <c r="C322" s="8" t="n">
        <v>28.304222</v>
      </c>
      <c r="D322" s="8" t="n">
        <v>5.333333</v>
      </c>
      <c r="E322" s="8" t="n">
        <v>0.768042</v>
      </c>
      <c r="F322" s="1" t="n">
        <v>2.15</v>
      </c>
    </row>
    <row r="323" customFormat="false" ht="15" hidden="false" customHeight="false" outlineLevel="0" collapsed="false">
      <c r="A323" s="8" t="n">
        <v>6.44</v>
      </c>
      <c r="B323" s="8" t="n">
        <v>0.761176</v>
      </c>
      <c r="C323" s="8" t="n">
        <v>26.629556</v>
      </c>
      <c r="D323" s="8" t="n">
        <v>6</v>
      </c>
      <c r="E323" s="8" t="n">
        <v>0.784041</v>
      </c>
      <c r="F323" s="1" t="n">
        <v>2.15</v>
      </c>
    </row>
    <row r="324" customFormat="false" ht="15" hidden="false" customHeight="false" outlineLevel="0" collapsed="false">
      <c r="A324" s="8" t="n">
        <v>6.46</v>
      </c>
      <c r="B324" s="8" t="n">
        <v>0.750538</v>
      </c>
      <c r="C324" s="8" t="n">
        <v>27.629556</v>
      </c>
      <c r="D324" s="8" t="n">
        <v>8</v>
      </c>
      <c r="E324" s="8" t="n">
        <v>0.784163</v>
      </c>
      <c r="F324" s="1" t="n">
        <v>2.12</v>
      </c>
    </row>
    <row r="325" customFormat="false" ht="15" hidden="false" customHeight="false" outlineLevel="0" collapsed="false">
      <c r="A325" s="8" t="n">
        <v>6.48</v>
      </c>
      <c r="B325" s="8" t="n">
        <v>0.857898</v>
      </c>
      <c r="C325" s="8" t="n">
        <v>28.965556</v>
      </c>
      <c r="D325" s="8" t="n">
        <v>5.333333</v>
      </c>
      <c r="E325" s="8" t="n">
        <v>0.784367</v>
      </c>
      <c r="F325" s="1" t="n">
        <v>2.12</v>
      </c>
    </row>
    <row r="326" customFormat="false" ht="15" hidden="false" customHeight="false" outlineLevel="0" collapsed="false">
      <c r="A326" s="8" t="n">
        <v>6.5</v>
      </c>
      <c r="B326" s="8" t="n">
        <v>0.84726</v>
      </c>
      <c r="C326" s="8" t="n">
        <v>29.521111</v>
      </c>
      <c r="D326" s="8" t="n">
        <v>6</v>
      </c>
      <c r="E326" s="8" t="n">
        <v>0.784163</v>
      </c>
      <c r="F326" s="1" t="n">
        <v>2.04</v>
      </c>
    </row>
    <row r="327" customFormat="false" ht="15" hidden="false" customHeight="false" outlineLevel="0" collapsed="false">
      <c r="A327" s="8" t="n">
        <v>6.52</v>
      </c>
      <c r="B327" s="8" t="n">
        <v>0.793091</v>
      </c>
      <c r="C327" s="8" t="n">
        <v>31.629556</v>
      </c>
      <c r="D327" s="8" t="n">
        <v>4</v>
      </c>
      <c r="E327" s="8" t="n">
        <v>0.801439</v>
      </c>
      <c r="F327" s="1" t="n">
        <v>2.13</v>
      </c>
    </row>
    <row r="328" customFormat="false" ht="15" hidden="false" customHeight="false" outlineLevel="0" collapsed="false">
      <c r="A328" s="8" t="n">
        <v>6.54</v>
      </c>
      <c r="B328" s="8" t="n">
        <v>0.739899</v>
      </c>
      <c r="C328" s="8" t="n">
        <v>33.296222</v>
      </c>
      <c r="D328" s="8" t="n">
        <v>6</v>
      </c>
      <c r="E328" s="8" t="n">
        <v>0.808633</v>
      </c>
      <c r="F328" s="1" t="n">
        <v>2.18</v>
      </c>
    </row>
    <row r="329" customFormat="false" ht="15" hidden="false" customHeight="false" outlineLevel="0" collapsed="false">
      <c r="A329" s="8" t="n">
        <v>6.56</v>
      </c>
      <c r="B329" s="8" t="n">
        <v>0.707984</v>
      </c>
      <c r="C329" s="8" t="n">
        <v>35.629556</v>
      </c>
      <c r="D329" s="8" t="n">
        <v>7.333333</v>
      </c>
      <c r="E329" s="8" t="n">
        <v>0.825397</v>
      </c>
      <c r="F329" s="1" t="n">
        <v>2.07</v>
      </c>
    </row>
    <row r="330" customFormat="false" ht="15" hidden="false" customHeight="false" outlineLevel="0" collapsed="false">
      <c r="A330" s="8" t="n">
        <v>6.58</v>
      </c>
      <c r="B330" s="8" t="n">
        <v>0.739899</v>
      </c>
      <c r="C330" s="8" t="n">
        <v>35.962889</v>
      </c>
      <c r="D330" s="8" t="n">
        <v>6</v>
      </c>
      <c r="E330" s="8" t="n">
        <v>0.816157</v>
      </c>
      <c r="F330" s="1" t="n">
        <v>2.23</v>
      </c>
    </row>
    <row r="331" customFormat="false" ht="15" hidden="false" customHeight="false" outlineLevel="0" collapsed="false">
      <c r="A331" s="8" t="n">
        <v>6.6</v>
      </c>
      <c r="B331" s="8" t="n">
        <v>0.78343</v>
      </c>
      <c r="C331" s="8" t="n">
        <v>37.41</v>
      </c>
      <c r="D331" s="8" t="n">
        <v>6</v>
      </c>
      <c r="E331" s="8" t="n">
        <v>0.817411</v>
      </c>
      <c r="F331" s="1" t="n">
        <v>2.08</v>
      </c>
    </row>
    <row r="332" customFormat="false" ht="15" hidden="false" customHeight="false" outlineLevel="0" collapsed="false">
      <c r="A332" s="8" t="n">
        <v>6.62</v>
      </c>
      <c r="B332" s="8" t="n">
        <v>0.739899</v>
      </c>
      <c r="C332" s="8" t="n">
        <v>36.407333</v>
      </c>
      <c r="D332" s="8" t="n">
        <v>4</v>
      </c>
      <c r="E332" s="8" t="n">
        <v>0.825397</v>
      </c>
      <c r="F332" s="1" t="n">
        <v>2.01</v>
      </c>
    </row>
    <row r="333" customFormat="false" ht="15" hidden="false" customHeight="false" outlineLevel="0" collapsed="false">
      <c r="A333" s="8" t="n">
        <v>6.64</v>
      </c>
      <c r="B333" s="8" t="n">
        <v>0.815345</v>
      </c>
      <c r="C333" s="8" t="n">
        <v>35.743333</v>
      </c>
      <c r="D333" s="8" t="n">
        <v>4</v>
      </c>
      <c r="E333" s="8" t="n">
        <v>0.808633</v>
      </c>
      <c r="F333" s="1" t="n">
        <v>2.16</v>
      </c>
    </row>
    <row r="334" customFormat="false" ht="15" hidden="false" customHeight="false" outlineLevel="0" collapsed="false">
      <c r="A334" s="8" t="n">
        <v>6.66</v>
      </c>
      <c r="B334" s="8" t="n">
        <v>0.825983</v>
      </c>
      <c r="C334" s="8" t="n">
        <v>35.187778</v>
      </c>
      <c r="D334" s="8" t="n">
        <v>2.666667</v>
      </c>
      <c r="E334" s="8" t="n">
        <v>0.808633</v>
      </c>
      <c r="F334" s="1" t="n">
        <v>2.11</v>
      </c>
    </row>
    <row r="335" customFormat="false" ht="15" hidden="false" customHeight="false" outlineLevel="0" collapsed="false">
      <c r="A335" s="8" t="n">
        <v>6.68</v>
      </c>
      <c r="B335" s="8" t="n">
        <v>0.815345</v>
      </c>
      <c r="C335" s="8" t="n">
        <v>33.187778</v>
      </c>
      <c r="D335" s="8" t="n">
        <v>6</v>
      </c>
      <c r="E335" s="8" t="n">
        <v>0.840152</v>
      </c>
      <c r="F335" s="1" t="n">
        <v>2.13</v>
      </c>
    </row>
    <row r="336" customFormat="false" ht="15" hidden="false" customHeight="false" outlineLevel="0" collapsed="false">
      <c r="A336" s="8" t="n">
        <v>6.7</v>
      </c>
      <c r="B336" s="8" t="n">
        <v>0.803729</v>
      </c>
      <c r="C336" s="8" t="n">
        <v>31.518444</v>
      </c>
      <c r="D336" s="8" t="n">
        <v>4</v>
      </c>
      <c r="E336" s="8" t="n">
        <v>0.840038</v>
      </c>
      <c r="F336" s="1" t="n">
        <v>2.05</v>
      </c>
    </row>
    <row r="337" customFormat="false" ht="15" hidden="false" customHeight="false" outlineLevel="0" collapsed="false">
      <c r="A337" s="8" t="n">
        <v>6.72</v>
      </c>
      <c r="B337" s="8" t="n">
        <v>0.868537</v>
      </c>
      <c r="C337" s="8" t="n">
        <v>29.632222</v>
      </c>
      <c r="D337" s="8" t="n">
        <v>5.333333</v>
      </c>
      <c r="E337" s="8" t="n">
        <v>0.840152</v>
      </c>
      <c r="F337" s="1" t="n">
        <v>2.12</v>
      </c>
    </row>
    <row r="338" customFormat="false" ht="15" hidden="false" customHeight="false" outlineLevel="0" collapsed="false">
      <c r="A338" s="8" t="n">
        <v>6.74</v>
      </c>
      <c r="B338" s="8" t="n">
        <v>0.846282</v>
      </c>
      <c r="C338" s="8" t="n">
        <v>28.629556</v>
      </c>
      <c r="D338" s="8" t="n">
        <v>4</v>
      </c>
      <c r="E338" s="8" t="n">
        <v>0.856336</v>
      </c>
      <c r="F338" s="1" t="n">
        <v>2.16</v>
      </c>
    </row>
    <row r="339" customFormat="false" ht="15" hidden="false" customHeight="false" outlineLevel="0" collapsed="false">
      <c r="A339" s="8" t="n">
        <v>6.76</v>
      </c>
      <c r="B339" s="8" t="n">
        <v>0.899474</v>
      </c>
      <c r="C339" s="8" t="n">
        <v>30.962889</v>
      </c>
      <c r="D339" s="8" t="n">
        <v>0.666667</v>
      </c>
      <c r="E339" s="8" t="n">
        <v>0.849357</v>
      </c>
      <c r="F339" s="1" t="n">
        <v>2.05</v>
      </c>
    </row>
    <row r="340" customFormat="false" ht="15" hidden="false" customHeight="false" outlineLevel="0" collapsed="false">
      <c r="A340" s="8" t="n">
        <v>6.78</v>
      </c>
      <c r="B340" s="8" t="n">
        <v>0.88113</v>
      </c>
      <c r="C340" s="8" t="n">
        <v>31.304222</v>
      </c>
      <c r="D340" s="8" t="n">
        <v>14</v>
      </c>
      <c r="E340" s="8" t="n">
        <v>0.849357</v>
      </c>
      <c r="F340" s="1" t="n">
        <v>2.22</v>
      </c>
    </row>
    <row r="341" customFormat="false" ht="15" hidden="false" customHeight="false" outlineLevel="0" collapsed="false">
      <c r="A341" s="8" t="n">
        <v>6.8</v>
      </c>
      <c r="B341" s="8" t="n">
        <v>0.84726</v>
      </c>
      <c r="C341" s="8" t="n">
        <v>30.965556</v>
      </c>
      <c r="D341" s="8" t="n">
        <v>12.666667</v>
      </c>
      <c r="E341" s="8" t="n">
        <v>0.856336</v>
      </c>
      <c r="F341" s="1" t="n">
        <v>2.16</v>
      </c>
    </row>
    <row r="342" customFormat="false" ht="15" hidden="false" customHeight="false" outlineLevel="0" collapsed="false">
      <c r="A342" s="8" t="n">
        <v>6.82</v>
      </c>
      <c r="B342" s="8" t="n">
        <v>1.019428</v>
      </c>
      <c r="C342" s="8" t="n">
        <v>32.082</v>
      </c>
      <c r="D342" s="8" t="n">
        <v>14.666667</v>
      </c>
      <c r="E342" s="8" t="n">
        <v>0.856598</v>
      </c>
      <c r="F342" s="1" t="n">
        <v>2.11</v>
      </c>
    </row>
    <row r="343" customFormat="false" ht="15" hidden="false" customHeight="false" outlineLevel="0" collapsed="false">
      <c r="A343" s="8" t="n">
        <v>6.84</v>
      </c>
      <c r="B343" s="8" t="n">
        <v>1.113217</v>
      </c>
      <c r="C343" s="8" t="n">
        <v>32.632222</v>
      </c>
      <c r="D343" s="8" t="n">
        <v>16</v>
      </c>
      <c r="E343" s="8" t="n">
        <v>0.889296</v>
      </c>
      <c r="F343" s="1" t="n">
        <v>2.15</v>
      </c>
    </row>
    <row r="344" customFormat="false" ht="15" hidden="false" customHeight="false" outlineLevel="0" collapsed="false">
      <c r="A344" s="8" t="n">
        <v>6.86</v>
      </c>
      <c r="B344" s="8" t="n">
        <v>1.179003</v>
      </c>
      <c r="C344" s="8" t="n">
        <v>31.526444</v>
      </c>
      <c r="D344" s="8" t="n">
        <v>12</v>
      </c>
      <c r="E344" s="8" t="n">
        <v>0.874345</v>
      </c>
      <c r="F344" s="1" t="n">
        <v>2.19</v>
      </c>
    </row>
    <row r="345" customFormat="false" ht="15" hidden="false" customHeight="false" outlineLevel="0" collapsed="false">
      <c r="A345" s="8" t="n">
        <v>6.88</v>
      </c>
      <c r="B345" s="8" t="n">
        <v>1.13645</v>
      </c>
      <c r="C345" s="8" t="n">
        <v>31.304222</v>
      </c>
      <c r="D345" s="8" t="n">
        <v>0</v>
      </c>
      <c r="E345" s="8" t="n">
        <v>0.874345</v>
      </c>
      <c r="F345" s="1" t="n">
        <v>2.12</v>
      </c>
    </row>
    <row r="346" customFormat="false" ht="15" hidden="false" customHeight="false" outlineLevel="0" collapsed="false">
      <c r="A346" s="8" t="n">
        <v>6.9</v>
      </c>
      <c r="B346" s="8" t="n">
        <v>0.964281</v>
      </c>
      <c r="C346" s="8" t="n">
        <v>32.521111</v>
      </c>
      <c r="D346" s="8" t="n">
        <v>2</v>
      </c>
      <c r="E346" s="8" t="n">
        <v>0.874345</v>
      </c>
      <c r="F346" s="1" t="n">
        <v>2.15</v>
      </c>
    </row>
    <row r="347" customFormat="false" ht="15" hidden="false" customHeight="false" outlineLevel="0" collapsed="false">
      <c r="A347" s="8" t="n">
        <v>6.92</v>
      </c>
      <c r="B347" s="8" t="n">
        <v>0.849216</v>
      </c>
      <c r="C347" s="8" t="n">
        <v>35.415333</v>
      </c>
      <c r="D347" s="8" t="n">
        <v>2.666667</v>
      </c>
      <c r="E347" s="8" t="n">
        <v>0.898888</v>
      </c>
      <c r="F347" s="1" t="n">
        <v>2.03</v>
      </c>
    </row>
    <row r="348" customFormat="false" ht="15" hidden="false" customHeight="false" outlineLevel="0" collapsed="false">
      <c r="A348" s="8" t="n">
        <v>6.94</v>
      </c>
      <c r="B348" s="8" t="n">
        <v>0.806662</v>
      </c>
      <c r="C348" s="8" t="n">
        <v>38.637556</v>
      </c>
      <c r="D348" s="8" t="n">
        <v>0.666667</v>
      </c>
      <c r="E348" s="8" t="n">
        <v>0.906863</v>
      </c>
      <c r="F348" s="1" t="n">
        <v>2.18</v>
      </c>
    </row>
    <row r="349" customFormat="false" ht="15" hidden="false" customHeight="false" outlineLevel="0" collapsed="false">
      <c r="A349" s="8" t="n">
        <v>6.96</v>
      </c>
      <c r="B349" s="8" t="n">
        <v>0.827939</v>
      </c>
      <c r="C349" s="8" t="n">
        <v>39.304222</v>
      </c>
      <c r="D349" s="8" t="n">
        <v>11.333333</v>
      </c>
      <c r="E349" s="8" t="n">
        <v>0.914243</v>
      </c>
      <c r="F349" s="1" t="n">
        <v>2.1</v>
      </c>
    </row>
    <row r="350" customFormat="false" ht="15" hidden="false" customHeight="false" outlineLevel="0" collapsed="false">
      <c r="A350" s="8" t="n">
        <v>6.98</v>
      </c>
      <c r="B350" s="8" t="n">
        <v>0.849216</v>
      </c>
      <c r="C350" s="8" t="n">
        <v>37.082</v>
      </c>
      <c r="D350" s="8" t="n">
        <v>14.666667</v>
      </c>
      <c r="E350" s="8" t="n">
        <v>0.922223</v>
      </c>
      <c r="F350" s="1" t="n">
        <v>2.12</v>
      </c>
    </row>
    <row r="351" customFormat="false" ht="15" hidden="false" customHeight="false" outlineLevel="0" collapsed="false">
      <c r="A351" s="8" t="n">
        <v>7</v>
      </c>
      <c r="B351" s="8" t="n">
        <v>0.913045</v>
      </c>
      <c r="C351" s="8" t="n">
        <v>34.193111</v>
      </c>
      <c r="D351" s="8" t="n">
        <v>14</v>
      </c>
      <c r="E351" s="8" t="n">
        <v>0.921251</v>
      </c>
      <c r="F351" s="1" t="n">
        <v>2.16</v>
      </c>
    </row>
    <row r="352" customFormat="false" ht="15" hidden="false" customHeight="false" outlineLevel="0" collapsed="false">
      <c r="A352" s="8" t="n">
        <v>7.02</v>
      </c>
      <c r="B352" s="8" t="n">
        <v>0.94496</v>
      </c>
      <c r="C352" s="8" t="n">
        <v>33.415333</v>
      </c>
      <c r="D352" s="8" t="n">
        <v>14.666667</v>
      </c>
      <c r="E352" s="8" t="n">
        <v>0.93723</v>
      </c>
      <c r="F352" s="1" t="n">
        <v>2.11</v>
      </c>
    </row>
    <row r="353" customFormat="false" ht="15" hidden="false" customHeight="false" outlineLevel="0" collapsed="false">
      <c r="A353" s="8" t="n">
        <v>7.04</v>
      </c>
      <c r="B353" s="8" t="n">
        <v>0.913045</v>
      </c>
      <c r="C353" s="8" t="n">
        <v>33.970889</v>
      </c>
      <c r="D353" s="8" t="n">
        <v>12</v>
      </c>
      <c r="E353" s="8" t="n">
        <v>0.936547</v>
      </c>
      <c r="F353" s="1" t="n">
        <v>2.16</v>
      </c>
    </row>
    <row r="354" customFormat="false" ht="15" hidden="false" customHeight="false" outlineLevel="0" collapsed="false">
      <c r="A354" s="8" t="n">
        <v>7.06</v>
      </c>
      <c r="B354" s="8" t="n">
        <v>0.934322</v>
      </c>
      <c r="C354" s="8" t="n">
        <v>32.748667</v>
      </c>
      <c r="D354" s="8" t="n">
        <v>12.666667</v>
      </c>
      <c r="E354" s="8" t="n">
        <v>0.944542</v>
      </c>
      <c r="F354" s="1" t="n">
        <v>2.16</v>
      </c>
    </row>
    <row r="355" customFormat="false" ht="15" hidden="false" customHeight="false" outlineLevel="0" collapsed="false">
      <c r="A355" s="8" t="n">
        <v>7.08</v>
      </c>
      <c r="B355" s="8" t="n">
        <v>1.115173</v>
      </c>
      <c r="C355" s="8" t="n">
        <v>30.526444</v>
      </c>
      <c r="D355" s="8" t="n">
        <v>14.666667</v>
      </c>
      <c r="E355" s="8" t="n">
        <v>0.960533</v>
      </c>
      <c r="F355" s="1" t="n">
        <v>2.15</v>
      </c>
    </row>
    <row r="356" customFormat="false" ht="15" hidden="false" customHeight="false" outlineLevel="0" collapsed="false">
      <c r="A356" s="8" t="n">
        <v>7.1</v>
      </c>
      <c r="B356" s="8" t="n">
        <v>1.232194</v>
      </c>
      <c r="C356" s="8" t="n">
        <v>30.415333</v>
      </c>
      <c r="D356" s="8" t="n">
        <v>14.666667</v>
      </c>
      <c r="E356" s="8" t="n">
        <v>0.9603</v>
      </c>
      <c r="F356" s="1" t="n">
        <v>2.16</v>
      </c>
    </row>
    <row r="357" customFormat="false" ht="15" hidden="false" customHeight="false" outlineLevel="0" collapsed="false">
      <c r="A357" s="8" t="n">
        <v>7.12</v>
      </c>
      <c r="B357" s="8" t="n">
        <v>1.583258</v>
      </c>
      <c r="C357" s="8" t="n">
        <v>31.526444</v>
      </c>
      <c r="D357" s="8" t="n">
        <v>15.333333</v>
      </c>
      <c r="E357" s="8" t="n">
        <v>0.9603</v>
      </c>
      <c r="F357" s="1" t="n">
        <v>2.06</v>
      </c>
    </row>
    <row r="358" customFormat="false" ht="15" hidden="false" customHeight="false" outlineLevel="0" collapsed="false">
      <c r="A358" s="8" t="n">
        <v>7.14</v>
      </c>
      <c r="B358" s="8" t="n">
        <v>1.857898</v>
      </c>
      <c r="C358" s="8" t="n">
        <v>32.854444</v>
      </c>
      <c r="D358" s="8" t="n">
        <v>12.666667</v>
      </c>
      <c r="E358" s="8" t="n">
        <v>0.984033</v>
      </c>
      <c r="F358" s="1" t="n">
        <v>2.2</v>
      </c>
    </row>
    <row r="359" customFormat="false" ht="15" hidden="false" customHeight="false" outlineLevel="0" collapsed="false">
      <c r="A359" s="8" t="n">
        <v>7.16</v>
      </c>
      <c r="B359" s="8" t="n">
        <v>2.253471</v>
      </c>
      <c r="C359" s="8" t="n">
        <v>33.859778</v>
      </c>
      <c r="D359" s="8" t="n">
        <v>16.666667</v>
      </c>
      <c r="E359" s="8" t="n">
        <v>0.976295</v>
      </c>
      <c r="F359" s="1" t="n">
        <v>2.08</v>
      </c>
    </row>
    <row r="360" customFormat="false" ht="15" hidden="false" customHeight="false" outlineLevel="0" collapsed="false">
      <c r="A360" s="8" t="n">
        <v>7.18</v>
      </c>
      <c r="B360" s="8" t="n">
        <v>2.327939</v>
      </c>
      <c r="C360" s="8" t="n">
        <v>31.082</v>
      </c>
      <c r="D360" s="8" t="n">
        <v>15.333333</v>
      </c>
      <c r="E360" s="8" t="n">
        <v>0.992129</v>
      </c>
      <c r="F360" s="1" t="n">
        <v>2.16</v>
      </c>
    </row>
    <row r="361" customFormat="false" ht="15" hidden="false" customHeight="false" outlineLevel="0" collapsed="false">
      <c r="A361" s="8" t="n">
        <v>7.2</v>
      </c>
      <c r="B361" s="8" t="n">
        <v>2.349216</v>
      </c>
      <c r="C361" s="8" t="n">
        <v>28.526444</v>
      </c>
      <c r="D361" s="8" t="n">
        <v>15.333333</v>
      </c>
      <c r="E361" s="8" t="n">
        <v>0.992129</v>
      </c>
      <c r="F361" s="1" t="n">
        <v>2.12</v>
      </c>
    </row>
    <row r="362" customFormat="false" ht="15" hidden="false" customHeight="false" outlineLevel="0" collapsed="false">
      <c r="A362" s="8" t="n">
        <v>7.22</v>
      </c>
      <c r="B362" s="8" t="n">
        <v>2.222534</v>
      </c>
      <c r="C362" s="8" t="n">
        <v>22.862444</v>
      </c>
      <c r="D362" s="8" t="n">
        <v>14</v>
      </c>
      <c r="E362" s="8" t="n">
        <v>1.000128</v>
      </c>
      <c r="F362" s="1" t="n">
        <v>44.44</v>
      </c>
    </row>
    <row r="363" customFormat="false" ht="15" hidden="false" customHeight="false" outlineLevel="0" collapsed="false">
      <c r="A363" s="8" t="n">
        <v>7.24</v>
      </c>
      <c r="B363" s="8" t="n">
        <v>2.084236</v>
      </c>
      <c r="C363" s="8" t="n">
        <v>24.751333</v>
      </c>
      <c r="D363" s="8" t="n">
        <v>11.333333</v>
      </c>
      <c r="E363" s="8" t="n">
        <v>1.024281</v>
      </c>
      <c r="F363" s="1" t="n">
        <v>2.1</v>
      </c>
    </row>
    <row r="364" customFormat="false" ht="15" hidden="false" customHeight="false" outlineLevel="0" collapsed="false">
      <c r="A364" s="8" t="n">
        <v>7.26</v>
      </c>
      <c r="B364" s="8" t="n">
        <v>2.093896</v>
      </c>
      <c r="C364" s="8" t="n">
        <v>30.082</v>
      </c>
      <c r="D364" s="8" t="n">
        <v>12.666667</v>
      </c>
      <c r="E364" s="8" t="n">
        <v>1.040123</v>
      </c>
      <c r="F364" s="1" t="n">
        <v>2.16</v>
      </c>
    </row>
    <row r="365" customFormat="false" ht="15" hidden="false" customHeight="false" outlineLevel="0" collapsed="false">
      <c r="A365" s="8" t="n">
        <v>7.28</v>
      </c>
      <c r="B365" s="8" t="n">
        <v>2.383086</v>
      </c>
      <c r="C365" s="8" t="n">
        <v>34.198444</v>
      </c>
      <c r="D365" s="8" t="n">
        <v>15.333333</v>
      </c>
      <c r="E365" s="8" t="n">
        <v>1.008032</v>
      </c>
      <c r="F365" s="1" t="n">
        <v>2.07</v>
      </c>
    </row>
    <row r="366" customFormat="false" ht="15" hidden="false" customHeight="false" outlineLevel="0" collapsed="false">
      <c r="A366" s="8" t="n">
        <v>7.3</v>
      </c>
      <c r="B366" s="8" t="n">
        <v>2.488491</v>
      </c>
      <c r="C366" s="8" t="n">
        <v>35.306889</v>
      </c>
      <c r="D366" s="8" t="n">
        <v>12.666667</v>
      </c>
      <c r="E366" s="8" t="n">
        <v>1.040123</v>
      </c>
      <c r="F366" s="1" t="n">
        <v>2.09</v>
      </c>
    </row>
    <row r="367" customFormat="false" ht="15" hidden="false" customHeight="false" outlineLevel="0" collapsed="false">
      <c r="A367" s="8" t="n">
        <v>7.32</v>
      </c>
      <c r="B367" s="8" t="n">
        <v>2.616151</v>
      </c>
      <c r="C367" s="8" t="n">
        <v>36.640222</v>
      </c>
      <c r="D367" s="8" t="n">
        <v>18</v>
      </c>
      <c r="E367" s="8" t="n">
        <v>1.048031</v>
      </c>
      <c r="F367" s="1" t="n">
        <v>2.13</v>
      </c>
    </row>
    <row r="368" customFormat="false" ht="15" hidden="false" customHeight="false" outlineLevel="0" collapsed="false">
      <c r="A368" s="8" t="n">
        <v>7.34</v>
      </c>
      <c r="B368" s="8" t="n">
        <v>2.786364</v>
      </c>
      <c r="C368" s="8" t="n">
        <v>38.862444</v>
      </c>
      <c r="D368" s="8" t="n">
        <v>18</v>
      </c>
      <c r="E368" s="8" t="n">
        <v>1.048031</v>
      </c>
      <c r="F368" s="1" t="n">
        <v>2.18</v>
      </c>
    </row>
    <row r="369" customFormat="false" ht="15" hidden="false" customHeight="false" outlineLevel="0" collapsed="false">
      <c r="A369" s="8" t="n">
        <v>7.36</v>
      </c>
      <c r="B369" s="8" t="n">
        <v>2.903385</v>
      </c>
      <c r="C369" s="8" t="n">
        <v>39.640222</v>
      </c>
      <c r="D369" s="8" t="n">
        <v>15.333333</v>
      </c>
      <c r="E369" s="8" t="n">
        <v>1.048122</v>
      </c>
      <c r="F369" s="1" t="n">
        <v>2.09</v>
      </c>
    </row>
    <row r="370" customFormat="false" ht="15" hidden="false" customHeight="false" outlineLevel="0" collapsed="false">
      <c r="A370" s="8" t="n">
        <v>7.38</v>
      </c>
      <c r="B370" s="8" t="n">
        <v>2.806662</v>
      </c>
      <c r="C370" s="8" t="n">
        <v>40.193111</v>
      </c>
      <c r="D370" s="8" t="n">
        <v>18</v>
      </c>
      <c r="E370" s="8" t="n">
        <v>1.07203</v>
      </c>
      <c r="F370" s="1" t="n">
        <v>2.08</v>
      </c>
    </row>
    <row r="371" customFormat="false" ht="15" hidden="false" customHeight="false" outlineLevel="0" collapsed="false">
      <c r="A371" s="8" t="n">
        <v>7.4</v>
      </c>
      <c r="B371" s="8" t="n">
        <v>2.44496</v>
      </c>
      <c r="C371" s="8" t="n">
        <v>38.859778</v>
      </c>
      <c r="D371" s="8" t="n">
        <v>12.666667</v>
      </c>
      <c r="E371" s="8" t="n">
        <v>1.072269</v>
      </c>
      <c r="F371" s="1" t="n">
        <v>2.12</v>
      </c>
    </row>
    <row r="372" customFormat="false" ht="15" hidden="false" customHeight="false" outlineLevel="0" collapsed="false">
      <c r="A372" s="8" t="n">
        <v>7.42</v>
      </c>
      <c r="B372" s="8" t="n">
        <v>2.13645</v>
      </c>
      <c r="C372" s="8" t="n">
        <v>36.415333</v>
      </c>
      <c r="D372" s="8" t="n">
        <v>15.333333</v>
      </c>
      <c r="E372" s="8" t="n">
        <v>1.08003</v>
      </c>
      <c r="F372" s="1" t="n">
        <v>2.15</v>
      </c>
    </row>
    <row r="373" customFormat="false" ht="15" hidden="false" customHeight="false" outlineLevel="0" collapsed="false">
      <c r="A373" s="8" t="n">
        <v>7.44</v>
      </c>
      <c r="B373" s="8" t="n">
        <v>1.613217</v>
      </c>
      <c r="C373" s="8" t="n">
        <v>33.521111</v>
      </c>
      <c r="D373" s="8" t="n">
        <v>9.333333</v>
      </c>
      <c r="E373" s="8" t="n">
        <v>1.08847</v>
      </c>
      <c r="F373" s="1" t="n">
        <v>2.15</v>
      </c>
    </row>
    <row r="374" customFormat="false" ht="15" hidden="false" customHeight="false" outlineLevel="0" collapsed="false">
      <c r="A374" s="8" t="n">
        <v>7.46</v>
      </c>
      <c r="B374" s="8" t="n">
        <v>1.261176</v>
      </c>
      <c r="C374" s="8" t="n">
        <v>33.851778</v>
      </c>
      <c r="D374" s="8" t="n">
        <v>10.666667</v>
      </c>
      <c r="E374" s="8" t="n">
        <v>1.088265</v>
      </c>
      <c r="F374" s="1" t="n">
        <v>2.11</v>
      </c>
    </row>
    <row r="375" customFormat="false" ht="15" hidden="false" customHeight="false" outlineLevel="0" collapsed="false">
      <c r="A375" s="8" t="n">
        <v>7.48</v>
      </c>
      <c r="B375" s="8" t="n">
        <v>1.040705</v>
      </c>
      <c r="C375" s="8" t="n">
        <v>34.415333</v>
      </c>
      <c r="D375" s="8" t="n">
        <v>9.333333</v>
      </c>
      <c r="E375" s="8" t="n">
        <v>1.088265</v>
      </c>
      <c r="F375" s="1" t="n">
        <v>2.07</v>
      </c>
    </row>
    <row r="376" customFormat="false" ht="15" hidden="false" customHeight="false" outlineLevel="0" collapsed="false">
      <c r="A376" s="8" t="n">
        <v>7.5</v>
      </c>
      <c r="B376" s="8" t="n">
        <v>0.934322</v>
      </c>
      <c r="C376" s="8" t="n">
        <v>35.748667</v>
      </c>
      <c r="D376" s="8" t="n">
        <v>10.666667</v>
      </c>
      <c r="E376" s="8" t="n">
        <v>1.08003</v>
      </c>
      <c r="F376" s="1" t="n">
        <v>2.12</v>
      </c>
    </row>
    <row r="377" customFormat="false" ht="15" hidden="false" customHeight="false" outlineLevel="0" collapsed="false">
      <c r="A377" s="8" t="n">
        <v>7.52</v>
      </c>
      <c r="B377" s="8" t="n">
        <v>0.762154</v>
      </c>
      <c r="C377" s="8" t="n">
        <v>36.965556</v>
      </c>
      <c r="D377" s="8" t="n">
        <v>9.333333</v>
      </c>
      <c r="E377" s="8" t="n">
        <v>1.088265</v>
      </c>
      <c r="F377" s="1" t="n">
        <v>2.16</v>
      </c>
    </row>
    <row r="378" customFormat="false" ht="15" hidden="false" customHeight="false" outlineLevel="0" collapsed="false">
      <c r="A378" s="8" t="n">
        <v>7.54</v>
      </c>
      <c r="B378" s="8" t="n">
        <v>0.686708</v>
      </c>
      <c r="C378" s="8" t="n">
        <v>37.185111</v>
      </c>
      <c r="D378" s="8" t="n">
        <v>16.666667</v>
      </c>
      <c r="E378" s="8" t="n">
        <v>1.096117</v>
      </c>
      <c r="F378" s="1" t="n">
        <v>2.13</v>
      </c>
    </row>
    <row r="379" customFormat="false" ht="15" hidden="false" customHeight="false" outlineLevel="0" collapsed="false">
      <c r="A379" s="8" t="n">
        <v>7.56</v>
      </c>
      <c r="B379" s="8" t="n">
        <v>0.730239</v>
      </c>
      <c r="C379" s="8" t="n">
        <v>33.854444</v>
      </c>
      <c r="D379" s="8" t="n">
        <v>18.666667</v>
      </c>
      <c r="E379" s="8" t="n">
        <v>1.096263</v>
      </c>
      <c r="F379" s="1" t="n">
        <v>2.22</v>
      </c>
    </row>
    <row r="380" customFormat="false" ht="15" hidden="false" customHeight="false" outlineLevel="0" collapsed="false">
      <c r="A380" s="8" t="n">
        <v>7.58</v>
      </c>
      <c r="B380" s="8" t="n">
        <v>0.739899</v>
      </c>
      <c r="C380" s="8" t="n">
        <v>30.740667</v>
      </c>
      <c r="D380" s="8" t="n">
        <v>18.666667</v>
      </c>
      <c r="E380" s="8" t="n">
        <v>1.112259</v>
      </c>
      <c r="F380" s="1" t="n">
        <v>2.04</v>
      </c>
    </row>
    <row r="381" customFormat="false" ht="15" hidden="false" customHeight="false" outlineLevel="0" collapsed="false">
      <c r="A381" s="8" t="n">
        <v>7.6</v>
      </c>
      <c r="B381" s="8" t="n">
        <v>0.793091</v>
      </c>
      <c r="C381" s="8" t="n">
        <v>29.185111</v>
      </c>
      <c r="D381" s="8" t="n">
        <v>34.666667</v>
      </c>
      <c r="E381" s="8" t="n">
        <v>1.120114</v>
      </c>
      <c r="F381" s="1" t="n">
        <v>1.99</v>
      </c>
    </row>
    <row r="382" customFormat="false" ht="15" hidden="false" customHeight="false" outlineLevel="0" collapsed="false">
      <c r="A382" s="8" t="n">
        <v>7.62</v>
      </c>
      <c r="B382" s="8" t="n">
        <v>0.845304</v>
      </c>
      <c r="C382" s="8" t="n">
        <v>26.960222</v>
      </c>
      <c r="D382" s="8" t="n">
        <v>40</v>
      </c>
      <c r="E382" s="8" t="n">
        <v>1.112115</v>
      </c>
      <c r="F382" s="1" t="n">
        <v>2.2</v>
      </c>
    </row>
    <row r="383" customFormat="false" ht="15" hidden="false" customHeight="false" outlineLevel="0" collapsed="false">
      <c r="A383" s="8" t="n">
        <v>7.64</v>
      </c>
      <c r="B383" s="8" t="n">
        <v>0.82305</v>
      </c>
      <c r="C383" s="8" t="n">
        <v>24.290889</v>
      </c>
      <c r="D383" s="8" t="n">
        <v>40</v>
      </c>
      <c r="E383" s="8" t="n">
        <v>1.120114</v>
      </c>
      <c r="F383" s="1" t="n">
        <v>2.12</v>
      </c>
    </row>
    <row r="384" customFormat="false" ht="15" hidden="false" customHeight="false" outlineLevel="0" collapsed="false">
      <c r="A384" s="8" t="n">
        <v>7.66</v>
      </c>
      <c r="B384" s="8" t="n">
        <v>0.845304</v>
      </c>
      <c r="C384" s="8" t="n">
        <v>24.293556</v>
      </c>
      <c r="D384" s="8" t="n">
        <v>36.666667</v>
      </c>
      <c r="E384" s="8" t="n">
        <v>1.120257</v>
      </c>
      <c r="F384" s="1" t="n">
        <v>2.15</v>
      </c>
    </row>
    <row r="385" customFormat="false" ht="15" hidden="false" customHeight="false" outlineLevel="0" collapsed="false">
      <c r="A385" s="8" t="n">
        <v>7.68</v>
      </c>
      <c r="B385" s="8" t="n">
        <v>0.866581</v>
      </c>
      <c r="C385" s="8" t="n">
        <v>26.071333</v>
      </c>
      <c r="D385" s="8" t="n">
        <v>37.333333</v>
      </c>
      <c r="E385" s="8" t="n">
        <v>1.128255</v>
      </c>
      <c r="F385" s="1" t="n">
        <v>2.06</v>
      </c>
    </row>
    <row r="386" customFormat="false" ht="15" hidden="false" customHeight="false" outlineLevel="0" collapsed="false">
      <c r="A386" s="8" t="n">
        <v>7.7</v>
      </c>
      <c r="B386" s="8" t="n">
        <v>0.824028</v>
      </c>
      <c r="C386" s="8" t="n">
        <v>26.626889</v>
      </c>
      <c r="D386" s="8" t="n">
        <v>35.333333</v>
      </c>
      <c r="E386" s="8" t="n">
        <v>1.128255</v>
      </c>
      <c r="F386" s="1" t="n">
        <v>2.09</v>
      </c>
    </row>
    <row r="387" customFormat="false" ht="15" hidden="false" customHeight="false" outlineLevel="0" collapsed="false">
      <c r="A387" s="8" t="n">
        <v>7.72</v>
      </c>
      <c r="B387" s="8" t="n">
        <v>0.844327</v>
      </c>
      <c r="C387" s="8" t="n">
        <v>28.402</v>
      </c>
      <c r="D387" s="8" t="n">
        <v>35.333333</v>
      </c>
      <c r="E387" s="8" t="n">
        <v>1.136253</v>
      </c>
      <c r="F387" s="1" t="n">
        <v>2.16</v>
      </c>
    </row>
    <row r="388" customFormat="false" ht="15" hidden="false" customHeight="false" outlineLevel="0" collapsed="false">
      <c r="A388" s="8" t="n">
        <v>7.74</v>
      </c>
      <c r="B388" s="8" t="n">
        <v>0.854965</v>
      </c>
      <c r="C388" s="8" t="n">
        <v>30.402</v>
      </c>
      <c r="D388" s="8" t="n">
        <v>36.666667</v>
      </c>
      <c r="E388" s="8" t="n">
        <v>1.136253</v>
      </c>
      <c r="F388" s="1" t="n">
        <v>2.06</v>
      </c>
    </row>
    <row r="389" customFormat="false" ht="15" hidden="false" customHeight="false" outlineLevel="0" collapsed="false">
      <c r="A389" s="8" t="n">
        <v>7.76</v>
      </c>
      <c r="B389" s="8" t="n">
        <v>0.898496</v>
      </c>
      <c r="C389" s="8" t="n">
        <v>32.071333</v>
      </c>
      <c r="D389" s="8" t="n">
        <v>34</v>
      </c>
      <c r="E389" s="8" t="n">
        <v>1.152111</v>
      </c>
      <c r="F389" s="1" t="n">
        <v>2.19</v>
      </c>
    </row>
    <row r="390" customFormat="false" ht="15" hidden="false" customHeight="false" outlineLevel="0" collapsed="false">
      <c r="A390" s="8" t="n">
        <v>7.78</v>
      </c>
      <c r="B390" s="8" t="n">
        <v>0.812412</v>
      </c>
      <c r="C390" s="8" t="n">
        <v>34.402</v>
      </c>
      <c r="D390" s="8" t="n">
        <v>27.333333</v>
      </c>
      <c r="E390" s="8" t="n">
        <v>1.168247</v>
      </c>
      <c r="F390" s="1" t="n">
        <v>2.16</v>
      </c>
    </row>
    <row r="391" customFormat="false" ht="15" hidden="false" customHeight="false" outlineLevel="0" collapsed="false">
      <c r="A391" s="8" t="n">
        <v>7.8</v>
      </c>
      <c r="B391" s="8" t="n">
        <v>0.812412</v>
      </c>
      <c r="C391" s="8" t="n">
        <v>37.179778</v>
      </c>
      <c r="D391" s="8" t="n">
        <v>26.666667</v>
      </c>
      <c r="E391" s="8" t="n">
        <v>1.160248</v>
      </c>
      <c r="F391" s="1" t="n">
        <v>2.11</v>
      </c>
    </row>
    <row r="392" customFormat="false" ht="15" hidden="false" customHeight="false" outlineLevel="0" collapsed="false">
      <c r="A392" s="8" t="n">
        <v>7.82</v>
      </c>
      <c r="B392" s="8" t="n">
        <v>0.844327</v>
      </c>
      <c r="C392" s="8" t="n">
        <v>39.068667</v>
      </c>
      <c r="D392" s="8" t="n">
        <v>30</v>
      </c>
      <c r="E392" s="8" t="n">
        <v>1.16811</v>
      </c>
      <c r="F392" s="1" t="n">
        <v>2.2</v>
      </c>
    </row>
    <row r="393" customFormat="false" ht="15" hidden="false" customHeight="false" outlineLevel="0" collapsed="false">
      <c r="A393" s="8" t="n">
        <v>7.84</v>
      </c>
      <c r="B393" s="8" t="n">
        <v>0.864626</v>
      </c>
      <c r="C393" s="8" t="n">
        <v>39.510444</v>
      </c>
      <c r="D393" s="8" t="n">
        <v>27.333333</v>
      </c>
      <c r="E393" s="8" t="n">
        <v>1.160441</v>
      </c>
      <c r="F393" s="1" t="n">
        <v>2.19</v>
      </c>
    </row>
    <row r="394" customFormat="false" ht="15" hidden="false" customHeight="false" outlineLevel="0" collapsed="false">
      <c r="A394" s="8" t="n">
        <v>7.86</v>
      </c>
      <c r="B394" s="8" t="n">
        <v>0.971986</v>
      </c>
      <c r="C394" s="8" t="n">
        <v>41.513111</v>
      </c>
      <c r="D394" s="8" t="n">
        <v>40</v>
      </c>
      <c r="E394" s="8" t="n">
        <v>1.160248</v>
      </c>
      <c r="F394" s="1" t="n">
        <v>1</v>
      </c>
    </row>
    <row r="395" customFormat="false" ht="15" hidden="false" customHeight="false" outlineLevel="0" collapsed="false">
      <c r="A395" s="8" t="n">
        <v>7.88</v>
      </c>
      <c r="B395" s="8" t="n">
        <v>1.152837</v>
      </c>
      <c r="C395" s="8" t="n">
        <v>41.846444</v>
      </c>
      <c r="D395" s="8" t="n">
        <v>38</v>
      </c>
      <c r="E395" s="8" t="n">
        <v>1.184243</v>
      </c>
      <c r="F395" s="1" t="n">
        <v>2.15</v>
      </c>
    </row>
    <row r="396" customFormat="false" ht="15" hidden="false" customHeight="false" outlineLevel="0" collapsed="false">
      <c r="A396" s="8" t="n">
        <v>7.9</v>
      </c>
      <c r="B396" s="8" t="n">
        <v>1.280497</v>
      </c>
      <c r="C396" s="8" t="n">
        <v>43.290889</v>
      </c>
      <c r="D396" s="8" t="n">
        <v>42.666667</v>
      </c>
      <c r="E396" s="8" t="n">
        <v>1.184243</v>
      </c>
      <c r="F396" s="1" t="n">
        <v>2.06</v>
      </c>
    </row>
    <row r="397" customFormat="false" ht="15" hidden="false" customHeight="false" outlineLevel="0" collapsed="false">
      <c r="A397" s="8" t="n">
        <v>7.92</v>
      </c>
      <c r="B397" s="8" t="n">
        <v>1.216667</v>
      </c>
      <c r="C397" s="8" t="n">
        <v>39.068667</v>
      </c>
      <c r="D397" s="8" t="n">
        <v>18.666667</v>
      </c>
      <c r="E397" s="8" t="n">
        <v>1.201306</v>
      </c>
      <c r="F397" s="1" t="n">
        <v>2.15</v>
      </c>
    </row>
    <row r="398" customFormat="false" ht="15" hidden="false" customHeight="false" outlineLevel="0" collapsed="false">
      <c r="A398" s="8" t="n">
        <v>7.94</v>
      </c>
      <c r="B398" s="8" t="n">
        <v>1.248582</v>
      </c>
      <c r="C398" s="8" t="n">
        <v>37.846444</v>
      </c>
      <c r="D398" s="8" t="n">
        <v>16.666667</v>
      </c>
      <c r="E398" s="8" t="n">
        <v>1.184675</v>
      </c>
      <c r="F398" s="1" t="n">
        <v>2.12</v>
      </c>
    </row>
    <row r="399" customFormat="false" ht="15" hidden="false" customHeight="false" outlineLevel="0" collapsed="false">
      <c r="A399" s="8" t="n">
        <v>7.96</v>
      </c>
      <c r="B399" s="8" t="n">
        <v>1.280497</v>
      </c>
      <c r="C399" s="8" t="n">
        <v>40.068667</v>
      </c>
      <c r="D399" s="8" t="n">
        <v>18</v>
      </c>
      <c r="E399" s="8" t="n">
        <v>1.185324</v>
      </c>
      <c r="F399" s="1" t="n">
        <v>2.07</v>
      </c>
    </row>
    <row r="400" customFormat="false" ht="15" hidden="false" customHeight="false" outlineLevel="0" collapsed="false">
      <c r="A400" s="8" t="n">
        <v>7.98</v>
      </c>
      <c r="B400" s="8" t="n">
        <v>1.279519</v>
      </c>
      <c r="C400" s="8" t="n">
        <v>38.177111</v>
      </c>
      <c r="D400" s="8" t="n">
        <v>18</v>
      </c>
      <c r="E400" s="8" t="n">
        <v>1.208662</v>
      </c>
      <c r="F400" s="1" t="n">
        <v>2.2</v>
      </c>
    </row>
    <row r="401" customFormat="false" ht="15" hidden="false" customHeight="false" outlineLevel="0" collapsed="false">
      <c r="A401" s="8" t="n">
        <v>8</v>
      </c>
      <c r="B401" s="8" t="n">
        <v>1.227305</v>
      </c>
      <c r="C401" s="8" t="n">
        <v>35.290889</v>
      </c>
      <c r="D401" s="8" t="n">
        <v>18</v>
      </c>
      <c r="E401" s="8" t="n">
        <v>1.216658</v>
      </c>
      <c r="F401" s="1" t="n">
        <v>2.1</v>
      </c>
    </row>
    <row r="402" customFormat="false" ht="15" hidden="false" customHeight="false" outlineLevel="0" collapsed="false">
      <c r="A402" s="8" t="n">
        <v>8.02</v>
      </c>
      <c r="B402" s="8" t="n">
        <v>1.152837</v>
      </c>
      <c r="C402" s="8" t="n">
        <v>34.513111</v>
      </c>
      <c r="D402" s="8" t="n">
        <v>14.666667</v>
      </c>
      <c r="E402" s="8" t="n">
        <v>1.217289</v>
      </c>
      <c r="F402" s="1" t="n">
        <v>2.13</v>
      </c>
    </row>
    <row r="403" customFormat="false" ht="15" hidden="false" customHeight="false" outlineLevel="0" collapsed="false">
      <c r="A403" s="8" t="n">
        <v>8.04</v>
      </c>
      <c r="B403" s="8" t="n">
        <v>1.290157</v>
      </c>
      <c r="C403" s="8" t="n">
        <v>35.843778</v>
      </c>
      <c r="D403" s="8" t="n">
        <v>14.666667</v>
      </c>
      <c r="E403" s="8" t="n">
        <v>1.225672</v>
      </c>
      <c r="F403" s="1" t="n">
        <v>2.16</v>
      </c>
    </row>
    <row r="404" customFormat="false" ht="15" hidden="false" customHeight="false" outlineLevel="0" collapsed="false">
      <c r="A404" s="8" t="n">
        <v>8.06</v>
      </c>
      <c r="B404" s="8" t="n">
        <v>1.695391</v>
      </c>
      <c r="C404" s="8" t="n">
        <v>33.846444</v>
      </c>
      <c r="D404" s="8" t="n">
        <v>18</v>
      </c>
      <c r="E404" s="8" t="n">
        <v>1.22528</v>
      </c>
      <c r="F404" s="1" t="n">
        <v>2.15</v>
      </c>
    </row>
    <row r="405" customFormat="false" ht="15" hidden="false" customHeight="false" outlineLevel="0" collapsed="false">
      <c r="A405" s="8" t="n">
        <v>8.08</v>
      </c>
      <c r="B405" s="8" t="n">
        <v>1.779519</v>
      </c>
      <c r="C405" s="8" t="n">
        <v>28.066</v>
      </c>
      <c r="D405" s="8" t="n">
        <v>14</v>
      </c>
      <c r="E405" s="8" t="n">
        <v>1.22528</v>
      </c>
      <c r="F405" s="1" t="n">
        <v>2.13</v>
      </c>
    </row>
    <row r="406" customFormat="false" ht="15" hidden="false" customHeight="false" outlineLevel="0" collapsed="false">
      <c r="A406" s="8" t="n">
        <v>8.1</v>
      </c>
      <c r="B406" s="8" t="n">
        <v>1.694413</v>
      </c>
      <c r="C406" s="8" t="n">
        <v>25.288222</v>
      </c>
      <c r="D406" s="8" t="n">
        <v>14.666667</v>
      </c>
      <c r="E406" s="8" t="n">
        <v>1.225672</v>
      </c>
      <c r="F406" s="1" t="n">
        <v>2.08</v>
      </c>
    </row>
    <row r="407" customFormat="false" ht="15" hidden="false" customHeight="false" outlineLevel="0" collapsed="false">
      <c r="A407" s="8" t="n">
        <v>8.12</v>
      </c>
      <c r="B407" s="8" t="n">
        <v>1.514539</v>
      </c>
      <c r="C407" s="8" t="n">
        <v>25.179778</v>
      </c>
      <c r="D407" s="8" t="n">
        <v>12.666667</v>
      </c>
      <c r="E407" s="8" t="n">
        <v>1.241264</v>
      </c>
      <c r="F407" s="1" t="n">
        <v>2.23</v>
      </c>
    </row>
    <row r="408" customFormat="false" ht="15" hidden="false" customHeight="false" outlineLevel="0" collapsed="false">
      <c r="A408" s="8" t="n">
        <v>8.14</v>
      </c>
      <c r="B408" s="8" t="n">
        <v>1.280497</v>
      </c>
      <c r="C408" s="8" t="n">
        <v>27.846444</v>
      </c>
      <c r="D408" s="8" t="n">
        <v>12</v>
      </c>
      <c r="E408" s="8" t="n">
        <v>1.216658</v>
      </c>
      <c r="F408" s="1" t="n">
        <v>2.06</v>
      </c>
    </row>
    <row r="409" customFormat="false" ht="15" hidden="false" customHeight="false" outlineLevel="0" collapsed="false">
      <c r="A409" s="8" t="n">
        <v>8.16</v>
      </c>
      <c r="B409" s="8" t="n">
        <v>0.928455</v>
      </c>
      <c r="C409" s="8" t="n">
        <v>32.510444</v>
      </c>
      <c r="D409" s="8" t="n">
        <v>9.333333</v>
      </c>
      <c r="E409" s="8" t="n">
        <v>1.241264</v>
      </c>
      <c r="F409" s="1" t="n">
        <v>2.15</v>
      </c>
    </row>
    <row r="410" customFormat="false" ht="15" hidden="false" customHeight="false" outlineLevel="0" collapsed="false">
      <c r="A410" s="8" t="n">
        <v>8.18</v>
      </c>
      <c r="B410" s="8" t="n">
        <v>0.811434</v>
      </c>
      <c r="C410" s="8" t="n">
        <v>35.066</v>
      </c>
      <c r="D410" s="8" t="n">
        <v>12.666667</v>
      </c>
      <c r="E410" s="8" t="n">
        <v>1.224653</v>
      </c>
      <c r="F410" s="1" t="n">
        <v>2.13</v>
      </c>
    </row>
    <row r="411" customFormat="false" ht="15" hidden="false" customHeight="false" outlineLevel="0" collapsed="false">
      <c r="A411" s="8" t="n">
        <v>8.2</v>
      </c>
      <c r="B411" s="8" t="n">
        <v>0.683774</v>
      </c>
      <c r="C411" s="8" t="n">
        <v>34.177111</v>
      </c>
      <c r="D411" s="8" t="n">
        <v>14.666667</v>
      </c>
      <c r="E411" s="8" t="n">
        <v>1.224653</v>
      </c>
      <c r="F411" s="1" t="n">
        <v>2</v>
      </c>
    </row>
    <row r="412" customFormat="false" ht="15" hidden="false" customHeight="false" outlineLevel="0" collapsed="false">
      <c r="A412" s="8" t="n">
        <v>8.22</v>
      </c>
      <c r="B412" s="8" t="n">
        <v>0.715807</v>
      </c>
      <c r="C412" s="8" t="n">
        <v>34.539778</v>
      </c>
      <c r="D412" s="8" t="n">
        <v>33.333333</v>
      </c>
      <c r="E412" s="8" t="n">
        <v>1.257248</v>
      </c>
      <c r="F412" s="1" t="n">
        <v>2.48</v>
      </c>
    </row>
    <row r="413" customFormat="false" ht="15" hidden="false" customHeight="false" outlineLevel="0" collapsed="false">
      <c r="A413" s="8" t="n">
        <v>8.24</v>
      </c>
      <c r="B413" s="8" t="n">
        <v>0.639383</v>
      </c>
      <c r="C413" s="8" t="n">
        <v>33.534444</v>
      </c>
      <c r="D413" s="8" t="n">
        <v>47.333333</v>
      </c>
      <c r="E413" s="8" t="n">
        <v>1.273232</v>
      </c>
      <c r="F413" s="1" t="n">
        <v>2.1</v>
      </c>
    </row>
    <row r="414" customFormat="false" ht="15" hidden="false" customHeight="false" outlineLevel="0" collapsed="false">
      <c r="A414" s="8" t="n">
        <v>8.26</v>
      </c>
      <c r="B414" s="8" t="n">
        <v>0.586191</v>
      </c>
      <c r="C414" s="8" t="n">
        <v>32.312222</v>
      </c>
      <c r="D414" s="8" t="n">
        <v>48</v>
      </c>
      <c r="E414" s="8" t="n">
        <v>1.273609</v>
      </c>
      <c r="F414" s="1" t="n">
        <v>2.18</v>
      </c>
    </row>
    <row r="415" customFormat="false" ht="15" hidden="false" customHeight="false" outlineLevel="0" collapsed="false">
      <c r="A415" s="8" t="n">
        <v>8.28</v>
      </c>
      <c r="B415" s="8" t="n">
        <v>0.586191</v>
      </c>
      <c r="C415" s="8" t="n">
        <v>30.312222</v>
      </c>
      <c r="D415" s="8" t="n">
        <v>59.333333</v>
      </c>
      <c r="E415" s="8" t="n">
        <v>1.288621</v>
      </c>
      <c r="F415" s="1" t="n">
        <v>2.1</v>
      </c>
    </row>
    <row r="416" customFormat="false" ht="15" hidden="false" customHeight="false" outlineLevel="0" collapsed="false">
      <c r="A416" s="8" t="n">
        <v>8.3</v>
      </c>
      <c r="B416" s="8" t="n">
        <v>0.683892</v>
      </c>
      <c r="C416" s="8" t="n">
        <v>30.095333</v>
      </c>
      <c r="D416" s="8" t="n">
        <v>118.666667</v>
      </c>
      <c r="E416" s="8" t="n">
        <v>1.273232</v>
      </c>
      <c r="F416" s="1" t="n">
        <v>2.08</v>
      </c>
    </row>
    <row r="417" customFormat="false" ht="15" hidden="false" customHeight="false" outlineLevel="0" collapsed="false">
      <c r="A417" s="8" t="n">
        <v>8.32</v>
      </c>
      <c r="B417" s="8" t="n">
        <v>0.788319</v>
      </c>
      <c r="C417" s="8" t="n">
        <v>26.09</v>
      </c>
      <c r="D417" s="8" t="n">
        <v>127.333333</v>
      </c>
      <c r="E417" s="8" t="n">
        <v>1.296617</v>
      </c>
      <c r="F417" s="1" t="n">
        <v>2.15</v>
      </c>
    </row>
    <row r="418" customFormat="false" ht="15" hidden="false" customHeight="false" outlineLevel="0" collapsed="false">
      <c r="A418" s="8" t="n">
        <v>8.34</v>
      </c>
      <c r="B418" s="8" t="n">
        <v>0.82219</v>
      </c>
      <c r="C418" s="8" t="n">
        <v>25.762</v>
      </c>
      <c r="D418" s="8" t="n">
        <v>120</v>
      </c>
      <c r="E418" s="8" t="n">
        <v>1.289589</v>
      </c>
      <c r="F418" s="1" t="n">
        <v>2.16</v>
      </c>
    </row>
    <row r="419" customFormat="false" ht="15" hidden="false" customHeight="false" outlineLevel="0" collapsed="false">
      <c r="A419" s="8" t="n">
        <v>8.36</v>
      </c>
      <c r="B419" s="8" t="n">
        <v>0.747722</v>
      </c>
      <c r="C419" s="8" t="n">
        <v>25.762</v>
      </c>
      <c r="D419" s="8" t="n">
        <v>118.666667</v>
      </c>
      <c r="E419" s="8" t="n">
        <v>1.290011</v>
      </c>
      <c r="F419" s="1" t="n">
        <v>2.16</v>
      </c>
    </row>
    <row r="420" customFormat="false" ht="15" hidden="false" customHeight="false" outlineLevel="0" collapsed="false">
      <c r="A420" s="8" t="n">
        <v>8.38</v>
      </c>
      <c r="B420" s="8" t="n">
        <v>0.639383</v>
      </c>
      <c r="C420" s="8" t="n">
        <v>24.534444</v>
      </c>
      <c r="D420" s="8" t="n">
        <v>112.666667</v>
      </c>
      <c r="E420" s="8" t="n">
        <v>1.290482</v>
      </c>
      <c r="F420" s="1" t="n">
        <v>2.1</v>
      </c>
    </row>
    <row r="421" customFormat="false" ht="15" hidden="false" customHeight="false" outlineLevel="0" collapsed="false">
      <c r="A421" s="8" t="n">
        <v>8.4</v>
      </c>
      <c r="B421" s="8" t="n">
        <v>0.521384</v>
      </c>
      <c r="C421" s="8" t="n">
        <v>27.309556</v>
      </c>
      <c r="D421" s="8" t="n">
        <v>104.666667</v>
      </c>
      <c r="E421" s="8" t="n">
        <v>1.305986</v>
      </c>
      <c r="F421" s="1" t="n">
        <v>2.1</v>
      </c>
    </row>
    <row r="422" customFormat="false" ht="15" hidden="false" customHeight="false" outlineLevel="0" collapsed="false">
      <c r="A422" s="8" t="n">
        <v>8.42</v>
      </c>
      <c r="B422" s="8" t="n">
        <v>0.586191</v>
      </c>
      <c r="C422" s="8" t="n">
        <v>27.756667</v>
      </c>
      <c r="D422" s="8" t="n">
        <v>120</v>
      </c>
      <c r="E422" s="8" t="n">
        <v>1.30557</v>
      </c>
      <c r="F422" s="1" t="n">
        <v>2.15</v>
      </c>
    </row>
    <row r="423" customFormat="false" ht="15" hidden="false" customHeight="false" outlineLevel="0" collapsed="false">
      <c r="A423" s="8" t="n">
        <v>8.44</v>
      </c>
      <c r="B423" s="8" t="n">
        <v>0.553299</v>
      </c>
      <c r="C423" s="8" t="n">
        <v>24.754</v>
      </c>
      <c r="D423" s="8" t="n">
        <v>130.666667</v>
      </c>
      <c r="E423" s="8" t="n">
        <v>1.314437</v>
      </c>
      <c r="F423" s="1" t="n">
        <v>2.15</v>
      </c>
    </row>
    <row r="424" customFormat="false" ht="15" hidden="false" customHeight="false" outlineLevel="0" collapsed="false">
      <c r="A424" s="8" t="n">
        <v>8.46</v>
      </c>
      <c r="B424" s="8" t="n">
        <v>0.830872</v>
      </c>
      <c r="C424" s="8" t="n">
        <v>22.312222</v>
      </c>
      <c r="D424" s="8" t="n">
        <v>134.666667</v>
      </c>
      <c r="E424" s="8" t="n">
        <v>1.297998</v>
      </c>
      <c r="F424" s="1" t="n">
        <v>2.12</v>
      </c>
    </row>
    <row r="425" customFormat="false" ht="15" hidden="false" customHeight="false" outlineLevel="0" collapsed="false">
      <c r="A425" s="8" t="n">
        <v>8.48</v>
      </c>
      <c r="B425" s="8" t="n">
        <v>1.098785</v>
      </c>
      <c r="C425" s="8" t="n">
        <v>22.539778</v>
      </c>
      <c r="D425" s="8" t="n">
        <v>124.666667</v>
      </c>
      <c r="E425" s="8" t="n">
        <v>1.290011</v>
      </c>
      <c r="F425" s="1" t="n">
        <v>2.06</v>
      </c>
    </row>
    <row r="426" customFormat="false" ht="15" hidden="false" customHeight="false" outlineLevel="0" collapsed="false">
      <c r="A426" s="8" t="n">
        <v>8.5</v>
      </c>
      <c r="B426" s="8" t="n">
        <v>0.872448</v>
      </c>
      <c r="C426" s="8" t="n">
        <v>22.754</v>
      </c>
      <c r="D426" s="8" t="n">
        <v>45.333333</v>
      </c>
      <c r="E426" s="8" t="n">
        <v>1.306452</v>
      </c>
      <c r="F426" s="1" t="n">
        <v>2.08</v>
      </c>
    </row>
    <row r="427" customFormat="false" ht="15" hidden="false" customHeight="false" outlineLevel="0" collapsed="false">
      <c r="A427" s="8" t="n">
        <v>8.52</v>
      </c>
      <c r="B427" s="8" t="n">
        <v>0.644155</v>
      </c>
      <c r="C427" s="8" t="n">
        <v>22.518444</v>
      </c>
      <c r="D427" s="8" t="n">
        <v>34</v>
      </c>
      <c r="E427" s="8" t="n">
        <v>1.898564</v>
      </c>
      <c r="F427" s="1" t="n">
        <v>2.18</v>
      </c>
    </row>
    <row r="428" customFormat="false" ht="15" hidden="false" customHeight="false" outlineLevel="0" collapsed="false">
      <c r="A428" s="8" t="n">
        <v>8.54</v>
      </c>
      <c r="B428" s="8" t="n">
        <v>0.611262</v>
      </c>
      <c r="C428" s="8" t="n">
        <v>21.626889</v>
      </c>
      <c r="D428" s="8" t="n">
        <v>48.666667</v>
      </c>
      <c r="E428" s="8" t="n">
        <v>1.337604</v>
      </c>
      <c r="F428" s="1" t="n">
        <v>2.16</v>
      </c>
    </row>
    <row r="429" customFormat="false" ht="15" hidden="false" customHeight="false" outlineLevel="0" collapsed="false">
      <c r="A429" s="8" t="n">
        <v>8.56</v>
      </c>
      <c r="B429" s="8" t="n">
        <v>0.581303</v>
      </c>
      <c r="C429" s="8" t="n">
        <v>21.743333</v>
      </c>
      <c r="D429" s="8" t="n">
        <v>122</v>
      </c>
      <c r="E429" s="8" t="n">
        <v>1.320776</v>
      </c>
      <c r="F429" s="1" t="n">
        <v>2.12</v>
      </c>
    </row>
    <row r="430" customFormat="false" ht="15" hidden="false" customHeight="false" outlineLevel="0" collapsed="false">
      <c r="A430" s="8" t="n">
        <v>8.58</v>
      </c>
      <c r="B430" s="8" t="n">
        <v>0.586191</v>
      </c>
      <c r="C430" s="8" t="n">
        <v>19.09</v>
      </c>
      <c r="D430" s="8" t="n">
        <v>168</v>
      </c>
      <c r="E430" s="8" t="n">
        <v>1.338895</v>
      </c>
      <c r="F430" s="1" t="n">
        <v>2.12</v>
      </c>
    </row>
    <row r="431" customFormat="false" ht="15" hidden="false" customHeight="false" outlineLevel="0" collapsed="false">
      <c r="A431" s="8" t="n">
        <v>8.6</v>
      </c>
      <c r="B431" s="8" t="n">
        <v>0.650021</v>
      </c>
      <c r="C431" s="8" t="n">
        <v>18.534444</v>
      </c>
      <c r="D431" s="8" t="n">
        <v>174.666667</v>
      </c>
      <c r="E431" s="8" t="n">
        <v>1.354365</v>
      </c>
      <c r="F431" s="1" t="n">
        <v>2.05</v>
      </c>
    </row>
    <row r="432" customFormat="false" ht="15" hidden="false" customHeight="false" outlineLevel="0" collapsed="false">
      <c r="A432" s="8" t="n">
        <v>8.62</v>
      </c>
      <c r="B432" s="8" t="n">
        <v>0.979809</v>
      </c>
      <c r="C432" s="8" t="n">
        <v>20.09</v>
      </c>
      <c r="D432" s="8" t="n">
        <v>213.333333</v>
      </c>
      <c r="E432" s="8" t="n">
        <v>1.354365</v>
      </c>
      <c r="F432" s="1" t="n">
        <v>2.12</v>
      </c>
    </row>
    <row r="433" customFormat="false" ht="15" hidden="false" customHeight="false" outlineLevel="0" collapsed="false">
      <c r="A433" s="8" t="n">
        <v>8.64</v>
      </c>
      <c r="B433" s="8" t="n">
        <v>1.352149</v>
      </c>
      <c r="C433" s="8" t="n">
        <v>20.423333</v>
      </c>
      <c r="D433" s="8" t="n">
        <v>132.666667</v>
      </c>
      <c r="E433" s="8" t="n">
        <v>1.362351</v>
      </c>
      <c r="F433" s="1" t="n">
        <v>2.12</v>
      </c>
    </row>
    <row r="434" customFormat="false" ht="15" hidden="false" customHeight="false" outlineLevel="0" collapsed="false">
      <c r="A434" s="8" t="n">
        <v>8.66</v>
      </c>
      <c r="B434" s="8" t="n">
        <v>1.692574</v>
      </c>
      <c r="C434" s="8" t="n">
        <v>19.312222</v>
      </c>
      <c r="D434" s="8" t="n">
        <v>28</v>
      </c>
      <c r="E434" s="8" t="n">
        <v>1.354365</v>
      </c>
      <c r="F434" s="1" t="n">
        <v>2.1</v>
      </c>
    </row>
    <row r="435" customFormat="false" ht="15" hidden="false" customHeight="false" outlineLevel="0" collapsed="false">
      <c r="A435" s="8" t="n">
        <v>8.68</v>
      </c>
      <c r="B435" s="8" t="n">
        <v>1.937255</v>
      </c>
      <c r="C435" s="8" t="n">
        <v>25.201111</v>
      </c>
      <c r="D435" s="8" t="n">
        <v>4</v>
      </c>
      <c r="E435" s="8" t="n">
        <v>1.362844</v>
      </c>
      <c r="F435" s="1" t="n">
        <v>2.12</v>
      </c>
    </row>
    <row r="436" customFormat="false" ht="15" hidden="false" customHeight="false" outlineLevel="0" collapsed="false">
      <c r="A436" s="8" t="n">
        <v>8.7</v>
      </c>
      <c r="B436" s="8" t="n">
        <v>2.256404</v>
      </c>
      <c r="C436" s="8" t="n">
        <v>31.312222</v>
      </c>
      <c r="D436" s="8" t="n">
        <v>56.666667</v>
      </c>
      <c r="E436" s="8" t="n">
        <v>1.354861</v>
      </c>
      <c r="F436" s="1" t="n">
        <v>2.04</v>
      </c>
    </row>
    <row r="437" customFormat="false" ht="15" hidden="false" customHeight="false" outlineLevel="0" collapsed="false">
      <c r="A437" s="8" t="n">
        <v>8.72</v>
      </c>
      <c r="B437" s="8" t="n">
        <v>2.586191</v>
      </c>
      <c r="C437" s="8" t="n">
        <v>33.978889</v>
      </c>
      <c r="D437" s="8" t="n">
        <v>61.333333</v>
      </c>
      <c r="E437" s="8" t="n">
        <v>1.354861</v>
      </c>
      <c r="F437" s="1" t="n">
        <v>2.1</v>
      </c>
    </row>
    <row r="438" customFormat="false" ht="15" hidden="false" customHeight="false" outlineLevel="0" collapsed="false">
      <c r="A438" s="8" t="n">
        <v>8.74</v>
      </c>
      <c r="B438" s="8" t="n">
        <v>2.832828</v>
      </c>
      <c r="C438" s="8" t="n">
        <v>35.650889</v>
      </c>
      <c r="D438" s="8" t="n">
        <v>74</v>
      </c>
      <c r="E438" s="8" t="n">
        <v>1.354861</v>
      </c>
      <c r="F438" s="1" t="n">
        <v>2.11</v>
      </c>
    </row>
    <row r="439" customFormat="false" ht="15" hidden="false" customHeight="false" outlineLevel="0" collapsed="false">
      <c r="A439" s="8" t="n">
        <v>8.76</v>
      </c>
      <c r="B439" s="8" t="n">
        <v>3.09683</v>
      </c>
      <c r="C439" s="8" t="n">
        <v>37.201111</v>
      </c>
      <c r="D439" s="8" t="n">
        <v>72</v>
      </c>
      <c r="E439" s="8" t="n">
        <v>1.354365</v>
      </c>
      <c r="F439" s="1" t="n">
        <v>2.1</v>
      </c>
    </row>
    <row r="440" customFormat="false" ht="15" hidden="false" customHeight="false" outlineLevel="0" collapsed="false">
      <c r="A440" s="8" t="n">
        <v>8.78</v>
      </c>
      <c r="B440" s="8" t="n">
        <v>3.447894</v>
      </c>
      <c r="C440" s="8" t="n">
        <v>35.756667</v>
      </c>
      <c r="D440" s="8" t="n">
        <v>70</v>
      </c>
      <c r="E440" s="8" t="n">
        <v>1.362844</v>
      </c>
      <c r="F440" s="1" t="n">
        <v>2.18</v>
      </c>
    </row>
    <row r="441" customFormat="false" ht="15" hidden="false" customHeight="false" outlineLevel="0" collapsed="false">
      <c r="A441" s="8" t="n">
        <v>8.8</v>
      </c>
      <c r="B441" s="8" t="n">
        <v>3.673253</v>
      </c>
      <c r="C441" s="8" t="n">
        <v>30.539778</v>
      </c>
      <c r="D441" s="8" t="n">
        <v>64.666667</v>
      </c>
      <c r="E441" s="8" t="n">
        <v>1.346379</v>
      </c>
      <c r="F441" s="1" t="n">
        <v>2.08</v>
      </c>
    </row>
    <row r="442" customFormat="false" ht="15" hidden="false" customHeight="false" outlineLevel="0" collapsed="false">
      <c r="A442" s="8" t="n">
        <v>8.82</v>
      </c>
      <c r="B442" s="8" t="n">
        <v>3.394702</v>
      </c>
      <c r="C442" s="8" t="n">
        <v>23.534444</v>
      </c>
      <c r="D442" s="8" t="n">
        <v>46</v>
      </c>
      <c r="E442" s="8" t="n">
        <v>1.348659</v>
      </c>
      <c r="F442" s="1" t="n">
        <v>2.22</v>
      </c>
    </row>
    <row r="443" customFormat="false" ht="15" hidden="false" customHeight="false" outlineLevel="0" collapsed="false">
      <c r="A443" s="8" t="n">
        <v>8.84</v>
      </c>
      <c r="B443" s="8" t="n">
        <v>3.001085</v>
      </c>
      <c r="C443" s="8" t="n">
        <v>19.423333</v>
      </c>
      <c r="D443" s="8" t="n">
        <v>40.666667</v>
      </c>
      <c r="E443" s="8" t="n">
        <v>1.362351</v>
      </c>
      <c r="F443" s="1" t="n">
        <v>2.16</v>
      </c>
    </row>
    <row r="444" customFormat="false" ht="15" hidden="false" customHeight="false" outlineLevel="0" collapsed="false">
      <c r="A444" s="8" t="n">
        <v>8.86</v>
      </c>
      <c r="B444" s="8" t="n">
        <v>2.692574</v>
      </c>
      <c r="C444" s="8" t="n">
        <v>16.978889</v>
      </c>
      <c r="D444" s="8" t="n">
        <v>37.333333</v>
      </c>
      <c r="E444" s="8" t="n">
        <v>1.338895</v>
      </c>
      <c r="F444" s="1" t="n">
        <v>2.09</v>
      </c>
    </row>
    <row r="445" customFormat="false" ht="15" hidden="false" customHeight="false" outlineLevel="0" collapsed="false">
      <c r="A445" s="8" t="n">
        <v>8.88</v>
      </c>
      <c r="B445" s="8" t="n">
        <v>2.352149</v>
      </c>
      <c r="C445" s="8" t="n">
        <v>20.09</v>
      </c>
      <c r="D445" s="8" t="n">
        <v>32.666667</v>
      </c>
      <c r="E445" s="8" t="n">
        <v>1.362844</v>
      </c>
      <c r="F445" s="1" t="n">
        <v>2.18</v>
      </c>
    </row>
    <row r="446" customFormat="false" ht="15" hidden="false" customHeight="false" outlineLevel="0" collapsed="false">
      <c r="A446" s="8" t="n">
        <v>8.9</v>
      </c>
      <c r="B446" s="8" t="n">
        <v>1.968192</v>
      </c>
      <c r="C446" s="8" t="n">
        <v>26.531778</v>
      </c>
      <c r="D446" s="8" t="n">
        <v>29.333333</v>
      </c>
      <c r="E446" s="8" t="n">
        <v>1.364604</v>
      </c>
      <c r="F446" s="1" t="n">
        <v>2.06</v>
      </c>
    </row>
    <row r="447" customFormat="false" ht="15" hidden="false" customHeight="false" outlineLevel="0" collapsed="false">
      <c r="A447" s="8" t="n">
        <v>8.92</v>
      </c>
      <c r="B447" s="8" t="n">
        <v>1.618106</v>
      </c>
      <c r="C447" s="8" t="n">
        <v>37.201111</v>
      </c>
      <c r="D447" s="8" t="n">
        <v>18</v>
      </c>
      <c r="E447" s="8" t="n">
        <v>1.363971</v>
      </c>
      <c r="F447" s="1" t="n">
        <v>2.06</v>
      </c>
    </row>
    <row r="448" customFormat="false" ht="15" hidden="false" customHeight="false" outlineLevel="0" collapsed="false">
      <c r="A448" s="8" t="n">
        <v>8.94</v>
      </c>
      <c r="B448" s="8" t="n">
        <v>1.479809</v>
      </c>
      <c r="C448" s="8" t="n">
        <v>42.09</v>
      </c>
      <c r="D448" s="8" t="n">
        <v>47.333333</v>
      </c>
      <c r="E448" s="8" t="n">
        <v>1.380551</v>
      </c>
      <c r="F448" s="1" t="n">
        <v>2.19</v>
      </c>
    </row>
    <row r="449" customFormat="false" ht="15" hidden="false" customHeight="false" outlineLevel="0" collapsed="false">
      <c r="A449" s="8" t="n">
        <v>8.96</v>
      </c>
      <c r="B449" s="8" t="n">
        <v>1.235128</v>
      </c>
      <c r="C449" s="8" t="n">
        <v>48.645556</v>
      </c>
      <c r="D449" s="8" t="n">
        <v>35.333333</v>
      </c>
      <c r="E449" s="8" t="n">
        <v>1.394779</v>
      </c>
      <c r="F449" s="1" t="n">
        <v>2.06</v>
      </c>
    </row>
    <row r="450" customFormat="false" ht="15" hidden="false" customHeight="false" outlineLevel="0" collapsed="false">
      <c r="A450" s="8" t="n">
        <v>8.98</v>
      </c>
      <c r="B450" s="8" t="n">
        <v>0.968192</v>
      </c>
      <c r="C450" s="8" t="n">
        <v>49.976222</v>
      </c>
      <c r="D450" s="8" t="n">
        <v>8</v>
      </c>
      <c r="E450" s="8" t="n">
        <v>1.404473</v>
      </c>
      <c r="F450" s="1" t="n">
        <v>2.2</v>
      </c>
    </row>
    <row r="451" customFormat="false" ht="15" hidden="false" customHeight="false" outlineLevel="0" collapsed="false">
      <c r="A451" s="8" t="n">
        <v>9</v>
      </c>
      <c r="B451" s="8" t="n">
        <v>0.883086</v>
      </c>
      <c r="C451" s="8" t="n">
        <v>48.198444</v>
      </c>
      <c r="D451" s="8" t="n">
        <v>58.666667</v>
      </c>
      <c r="E451" s="8" t="n">
        <v>1.428398</v>
      </c>
      <c r="F451" s="1" t="n">
        <v>2.1</v>
      </c>
    </row>
    <row r="452" customFormat="false" ht="15" hidden="false" customHeight="false" outlineLevel="0" collapsed="false">
      <c r="A452" s="8" t="n">
        <v>9.02</v>
      </c>
      <c r="B452" s="8" t="n">
        <v>1.000107</v>
      </c>
      <c r="C452" s="8" t="n">
        <v>43.754</v>
      </c>
      <c r="D452" s="8" t="n">
        <v>199.333333</v>
      </c>
      <c r="E452" s="8" t="n">
        <v>1.421076</v>
      </c>
      <c r="F452" s="1" t="n">
        <v>2.15</v>
      </c>
    </row>
    <row r="453" customFormat="false" ht="15" hidden="false" customHeight="false" outlineLevel="0" collapsed="false">
      <c r="A453" s="8" t="n">
        <v>9.04</v>
      </c>
      <c r="B453" s="8" t="n">
        <v>1.339555</v>
      </c>
      <c r="C453" s="8" t="n">
        <v>37.529111</v>
      </c>
      <c r="D453" s="8" t="n">
        <v>290.666667</v>
      </c>
      <c r="E453" s="8" t="n">
        <v>1.428398</v>
      </c>
      <c r="F453" s="1" t="n">
        <v>2.2</v>
      </c>
    </row>
    <row r="454" customFormat="false" ht="15" hidden="false" customHeight="false" outlineLevel="0" collapsed="false">
      <c r="A454" s="8" t="n">
        <v>9.06</v>
      </c>
      <c r="B454" s="8" t="n">
        <v>1.701257</v>
      </c>
      <c r="C454" s="8" t="n">
        <v>35.973556</v>
      </c>
      <c r="D454" s="8" t="n">
        <v>155.333333</v>
      </c>
      <c r="E454" s="8" t="n">
        <v>1.427793</v>
      </c>
      <c r="F454" s="1" t="n">
        <v>2.1</v>
      </c>
    </row>
    <row r="455" customFormat="false" ht="15" hidden="false" customHeight="false" outlineLevel="0" collapsed="false">
      <c r="A455" s="8" t="n">
        <v>9.08</v>
      </c>
      <c r="B455" s="8" t="n">
        <v>1.733172</v>
      </c>
      <c r="C455" s="8" t="n">
        <v>35.418</v>
      </c>
      <c r="D455" s="8" t="n">
        <v>68</v>
      </c>
      <c r="E455" s="8" t="n">
        <v>1.418732</v>
      </c>
      <c r="F455" s="1" t="n">
        <v>2.11</v>
      </c>
    </row>
    <row r="456" customFormat="false" ht="15" hidden="false" customHeight="false" outlineLevel="0" collapsed="false">
      <c r="A456" s="8" t="n">
        <v>9.1</v>
      </c>
      <c r="B456" s="8" t="n">
        <v>1.584236</v>
      </c>
      <c r="C456" s="8" t="n">
        <v>41.529111</v>
      </c>
      <c r="D456" s="8" t="n">
        <v>23.333333</v>
      </c>
      <c r="E456" s="8" t="n">
        <v>1.403858</v>
      </c>
      <c r="F456" s="1" t="n">
        <v>2.2</v>
      </c>
    </row>
    <row r="457" customFormat="false" ht="15" hidden="false" customHeight="false" outlineLevel="0" collapsed="false">
      <c r="A457" s="8" t="n">
        <v>9.12</v>
      </c>
      <c r="B457" s="8" t="n">
        <v>1.265087</v>
      </c>
      <c r="C457" s="8" t="n">
        <v>48.195778</v>
      </c>
      <c r="D457" s="8" t="n">
        <v>8</v>
      </c>
      <c r="E457" s="8" t="n">
        <v>1.426717</v>
      </c>
      <c r="F457" s="1" t="n">
        <v>2.06</v>
      </c>
    </row>
    <row r="458" customFormat="false" ht="15" hidden="false" customHeight="false" outlineLevel="0" collapsed="false">
      <c r="A458" s="8" t="n">
        <v>9.14</v>
      </c>
      <c r="B458" s="8" t="n">
        <v>1.115173</v>
      </c>
      <c r="C458" s="8" t="n">
        <v>50.748667</v>
      </c>
      <c r="D458" s="8" t="n">
        <v>15.333333</v>
      </c>
      <c r="E458" s="8" t="n">
        <v>1.427793</v>
      </c>
      <c r="F458" s="1" t="n">
        <v>2.17</v>
      </c>
    </row>
    <row r="459" customFormat="false" ht="15" hidden="false" customHeight="false" outlineLevel="0" collapsed="false">
      <c r="A459" s="8" t="n">
        <v>9.16</v>
      </c>
      <c r="B459" s="8" t="n">
        <v>1.434322</v>
      </c>
      <c r="C459" s="8" t="n">
        <v>51.637556</v>
      </c>
      <c r="D459" s="8" t="n">
        <v>164</v>
      </c>
      <c r="E459" s="8" t="n">
        <v>1.427793</v>
      </c>
      <c r="F459" s="1" t="n">
        <v>2.1</v>
      </c>
    </row>
    <row r="460" customFormat="false" ht="15" hidden="false" customHeight="false" outlineLevel="0" collapsed="false">
      <c r="A460" s="8" t="n">
        <v>9.18</v>
      </c>
      <c r="B460" s="8" t="n">
        <v>1.88113</v>
      </c>
      <c r="C460" s="8" t="n">
        <v>47.082</v>
      </c>
      <c r="D460" s="8" t="n">
        <v>79.333333</v>
      </c>
      <c r="E460" s="8" t="n">
        <v>1.434701</v>
      </c>
      <c r="F460" s="1" t="n">
        <v>2.13</v>
      </c>
    </row>
    <row r="461" customFormat="false" ht="15" hidden="false" customHeight="false" outlineLevel="0" collapsed="false">
      <c r="A461" s="8" t="n">
        <v>9.2</v>
      </c>
      <c r="B461" s="8" t="n">
        <v>2.080325</v>
      </c>
      <c r="C461" s="8" t="n">
        <v>45.629556</v>
      </c>
      <c r="D461" s="8" t="n">
        <v>34</v>
      </c>
      <c r="E461" s="8" t="n">
        <v>1.46891</v>
      </c>
      <c r="F461" s="1" t="n">
        <v>8</v>
      </c>
    </row>
    <row r="462" customFormat="false" ht="15" hidden="false" customHeight="false" outlineLevel="0" collapsed="false">
      <c r="A462" s="8" t="n">
        <v>9.22</v>
      </c>
      <c r="B462" s="8" t="n">
        <v>2.145132</v>
      </c>
      <c r="C462" s="8" t="n">
        <v>42.965556</v>
      </c>
      <c r="D462" s="8" t="n">
        <v>30.666667</v>
      </c>
      <c r="E462" s="8" t="n">
        <v>1.467689</v>
      </c>
      <c r="F462" s="1" t="n">
        <v>2.08</v>
      </c>
    </row>
    <row r="463" customFormat="false" ht="15" hidden="false" customHeight="false" outlineLevel="0" collapsed="false">
      <c r="A463" s="8" t="n">
        <v>9.24</v>
      </c>
      <c r="B463" s="8" t="n">
        <v>1.729261</v>
      </c>
      <c r="C463" s="8" t="n">
        <v>38.740667</v>
      </c>
      <c r="D463" s="8" t="n">
        <v>22</v>
      </c>
      <c r="E463" s="8" t="n">
        <v>1.46891</v>
      </c>
      <c r="F463" s="1" t="n">
        <v>2.15</v>
      </c>
    </row>
    <row r="464" customFormat="false" ht="15" hidden="false" customHeight="false" outlineLevel="0" collapsed="false">
      <c r="A464" s="8" t="n">
        <v>9.26</v>
      </c>
      <c r="B464" s="8" t="n">
        <v>1.388835</v>
      </c>
      <c r="C464" s="8" t="n">
        <v>40.629556</v>
      </c>
      <c r="D464" s="8" t="n">
        <v>20.666667</v>
      </c>
      <c r="E464" s="8" t="n">
        <v>1.484232</v>
      </c>
      <c r="F464" s="1" t="n">
        <v>2.16</v>
      </c>
    </row>
    <row r="465" customFormat="false" ht="15" hidden="false" customHeight="false" outlineLevel="0" collapsed="false">
      <c r="A465" s="8" t="n">
        <v>9.28</v>
      </c>
      <c r="B465" s="8" t="n">
        <v>1.155771</v>
      </c>
      <c r="C465" s="8" t="n">
        <v>43.076667</v>
      </c>
      <c r="D465" s="8" t="n">
        <v>16</v>
      </c>
      <c r="E465" s="8" t="n">
        <v>1.48365</v>
      </c>
      <c r="F465" s="1" t="n">
        <v>2.08</v>
      </c>
    </row>
    <row r="466" customFormat="false" ht="15" hidden="false" customHeight="false" outlineLevel="0" collapsed="false">
      <c r="A466" s="8" t="n">
        <v>9.3</v>
      </c>
      <c r="B466" s="8" t="n">
        <v>1.144155</v>
      </c>
      <c r="C466" s="8" t="n">
        <v>46.740667</v>
      </c>
      <c r="D466" s="8" t="n">
        <v>34.666667</v>
      </c>
      <c r="E466" s="8" t="n">
        <v>1.47376</v>
      </c>
      <c r="F466" s="1" t="n">
        <v>2.13</v>
      </c>
    </row>
    <row r="467" customFormat="false" ht="15" hidden="false" customHeight="false" outlineLevel="0" collapsed="false">
      <c r="A467" s="8" t="n">
        <v>9.32</v>
      </c>
      <c r="B467" s="8" t="n">
        <v>1.325983</v>
      </c>
      <c r="C467" s="8" t="n">
        <v>44.187778</v>
      </c>
      <c r="D467" s="8" t="n">
        <v>66</v>
      </c>
      <c r="E467" s="8" t="n">
        <v>1.476255</v>
      </c>
      <c r="F467" s="1" t="n">
        <v>2.08</v>
      </c>
    </row>
    <row r="468" customFormat="false" ht="15" hidden="false" customHeight="false" outlineLevel="0" collapsed="false">
      <c r="A468" s="8" t="n">
        <v>9.34</v>
      </c>
      <c r="B468" s="8" t="n">
        <v>2.101601</v>
      </c>
      <c r="C468" s="8" t="n">
        <v>43.407333</v>
      </c>
      <c r="D468" s="8" t="n">
        <v>76.666667</v>
      </c>
      <c r="E468" s="8" t="n">
        <v>1.482161</v>
      </c>
      <c r="F468" s="1" t="n">
        <v>2.08</v>
      </c>
    </row>
    <row r="469" customFormat="false" ht="15" hidden="false" customHeight="false" outlineLevel="0" collapsed="false">
      <c r="A469" s="8" t="n">
        <v>9.36</v>
      </c>
      <c r="B469" s="8" t="n">
        <v>2.527133</v>
      </c>
      <c r="C469" s="8" t="n">
        <v>44.962889</v>
      </c>
      <c r="D469" s="8" t="n">
        <v>26.666667</v>
      </c>
      <c r="E469" s="8" t="n">
        <v>1.48175</v>
      </c>
      <c r="F469" s="1" t="n">
        <v>2.09</v>
      </c>
    </row>
    <row r="470" customFormat="false" ht="15" hidden="false" customHeight="false" outlineLevel="0" collapsed="false">
      <c r="A470" s="8" t="n">
        <v>9.38</v>
      </c>
      <c r="B470" s="8" t="n">
        <v>2.463304</v>
      </c>
      <c r="C470" s="8" t="n">
        <v>38.296222</v>
      </c>
      <c r="D470" s="8" t="n">
        <v>20.666667</v>
      </c>
      <c r="E470" s="8" t="n">
        <v>1.514115</v>
      </c>
      <c r="F470" s="1" t="n">
        <v>2.15</v>
      </c>
    </row>
    <row r="471" customFormat="false" ht="15" hidden="false" customHeight="false" outlineLevel="0" collapsed="false">
      <c r="A471" s="8" t="n">
        <v>9.4</v>
      </c>
      <c r="B471" s="8" t="n">
        <v>2.462326</v>
      </c>
      <c r="C471" s="8" t="n">
        <v>32.626889</v>
      </c>
      <c r="D471" s="8" t="n">
        <v>24</v>
      </c>
      <c r="E471" s="8" t="n">
        <v>1.522104</v>
      </c>
      <c r="F471" s="1" t="n">
        <v>2.08</v>
      </c>
    </row>
    <row r="472" customFormat="false" ht="15" hidden="false" customHeight="false" outlineLevel="0" collapsed="false">
      <c r="A472" s="8" t="n">
        <v>9.42</v>
      </c>
      <c r="B472" s="8" t="n">
        <v>2.55807</v>
      </c>
      <c r="C472" s="8" t="n">
        <v>29.515778</v>
      </c>
      <c r="D472" s="8" t="n">
        <v>25.333333</v>
      </c>
      <c r="E472" s="8" t="n">
        <v>1.537687</v>
      </c>
      <c r="F472" s="1" t="n">
        <v>2.04</v>
      </c>
    </row>
    <row r="473" customFormat="false" ht="15" hidden="false" customHeight="false" outlineLevel="0" collapsed="false">
      <c r="A473" s="8" t="n">
        <v>9.44</v>
      </c>
      <c r="B473" s="8" t="n">
        <v>2.611262</v>
      </c>
      <c r="C473" s="8" t="n">
        <v>27.626889</v>
      </c>
      <c r="D473" s="8" t="n">
        <v>26.666667</v>
      </c>
      <c r="E473" s="8" t="n">
        <v>1.529695</v>
      </c>
      <c r="F473" s="1" t="n">
        <v>2.1</v>
      </c>
    </row>
    <row r="474" customFormat="false" ht="15" hidden="false" customHeight="false" outlineLevel="0" collapsed="false">
      <c r="A474" s="8" t="n">
        <v>9.46</v>
      </c>
      <c r="B474" s="8" t="n">
        <v>2.503901</v>
      </c>
      <c r="C474" s="8" t="n">
        <v>27.179778</v>
      </c>
      <c r="D474" s="8" t="n">
        <v>22.666667</v>
      </c>
      <c r="E474" s="8" t="n">
        <v>1.538519</v>
      </c>
      <c r="F474" s="1" t="n">
        <v>2.12</v>
      </c>
    </row>
    <row r="475" customFormat="false" ht="15" hidden="false" customHeight="false" outlineLevel="0" collapsed="false">
      <c r="A475" s="8" t="n">
        <v>9.48</v>
      </c>
      <c r="B475" s="8" t="n">
        <v>2.430411</v>
      </c>
      <c r="C475" s="8" t="n">
        <v>27.626889</v>
      </c>
      <c r="D475" s="8" t="n">
        <v>16.666667</v>
      </c>
      <c r="E475" s="8" t="n">
        <v>1.531535</v>
      </c>
      <c r="F475" s="1" t="n">
        <v>2.12</v>
      </c>
    </row>
    <row r="476" customFormat="false" ht="15" hidden="false" customHeight="false" outlineLevel="0" collapsed="false">
      <c r="A476" s="8" t="n">
        <v>9.5</v>
      </c>
      <c r="B476" s="8" t="n">
        <v>2.25922</v>
      </c>
      <c r="C476" s="8" t="n">
        <v>29.513111</v>
      </c>
      <c r="D476" s="8" t="n">
        <v>15.333333</v>
      </c>
      <c r="E476" s="8" t="n">
        <v>1.530532</v>
      </c>
      <c r="F476" s="1" t="n">
        <v>2.1</v>
      </c>
    </row>
    <row r="477" customFormat="false" ht="15" hidden="false" customHeight="false" outlineLevel="0" collapsed="false">
      <c r="A477" s="8" t="n">
        <v>9.52</v>
      </c>
      <c r="B477" s="8" t="n">
        <v>1.961348</v>
      </c>
      <c r="C477" s="8" t="n">
        <v>34.735333</v>
      </c>
      <c r="D477" s="8" t="n">
        <v>11.333333</v>
      </c>
      <c r="E477" s="8" t="n">
        <v>1.538519</v>
      </c>
      <c r="F477" s="1" t="n">
        <v>2.04</v>
      </c>
    </row>
    <row r="478" customFormat="false" ht="15" hidden="false" customHeight="false" outlineLevel="0" collapsed="false">
      <c r="A478" s="8" t="n">
        <v>9.54</v>
      </c>
      <c r="B478" s="8" t="n">
        <v>1.609306</v>
      </c>
      <c r="C478" s="8" t="n">
        <v>40.621556</v>
      </c>
      <c r="D478" s="8" t="n">
        <v>6.666667</v>
      </c>
      <c r="E478" s="8" t="n">
        <v>1.532705</v>
      </c>
      <c r="F478" s="1" t="n">
        <v>2.12</v>
      </c>
    </row>
    <row r="479" customFormat="false" ht="15" hidden="false" customHeight="false" outlineLevel="0" collapsed="false">
      <c r="A479" s="8" t="n">
        <v>9.56</v>
      </c>
      <c r="B479" s="8" t="n">
        <v>1.375264</v>
      </c>
      <c r="C479" s="8" t="n">
        <v>47.510444</v>
      </c>
      <c r="D479" s="8" t="n">
        <v>4.666667</v>
      </c>
      <c r="E479" s="8" t="n">
        <v>1.538082</v>
      </c>
      <c r="F479" s="1" t="n">
        <v>2.16</v>
      </c>
    </row>
    <row r="480" customFormat="false" ht="15" hidden="false" customHeight="false" outlineLevel="0" collapsed="false">
      <c r="A480" s="8" t="n">
        <v>9.58</v>
      </c>
      <c r="B480" s="8" t="n">
        <v>1.281475</v>
      </c>
      <c r="C480" s="8" t="n">
        <v>53.738</v>
      </c>
      <c r="D480" s="8" t="n">
        <v>3.333333</v>
      </c>
      <c r="E480" s="8" t="n">
        <v>1.537687</v>
      </c>
      <c r="F480" s="1" t="n">
        <v>2.08</v>
      </c>
    </row>
    <row r="481" customFormat="false" ht="15" hidden="false" customHeight="false" outlineLevel="0" collapsed="false">
      <c r="A481" s="8" t="n">
        <v>9.6</v>
      </c>
      <c r="B481" s="8" t="n">
        <v>1.269859</v>
      </c>
      <c r="C481" s="8" t="n">
        <v>57.513111</v>
      </c>
      <c r="D481" s="8" t="n">
        <v>25.333333</v>
      </c>
      <c r="E481" s="8" t="n">
        <v>1.55406</v>
      </c>
      <c r="F481" s="1" t="n">
        <v>2.18</v>
      </c>
    </row>
    <row r="482" customFormat="false" ht="15" hidden="false" customHeight="false" outlineLevel="0" collapsed="false">
      <c r="A482" s="8" t="n">
        <v>9.62</v>
      </c>
      <c r="B482" s="8" t="n">
        <v>1.290157</v>
      </c>
      <c r="C482" s="8" t="n">
        <v>52.177111</v>
      </c>
      <c r="D482" s="8" t="n">
        <v>30</v>
      </c>
      <c r="E482" s="8" t="n">
        <v>1.55406</v>
      </c>
      <c r="F482" s="1" t="n">
        <v>2.06</v>
      </c>
    </row>
    <row r="483" customFormat="false" ht="15" hidden="false" customHeight="false" outlineLevel="0" collapsed="false">
      <c r="A483" s="8" t="n">
        <v>9.64</v>
      </c>
      <c r="B483" s="8" t="n">
        <v>1.247604</v>
      </c>
      <c r="C483" s="8" t="n">
        <v>50.510444</v>
      </c>
      <c r="D483" s="8" t="n">
        <v>10.666667</v>
      </c>
      <c r="E483" s="8" t="n">
        <v>1.55406</v>
      </c>
      <c r="F483" s="1" t="n">
        <v>1.99</v>
      </c>
    </row>
    <row r="484" customFormat="false" ht="15" hidden="false" customHeight="false" outlineLevel="0" collapsed="false">
      <c r="A484" s="8" t="n">
        <v>9.66</v>
      </c>
      <c r="B484" s="8" t="n">
        <v>1.013562</v>
      </c>
      <c r="C484" s="8" t="n">
        <v>49.843778</v>
      </c>
      <c r="D484" s="8" t="n">
        <v>7.333333</v>
      </c>
      <c r="E484" s="8" t="n">
        <v>1.55406</v>
      </c>
      <c r="F484" s="1" t="n">
        <v>2.18</v>
      </c>
    </row>
    <row r="485" customFormat="false" ht="15" hidden="false" customHeight="false" outlineLevel="0" collapsed="false">
      <c r="A485" s="8" t="n">
        <v>9.68</v>
      </c>
      <c r="B485" s="8" t="n">
        <v>0.758243</v>
      </c>
      <c r="C485" s="8" t="n">
        <v>40.954889</v>
      </c>
      <c r="D485" s="8" t="n">
        <v>12.666667</v>
      </c>
      <c r="E485" s="8" t="n">
        <v>1.56205</v>
      </c>
      <c r="F485" s="1" t="n">
        <v>2.1</v>
      </c>
    </row>
    <row r="486" customFormat="false" ht="15" hidden="false" customHeight="false" outlineLevel="0" collapsed="false">
      <c r="A486" s="8" t="n">
        <v>9.7</v>
      </c>
      <c r="B486" s="8" t="n">
        <v>0.630583</v>
      </c>
      <c r="C486" s="8" t="n">
        <v>33.954889</v>
      </c>
      <c r="D486" s="8" t="n">
        <v>32.666667</v>
      </c>
      <c r="E486" s="8" t="n">
        <v>1.55406</v>
      </c>
      <c r="F486" s="1" t="n">
        <v>2.17</v>
      </c>
    </row>
    <row r="487" customFormat="false" ht="15" hidden="false" customHeight="false" outlineLevel="0" collapsed="false">
      <c r="A487" s="8" t="n">
        <v>9.72</v>
      </c>
      <c r="B487" s="8" t="n">
        <v>0.449732</v>
      </c>
      <c r="C487" s="8" t="n">
        <v>32.288222</v>
      </c>
      <c r="D487" s="8" t="n">
        <v>82.666667</v>
      </c>
      <c r="E487" s="8" t="n">
        <v>1.555481</v>
      </c>
      <c r="F487" s="1" t="n">
        <v>2.03</v>
      </c>
    </row>
    <row r="488" customFormat="false" ht="15" hidden="false" customHeight="false" outlineLevel="0" collapsed="false">
      <c r="A488" s="8" t="n">
        <v>9.74</v>
      </c>
      <c r="B488" s="8" t="n">
        <v>0.502923</v>
      </c>
      <c r="C488" s="8" t="n">
        <v>30.954889</v>
      </c>
      <c r="D488" s="8" t="n">
        <v>134</v>
      </c>
      <c r="E488" s="8" t="n">
        <v>1.570039</v>
      </c>
      <c r="F488" s="1" t="n">
        <v>2.13</v>
      </c>
    </row>
    <row r="489" customFormat="false" ht="15" hidden="false" customHeight="false" outlineLevel="0" collapsed="false">
      <c r="A489" s="8" t="n">
        <v>9.76</v>
      </c>
      <c r="B489" s="8" t="n">
        <v>0.458415</v>
      </c>
      <c r="C489" s="8" t="n">
        <v>29.838444</v>
      </c>
      <c r="D489" s="8" t="n">
        <v>168</v>
      </c>
      <c r="E489" s="8" t="n">
        <v>1.571445</v>
      </c>
      <c r="F489" s="1" t="n">
        <v>2.13</v>
      </c>
    </row>
    <row r="490" customFormat="false" ht="15" hidden="false" customHeight="false" outlineLevel="0" collapsed="false">
      <c r="A490" s="8" t="n">
        <v>9.78</v>
      </c>
      <c r="B490" s="8" t="n">
        <v>0.543521</v>
      </c>
      <c r="C490" s="8" t="n">
        <v>27.616222</v>
      </c>
      <c r="D490" s="8" t="n">
        <v>186</v>
      </c>
      <c r="E490" s="8" t="n">
        <v>1.601999</v>
      </c>
      <c r="F490" s="1" t="n">
        <v>2.05</v>
      </c>
    </row>
    <row r="491" customFormat="false" ht="15" hidden="false" customHeight="false" outlineLevel="0" collapsed="false">
      <c r="A491" s="8" t="n">
        <v>9.8</v>
      </c>
      <c r="B491" s="8" t="n">
        <v>0.630583</v>
      </c>
      <c r="C491" s="8" t="n">
        <v>24.732667</v>
      </c>
      <c r="D491" s="8" t="n">
        <v>188</v>
      </c>
      <c r="E491" s="8" t="n">
        <v>1.578455</v>
      </c>
      <c r="F491" s="1" t="n">
        <v>2.19</v>
      </c>
    </row>
    <row r="492" customFormat="false" ht="15" hidden="false" customHeight="false" outlineLevel="0" collapsed="false">
      <c r="A492" s="8" t="n">
        <v>9.82</v>
      </c>
      <c r="B492" s="8" t="n">
        <v>0.639266</v>
      </c>
      <c r="C492" s="8" t="n">
        <v>19.949556</v>
      </c>
      <c r="D492" s="8" t="n">
        <v>185.333333</v>
      </c>
      <c r="E492" s="8" t="n">
        <v>1.578455</v>
      </c>
      <c r="F492" s="1" t="n">
        <v>2.16</v>
      </c>
    </row>
    <row r="493" customFormat="false" ht="15" hidden="false" customHeight="false" outlineLevel="0" collapsed="false">
      <c r="A493" s="8" t="n">
        <v>9.84</v>
      </c>
      <c r="B493" s="8" t="n">
        <v>0.607351</v>
      </c>
      <c r="C493" s="8" t="n">
        <v>16.949556</v>
      </c>
      <c r="D493" s="8" t="n">
        <v>180.666667</v>
      </c>
      <c r="E493" s="8" t="n">
        <v>1.578455</v>
      </c>
      <c r="F493" s="1" t="n">
        <v>2.11</v>
      </c>
    </row>
    <row r="494" customFormat="false" ht="15" hidden="false" customHeight="false" outlineLevel="0" collapsed="false">
      <c r="A494" s="8" t="n">
        <v>9.86</v>
      </c>
      <c r="B494" s="8" t="n">
        <v>0.662498</v>
      </c>
      <c r="C494" s="8" t="n">
        <v>18.843778</v>
      </c>
      <c r="D494" s="8" t="n">
        <v>182</v>
      </c>
      <c r="E494" s="8" t="n">
        <v>1.578029</v>
      </c>
      <c r="F494" s="1" t="n">
        <v>2.19</v>
      </c>
    </row>
    <row r="495" customFormat="false" ht="15" hidden="false" customHeight="false" outlineLevel="0" collapsed="false">
      <c r="A495" s="8" t="n">
        <v>9.88</v>
      </c>
      <c r="B495" s="8" t="n">
        <v>0.758243</v>
      </c>
      <c r="C495" s="8" t="n">
        <v>22.288222</v>
      </c>
      <c r="D495" s="8" t="n">
        <v>186</v>
      </c>
      <c r="E495" s="8" t="n">
        <v>1.594009</v>
      </c>
      <c r="F495" s="1" t="n">
        <v>2.16</v>
      </c>
    </row>
    <row r="496" customFormat="false" ht="15" hidden="false" customHeight="false" outlineLevel="0" collapsed="false">
      <c r="A496" s="8" t="n">
        <v>9.9</v>
      </c>
      <c r="B496" s="8" t="n">
        <v>1.08803</v>
      </c>
      <c r="C496" s="8" t="n">
        <v>23.288222</v>
      </c>
      <c r="D496" s="8" t="n">
        <v>194.666667</v>
      </c>
      <c r="E496" s="8" t="n">
        <v>1.601999</v>
      </c>
      <c r="F496" s="1" t="n">
        <v>2.12</v>
      </c>
    </row>
    <row r="497" customFormat="false" ht="15" hidden="false" customHeight="false" outlineLevel="0" collapsed="false">
      <c r="A497" s="8" t="n">
        <v>9.92</v>
      </c>
      <c r="B497" s="8" t="n">
        <v>1.513562</v>
      </c>
      <c r="C497" s="8" t="n">
        <v>25.288222</v>
      </c>
      <c r="D497" s="8" t="n">
        <v>170.666667</v>
      </c>
      <c r="E497" s="8" t="n">
        <v>1.594009</v>
      </c>
      <c r="F497" s="1" t="n">
        <v>2.12</v>
      </c>
    </row>
    <row r="498" customFormat="false" ht="15" hidden="false" customHeight="false" outlineLevel="0" collapsed="false">
      <c r="A498" s="8" t="n">
        <v>9.94</v>
      </c>
      <c r="B498" s="8" t="n">
        <v>1.864626</v>
      </c>
      <c r="C498" s="8" t="n">
        <v>29.843778</v>
      </c>
      <c r="D498" s="8" t="n">
        <v>42</v>
      </c>
      <c r="E498" s="8" t="n">
        <v>1.578455</v>
      </c>
      <c r="F498" s="1" t="n">
        <v>2.02</v>
      </c>
    </row>
    <row r="499" customFormat="false" ht="15" hidden="false" customHeight="false" outlineLevel="0" collapsed="false">
      <c r="A499" s="8" t="n">
        <v>9.96</v>
      </c>
      <c r="B499" s="8" t="n">
        <v>2.045477</v>
      </c>
      <c r="C499" s="8" t="n">
        <v>41.399333</v>
      </c>
      <c r="D499" s="8" t="n">
        <v>16.666667</v>
      </c>
      <c r="E499" s="8" t="n">
        <v>1.593286</v>
      </c>
      <c r="F499" s="1" t="n">
        <v>2.15</v>
      </c>
    </row>
    <row r="500" customFormat="false" ht="15" hidden="false" customHeight="false" outlineLevel="0" collapsed="false">
      <c r="A500" s="8" t="n">
        <v>9.98</v>
      </c>
      <c r="B500" s="8" t="n">
        <v>1.961348</v>
      </c>
      <c r="C500" s="8" t="n">
        <v>45.513111</v>
      </c>
      <c r="D500" s="8" t="n">
        <v>4</v>
      </c>
      <c r="E500" s="8" t="n">
        <v>1.601279</v>
      </c>
      <c r="F500" s="1" t="n">
        <v>2.1</v>
      </c>
    </row>
    <row r="501" customFormat="false" ht="15" hidden="false" customHeight="false" outlineLevel="0" collapsed="false">
      <c r="A501" s="8" t="n">
        <v>10</v>
      </c>
      <c r="B501" s="8" t="n">
        <v>1.471986</v>
      </c>
      <c r="C501" s="8" t="n">
        <v>44.402</v>
      </c>
      <c r="D501" s="8" t="n">
        <v>4</v>
      </c>
      <c r="E501" s="8" t="n">
        <v>1.601619</v>
      </c>
      <c r="F501" s="1" t="n">
        <v>2.08</v>
      </c>
    </row>
    <row r="502" customFormat="false" ht="15" hidden="false" customHeight="false" outlineLevel="0" collapsed="false">
      <c r="A502" s="8" t="n">
        <v>10.02</v>
      </c>
      <c r="B502" s="8" t="n">
        <v>1.110284</v>
      </c>
      <c r="C502" s="8" t="n">
        <v>43.624222</v>
      </c>
      <c r="D502" s="8" t="n">
        <v>6</v>
      </c>
      <c r="E502" s="8" t="n">
        <v>1.609989</v>
      </c>
      <c r="F502" s="1" t="n">
        <v>2.2</v>
      </c>
    </row>
    <row r="503" customFormat="false" ht="15" hidden="false" customHeight="false" outlineLevel="0" collapsed="false">
      <c r="A503" s="8" t="n">
        <v>10.04</v>
      </c>
      <c r="B503" s="8" t="n">
        <v>0.929433</v>
      </c>
      <c r="C503" s="8" t="n">
        <v>38.957556</v>
      </c>
      <c r="D503" s="8" t="n">
        <v>24</v>
      </c>
      <c r="E503" s="8" t="n">
        <v>1.609989</v>
      </c>
      <c r="F503" s="1" t="n">
        <v>2.08</v>
      </c>
    </row>
    <row r="504" customFormat="false" ht="15" hidden="false" customHeight="false" outlineLevel="0" collapsed="false">
      <c r="A504" s="8" t="n">
        <v>10.06</v>
      </c>
      <c r="B504" s="8" t="n">
        <v>0.908157</v>
      </c>
      <c r="C504" s="8" t="n">
        <v>35.957556</v>
      </c>
      <c r="D504" s="8" t="n">
        <v>137.333333</v>
      </c>
      <c r="E504" s="8" t="n">
        <v>1.619343</v>
      </c>
      <c r="F504" s="1" t="n">
        <v>2.17</v>
      </c>
    </row>
    <row r="505" customFormat="false" ht="15" hidden="false" customHeight="false" outlineLevel="0" collapsed="false">
      <c r="A505" s="8" t="n">
        <v>10.08</v>
      </c>
      <c r="B505" s="8" t="n">
        <v>1.248582</v>
      </c>
      <c r="C505" s="8" t="n">
        <v>33.179778</v>
      </c>
      <c r="D505" s="8" t="n">
        <v>243.333333</v>
      </c>
      <c r="E505" s="8" t="n">
        <v>1.625969</v>
      </c>
      <c r="F505" s="1" t="n">
        <v>2.16</v>
      </c>
    </row>
    <row r="506" customFormat="false" ht="15" hidden="false" customHeight="false" outlineLevel="0" collapsed="false">
      <c r="A506" s="8" t="n">
        <v>10.1</v>
      </c>
      <c r="B506" s="8" t="n">
        <v>1.526156</v>
      </c>
      <c r="C506" s="8" t="n">
        <v>32.738</v>
      </c>
      <c r="D506" s="8" t="n">
        <v>97.333333</v>
      </c>
      <c r="E506" s="8" t="n">
        <v>1.609989</v>
      </c>
      <c r="F506" s="1" t="n">
        <v>2.13</v>
      </c>
    </row>
    <row r="507" customFormat="false" ht="15" hidden="false" customHeight="false" outlineLevel="0" collapsed="false">
      <c r="A507" s="8" t="n">
        <v>10.12</v>
      </c>
      <c r="B507" s="8" t="n">
        <v>1.377219</v>
      </c>
      <c r="C507" s="8" t="n">
        <v>33.515778</v>
      </c>
      <c r="D507" s="8" t="n">
        <v>44.666667</v>
      </c>
      <c r="E507" s="8" t="n">
        <v>1.641248</v>
      </c>
      <c r="F507" s="1" t="n">
        <v>2.12</v>
      </c>
    </row>
    <row r="508" customFormat="false" ht="15" hidden="false" customHeight="false" outlineLevel="0" collapsed="false">
      <c r="A508" s="8" t="n">
        <v>10.14</v>
      </c>
      <c r="B508" s="8" t="n">
        <v>1.099646</v>
      </c>
      <c r="C508" s="8" t="n">
        <v>31.513111</v>
      </c>
      <c r="D508" s="8" t="n">
        <v>36.666667</v>
      </c>
      <c r="E508" s="8" t="n">
        <v>1.649941</v>
      </c>
      <c r="F508" s="1" t="n">
        <v>2.08</v>
      </c>
    </row>
    <row r="509" customFormat="false" ht="15" hidden="false" customHeight="false" outlineLevel="0" collapsed="false">
      <c r="A509" s="8" t="n">
        <v>10.16</v>
      </c>
      <c r="B509" s="8" t="n">
        <v>0.898496</v>
      </c>
      <c r="C509" s="8" t="n">
        <v>33.960222</v>
      </c>
      <c r="D509" s="8" t="n">
        <v>44.666667</v>
      </c>
      <c r="E509" s="8" t="n">
        <v>1.649242</v>
      </c>
      <c r="F509" s="1" t="n">
        <v>2.2</v>
      </c>
    </row>
    <row r="510" customFormat="false" ht="15" hidden="false" customHeight="false" outlineLevel="0" collapsed="false">
      <c r="A510" s="8" t="n">
        <v>10.18</v>
      </c>
      <c r="B510" s="8" t="n">
        <v>0.696368</v>
      </c>
      <c r="C510" s="8" t="n">
        <v>33.960222</v>
      </c>
      <c r="D510" s="8" t="n">
        <v>89.333333</v>
      </c>
      <c r="E510" s="8" t="n">
        <v>1.665557</v>
      </c>
      <c r="F510" s="1" t="n">
        <v>2.06</v>
      </c>
    </row>
    <row r="511" customFormat="false" ht="15" hidden="false" customHeight="false" outlineLevel="0" collapsed="false">
      <c r="A511" s="8" t="n">
        <v>10.2</v>
      </c>
      <c r="B511" s="8" t="n">
        <v>0.6219</v>
      </c>
      <c r="C511" s="8" t="n">
        <v>31.960222</v>
      </c>
      <c r="D511" s="8" t="n">
        <v>250</v>
      </c>
      <c r="E511" s="8" t="n">
        <v>1.649941</v>
      </c>
      <c r="F511" s="1" t="n">
        <v>2.15</v>
      </c>
    </row>
    <row r="512" customFormat="false" ht="15" hidden="false" customHeight="false" outlineLevel="0" collapsed="false">
      <c r="A512" s="8" t="n">
        <v>10.22</v>
      </c>
      <c r="B512" s="8" t="n">
        <v>0.63645</v>
      </c>
      <c r="C512" s="8" t="n">
        <v>25.859778</v>
      </c>
      <c r="D512" s="8" t="n">
        <v>259.333333</v>
      </c>
      <c r="E512" s="8" t="n">
        <v>1.697886</v>
      </c>
      <c r="F512" s="1" t="n">
        <v>50</v>
      </c>
    </row>
    <row r="513" customFormat="false" ht="15" hidden="false" customHeight="false" outlineLevel="0" collapsed="false">
      <c r="A513" s="8" t="n">
        <v>10.24</v>
      </c>
      <c r="B513" s="8" t="n">
        <v>0.570664</v>
      </c>
      <c r="C513" s="8" t="n">
        <v>23.965556</v>
      </c>
      <c r="D513" s="8" t="n">
        <v>266</v>
      </c>
      <c r="E513" s="8" t="n">
        <v>1.707171</v>
      </c>
      <c r="F513" s="1" t="n">
        <v>2.12</v>
      </c>
    </row>
    <row r="514" customFormat="false" ht="15" hidden="false" customHeight="false" outlineLevel="0" collapsed="false">
      <c r="A514" s="8" t="n">
        <v>10.26</v>
      </c>
      <c r="B514" s="8" t="n">
        <v>0.625811</v>
      </c>
      <c r="C514" s="8" t="n">
        <v>25.193111</v>
      </c>
      <c r="D514" s="8" t="n">
        <v>298</v>
      </c>
      <c r="E514" s="8" t="n">
        <v>1.70822</v>
      </c>
      <c r="F514" s="1" t="n">
        <v>2.12</v>
      </c>
    </row>
    <row r="515" customFormat="false" ht="15" hidden="false" customHeight="false" outlineLevel="0" collapsed="false">
      <c r="A515" s="8" t="n">
        <v>10.28</v>
      </c>
      <c r="B515" s="8" t="n">
        <v>0.786364</v>
      </c>
      <c r="C515" s="8" t="n">
        <v>24.751333</v>
      </c>
      <c r="D515" s="8" t="n">
        <v>245.333333</v>
      </c>
      <c r="E515" s="8" t="n">
        <v>1.699694</v>
      </c>
      <c r="F515" s="1" t="n">
        <v>2.08</v>
      </c>
    </row>
    <row r="516" customFormat="false" ht="15" hidden="false" customHeight="false" outlineLevel="0" collapsed="false">
      <c r="A516" s="8" t="n">
        <v>10.3</v>
      </c>
      <c r="B516" s="8" t="n">
        <v>0.99913</v>
      </c>
      <c r="C516" s="8" t="n">
        <v>26.529111</v>
      </c>
      <c r="D516" s="8" t="n">
        <v>302.666667</v>
      </c>
      <c r="E516" s="8" t="n">
        <v>1.708801</v>
      </c>
      <c r="F516" s="1" t="n">
        <v>2.1</v>
      </c>
    </row>
    <row r="517" customFormat="false" ht="15" hidden="false" customHeight="false" outlineLevel="0" collapsed="false">
      <c r="A517" s="8" t="n">
        <v>10.32</v>
      </c>
      <c r="B517" s="8" t="n">
        <v>1.265087</v>
      </c>
      <c r="C517" s="8" t="n">
        <v>27.640222</v>
      </c>
      <c r="D517" s="8" t="n">
        <v>232</v>
      </c>
      <c r="E517" s="8" t="n">
        <v>1.691712</v>
      </c>
      <c r="F517" s="1" t="n">
        <v>2.06</v>
      </c>
    </row>
    <row r="518" customFormat="false" ht="15" hidden="false" customHeight="false" outlineLevel="0" collapsed="false">
      <c r="A518" s="8" t="n">
        <v>10.34</v>
      </c>
      <c r="B518" s="8" t="n">
        <v>1.285386</v>
      </c>
      <c r="C518" s="8" t="n">
        <v>29.859778</v>
      </c>
      <c r="D518" s="8" t="n">
        <v>167.333333</v>
      </c>
      <c r="E518" s="8" t="n">
        <v>1.692846</v>
      </c>
      <c r="F518" s="1" t="n">
        <v>2.08</v>
      </c>
    </row>
    <row r="519" customFormat="false" ht="15" hidden="false" customHeight="false" outlineLevel="0" collapsed="false">
      <c r="A519" s="8" t="n">
        <v>10.36</v>
      </c>
      <c r="B519" s="8" t="n">
        <v>1.265087</v>
      </c>
      <c r="C519" s="8" t="n">
        <v>37.529111</v>
      </c>
      <c r="D519" s="8" t="n">
        <v>125.333333</v>
      </c>
      <c r="E519" s="8" t="n">
        <v>1.71566</v>
      </c>
      <c r="F519" s="1" t="n">
        <v>2.1</v>
      </c>
    </row>
    <row r="520" customFormat="false" ht="15" hidden="false" customHeight="false" outlineLevel="0" collapsed="false">
      <c r="A520" s="8" t="n">
        <v>10.38</v>
      </c>
      <c r="B520" s="8" t="n">
        <v>1.094874</v>
      </c>
      <c r="C520" s="8" t="n">
        <v>41.862444</v>
      </c>
      <c r="D520" s="8" t="n">
        <v>118</v>
      </c>
      <c r="E520" s="8" t="n">
        <v>1.692846</v>
      </c>
      <c r="F520" s="1" t="n">
        <v>2.13</v>
      </c>
    </row>
    <row r="521" customFormat="false" ht="15" hidden="false" customHeight="false" outlineLevel="0" collapsed="false">
      <c r="A521" s="8" t="n">
        <v>10.4</v>
      </c>
      <c r="B521" s="8" t="n">
        <v>1.041683</v>
      </c>
      <c r="C521" s="8" t="n">
        <v>44.862444</v>
      </c>
      <c r="D521" s="8" t="n">
        <v>133.333333</v>
      </c>
      <c r="E521" s="8" t="n">
        <v>1.70024</v>
      </c>
      <c r="F521" s="1" t="n">
        <v>2.1</v>
      </c>
    </row>
    <row r="522" customFormat="false" ht="15" hidden="false" customHeight="false" outlineLevel="0" collapsed="false">
      <c r="A522" s="8" t="n">
        <v>10.42</v>
      </c>
      <c r="B522" s="8" t="n">
        <v>0.967215</v>
      </c>
      <c r="C522" s="8" t="n">
        <v>45.862444</v>
      </c>
      <c r="D522" s="8" t="n">
        <v>218.666667</v>
      </c>
      <c r="E522" s="8" t="n">
        <v>1.710074</v>
      </c>
      <c r="F522" s="1" t="n">
        <v>2.05</v>
      </c>
    </row>
    <row r="523" customFormat="false" ht="15" hidden="false" customHeight="false" outlineLevel="0" collapsed="false">
      <c r="A523" s="8" t="n">
        <v>10.44</v>
      </c>
      <c r="B523" s="8" t="n">
        <v>1.084236</v>
      </c>
      <c r="C523" s="8" t="n">
        <v>43.751333</v>
      </c>
      <c r="D523" s="8" t="n">
        <v>250</v>
      </c>
      <c r="E523" s="8" t="n">
        <v>1.700823</v>
      </c>
      <c r="F523" s="1" t="n">
        <v>2.12</v>
      </c>
    </row>
    <row r="524" customFormat="false" ht="15" hidden="false" customHeight="false" outlineLevel="0" collapsed="false">
      <c r="A524" s="8" t="n">
        <v>10.46</v>
      </c>
      <c r="B524" s="8" t="n">
        <v>1.210918</v>
      </c>
      <c r="C524" s="8" t="n">
        <v>46.415333</v>
      </c>
      <c r="D524" s="8" t="n">
        <v>256</v>
      </c>
      <c r="E524" s="8" t="n">
        <v>1.70822</v>
      </c>
      <c r="F524" s="1" t="n">
        <v>2.15</v>
      </c>
    </row>
    <row r="525" customFormat="false" ht="15" hidden="false" customHeight="false" outlineLevel="0" collapsed="false">
      <c r="A525" s="8" t="n">
        <v>10.48</v>
      </c>
      <c r="B525" s="8" t="n">
        <v>1.286364</v>
      </c>
      <c r="C525" s="8" t="n">
        <v>50.529111</v>
      </c>
      <c r="D525" s="8" t="n">
        <v>252.666667</v>
      </c>
      <c r="E525" s="8" t="n">
        <v>1.732162</v>
      </c>
      <c r="F525" s="1" t="n">
        <v>2.1</v>
      </c>
    </row>
    <row r="526" customFormat="false" ht="15" hidden="false" customHeight="false" outlineLevel="0" collapsed="false">
      <c r="A526" s="8" t="n">
        <v>10.5</v>
      </c>
      <c r="B526" s="8" t="n">
        <v>1.309478</v>
      </c>
      <c r="C526" s="8" t="n">
        <v>51.505111</v>
      </c>
      <c r="D526" s="8" t="n">
        <v>228</v>
      </c>
      <c r="E526" s="8" t="n">
        <v>2.100849</v>
      </c>
      <c r="F526" s="1" t="n">
        <v>2.08</v>
      </c>
    </row>
    <row r="527" customFormat="false" ht="15" hidden="false" customHeight="false" outlineLevel="0" collapsed="false">
      <c r="A527" s="8" t="n">
        <v>10.52</v>
      </c>
      <c r="B527" s="8" t="n">
        <v>1.478831</v>
      </c>
      <c r="C527" s="8" t="n">
        <v>56.198444</v>
      </c>
      <c r="D527" s="8" t="n">
        <v>208</v>
      </c>
      <c r="E527" s="8" t="n">
        <v>1.7162</v>
      </c>
      <c r="F527" s="1" t="n">
        <v>2.04</v>
      </c>
    </row>
    <row r="528" customFormat="false" ht="15" hidden="false" customHeight="false" outlineLevel="0" collapsed="false">
      <c r="A528" s="8" t="n">
        <v>10.54</v>
      </c>
      <c r="B528" s="8" t="n">
        <v>1.616151</v>
      </c>
      <c r="C528" s="8" t="n">
        <v>59.862444</v>
      </c>
      <c r="D528" s="8" t="n">
        <v>170.666667</v>
      </c>
      <c r="E528" s="8" t="n">
        <v>1.71566</v>
      </c>
      <c r="F528" s="1" t="n">
        <v>2.11</v>
      </c>
    </row>
    <row r="529" customFormat="false" ht="15" hidden="false" customHeight="false" outlineLevel="0" collapsed="false">
      <c r="A529" s="8" t="n">
        <v>10.56</v>
      </c>
      <c r="B529" s="8" t="n">
        <v>1.573598</v>
      </c>
      <c r="C529" s="8" t="n">
        <v>66.640222</v>
      </c>
      <c r="D529" s="8" t="n">
        <v>126.666667</v>
      </c>
      <c r="E529" s="8" t="n">
        <v>1.7162</v>
      </c>
      <c r="F529" s="1" t="n">
        <v>2.16</v>
      </c>
    </row>
    <row r="530" customFormat="false" ht="15" hidden="false" customHeight="false" outlineLevel="0" collapsed="false">
      <c r="A530" s="8" t="n">
        <v>10.58</v>
      </c>
      <c r="B530" s="8" t="n">
        <v>1.466237</v>
      </c>
      <c r="C530" s="8" t="n">
        <v>70.082</v>
      </c>
      <c r="D530" s="8" t="n">
        <v>98</v>
      </c>
      <c r="E530" s="8" t="n">
        <v>1.731626</v>
      </c>
      <c r="F530" s="1" t="n">
        <v>2.08</v>
      </c>
    </row>
    <row r="531" customFormat="false" ht="15" hidden="false" customHeight="false" outlineLevel="0" collapsed="false">
      <c r="A531" s="8" t="n">
        <v>10.6</v>
      </c>
      <c r="B531" s="8" t="n">
        <v>1.349216</v>
      </c>
      <c r="C531" s="8" t="n">
        <v>68.304222</v>
      </c>
      <c r="D531" s="8" t="n">
        <v>104</v>
      </c>
      <c r="E531" s="8" t="n">
        <v>1.715156</v>
      </c>
      <c r="F531" s="1" t="n">
        <v>2.18</v>
      </c>
    </row>
    <row r="532" customFormat="false" ht="15" hidden="false" customHeight="false" outlineLevel="0" collapsed="false">
      <c r="A532" s="8" t="n">
        <v>10.62</v>
      </c>
      <c r="B532" s="8" t="n">
        <v>1.211896</v>
      </c>
      <c r="C532" s="8" t="n">
        <v>66.084667</v>
      </c>
      <c r="D532" s="8" t="n">
        <v>106.666667</v>
      </c>
      <c r="E532" s="8" t="n">
        <v>1.715156</v>
      </c>
      <c r="F532" s="1" t="n">
        <v>2.06</v>
      </c>
    </row>
    <row r="533" customFormat="false" ht="15" hidden="false" customHeight="false" outlineLevel="0" collapsed="false">
      <c r="A533" s="8" t="n">
        <v>10.64</v>
      </c>
      <c r="B533" s="8" t="n">
        <v>1.084236</v>
      </c>
      <c r="C533" s="8" t="n">
        <v>64.751333</v>
      </c>
      <c r="D533" s="8" t="n">
        <v>132</v>
      </c>
      <c r="E533" s="8" t="n">
        <v>1.713513</v>
      </c>
      <c r="F533" s="1" t="n">
        <v>2.01</v>
      </c>
    </row>
    <row r="534" customFormat="false" ht="15" hidden="false" customHeight="false" outlineLevel="0" collapsed="false">
      <c r="A534" s="8" t="n">
        <v>10.66</v>
      </c>
      <c r="B534" s="8" t="n">
        <v>0.977853</v>
      </c>
      <c r="C534" s="8" t="n">
        <v>62.084667</v>
      </c>
      <c r="D534" s="8" t="n">
        <v>177.333333</v>
      </c>
      <c r="E534" s="8" t="n">
        <v>1.729185</v>
      </c>
      <c r="F534" s="1" t="n">
        <v>2.16</v>
      </c>
    </row>
    <row r="535" customFormat="false" ht="15" hidden="false" customHeight="false" outlineLevel="0" collapsed="false">
      <c r="A535" s="8" t="n">
        <v>10.68</v>
      </c>
      <c r="B535" s="8" t="n">
        <v>0.998152</v>
      </c>
      <c r="C535" s="8" t="n">
        <v>59.082</v>
      </c>
      <c r="D535" s="8" t="n">
        <v>233.333333</v>
      </c>
      <c r="E535" s="8" t="n">
        <v>1.745834</v>
      </c>
      <c r="F535" s="1" t="n">
        <v>2.09</v>
      </c>
    </row>
    <row r="536" customFormat="false" ht="15" hidden="false" customHeight="false" outlineLevel="0" collapsed="false">
      <c r="A536" s="8" t="n">
        <v>10.7</v>
      </c>
      <c r="B536" s="8" t="n">
        <v>1.232194</v>
      </c>
      <c r="C536" s="8" t="n">
        <v>58.082</v>
      </c>
      <c r="D536" s="8" t="n">
        <v>284</v>
      </c>
      <c r="E536" s="8" t="n">
        <v>1.744899</v>
      </c>
      <c r="F536" s="1" t="n">
        <v>2.13</v>
      </c>
    </row>
    <row r="537" customFormat="false" ht="15" hidden="false" customHeight="false" outlineLevel="0" collapsed="false">
      <c r="A537" s="8" t="n">
        <v>10.72</v>
      </c>
      <c r="B537" s="8" t="n">
        <v>1.208962</v>
      </c>
      <c r="C537" s="8" t="n">
        <v>51.854444</v>
      </c>
      <c r="D537" s="8" t="n">
        <v>184.666667</v>
      </c>
      <c r="E537" s="8" t="n">
        <v>1.744899</v>
      </c>
      <c r="F537" s="1" t="n">
        <v>2.01</v>
      </c>
    </row>
    <row r="538" customFormat="false" ht="15" hidden="false" customHeight="false" outlineLevel="0" collapsed="false">
      <c r="A538" s="8" t="n">
        <v>10.74</v>
      </c>
      <c r="B538" s="8" t="n">
        <v>1.104535</v>
      </c>
      <c r="C538" s="8" t="n">
        <v>51.304222</v>
      </c>
      <c r="D538" s="8" t="n">
        <v>171.333333</v>
      </c>
      <c r="E538" s="8" t="n">
        <v>1.744899</v>
      </c>
      <c r="F538" s="1" t="n">
        <v>2.11</v>
      </c>
    </row>
    <row r="539" customFormat="false" ht="15" hidden="false" customHeight="false" outlineLevel="0" collapsed="false">
      <c r="A539" s="8" t="n">
        <v>10.76</v>
      </c>
      <c r="B539" s="8" t="n">
        <v>0.932366</v>
      </c>
      <c r="C539" s="8" t="n">
        <v>50.076667</v>
      </c>
      <c r="D539" s="8" t="n">
        <v>188.666667</v>
      </c>
      <c r="E539" s="8" t="n">
        <v>1.744165</v>
      </c>
      <c r="F539" s="1" t="n">
        <v>2.13</v>
      </c>
    </row>
    <row r="540" customFormat="false" ht="15" hidden="false" customHeight="false" outlineLevel="0" collapsed="false">
      <c r="A540" s="8" t="n">
        <v>10.78</v>
      </c>
      <c r="B540" s="8" t="n">
        <v>0.827939</v>
      </c>
      <c r="C540" s="8" t="n">
        <v>45.859778</v>
      </c>
      <c r="D540" s="8" t="n">
        <v>186</v>
      </c>
      <c r="E540" s="8" t="n">
        <v>1.760291</v>
      </c>
      <c r="F540" s="1" t="n">
        <v>2.04</v>
      </c>
    </row>
    <row r="541" customFormat="false" ht="15" hidden="false" customHeight="false" outlineLevel="0" collapsed="false">
      <c r="A541" s="8" t="n">
        <v>10.8</v>
      </c>
      <c r="B541" s="8" t="n">
        <v>0.687686</v>
      </c>
      <c r="C541" s="8" t="n">
        <v>45.521111</v>
      </c>
      <c r="D541" s="8" t="n">
        <v>196.666667</v>
      </c>
      <c r="E541" s="8" t="n">
        <v>1.776162</v>
      </c>
      <c r="F541" s="1" t="n">
        <v>2.19</v>
      </c>
    </row>
    <row r="542" customFormat="false" ht="15" hidden="false" customHeight="false" outlineLevel="0" collapsed="false">
      <c r="A542" s="8" t="n">
        <v>10.82</v>
      </c>
      <c r="B542" s="8" t="n">
        <v>0.623856</v>
      </c>
      <c r="C542" s="8" t="n">
        <v>45.076667</v>
      </c>
      <c r="D542" s="8" t="n">
        <v>222.666667</v>
      </c>
      <c r="E542" s="8" t="n">
        <v>1.760291</v>
      </c>
      <c r="F542" s="1" t="n">
        <v>2.13</v>
      </c>
    </row>
    <row r="543" customFormat="false" ht="15" hidden="false" customHeight="false" outlineLevel="0" collapsed="false">
      <c r="A543" s="8" t="n">
        <v>10.84</v>
      </c>
      <c r="B543" s="8" t="n">
        <v>0.698324</v>
      </c>
      <c r="C543" s="8" t="n">
        <v>43.743333</v>
      </c>
      <c r="D543" s="8" t="n">
        <v>268.666667</v>
      </c>
      <c r="E543" s="8" t="n">
        <v>1.760164</v>
      </c>
      <c r="F543" s="1" t="n">
        <v>2.13</v>
      </c>
    </row>
    <row r="544" customFormat="false" ht="15" hidden="false" customHeight="false" outlineLevel="0" collapsed="false">
      <c r="A544" s="8" t="n">
        <v>10.86</v>
      </c>
      <c r="B544" s="8" t="n">
        <v>0.762154</v>
      </c>
      <c r="C544" s="8" t="n">
        <v>38.854444</v>
      </c>
      <c r="D544" s="8" t="n">
        <v>306.666667</v>
      </c>
      <c r="E544" s="8" t="n">
        <v>1.760073</v>
      </c>
      <c r="F544" s="1" t="n">
        <v>2.15</v>
      </c>
    </row>
    <row r="545" customFormat="false" ht="15" hidden="false" customHeight="false" outlineLevel="0" collapsed="false">
      <c r="A545" s="8" t="n">
        <v>10.88</v>
      </c>
      <c r="B545" s="8" t="n">
        <v>0.814367</v>
      </c>
      <c r="C545" s="8" t="n">
        <v>33.407333</v>
      </c>
      <c r="D545" s="8" t="n">
        <v>328</v>
      </c>
      <c r="E545" s="8" t="n">
        <v>1.760291</v>
      </c>
      <c r="F545" s="1" t="n">
        <v>2.15</v>
      </c>
    </row>
    <row r="546" customFormat="false" ht="15" hidden="false" customHeight="false" outlineLevel="0" collapsed="false">
      <c r="A546" s="8" t="n">
        <v>10.9</v>
      </c>
      <c r="B546" s="8" t="n">
        <v>0.921728</v>
      </c>
      <c r="C546" s="8" t="n">
        <v>30.854444</v>
      </c>
      <c r="D546" s="8" t="n">
        <v>298</v>
      </c>
      <c r="E546" s="8" t="n">
        <v>1.776162</v>
      </c>
      <c r="F546" s="1" t="n">
        <v>2.13</v>
      </c>
    </row>
    <row r="547" customFormat="false" ht="15" hidden="false" customHeight="false" outlineLevel="0" collapsed="false">
      <c r="A547" s="8" t="n">
        <v>10.92</v>
      </c>
      <c r="B547" s="8" t="n">
        <v>0.846282</v>
      </c>
      <c r="C547" s="8" t="n">
        <v>28.074</v>
      </c>
      <c r="D547" s="8" t="n">
        <v>238</v>
      </c>
      <c r="E547" s="8" t="n">
        <v>1.80016</v>
      </c>
      <c r="F547" s="1" t="n">
        <v>2.08</v>
      </c>
    </row>
    <row r="548" customFormat="false" ht="15" hidden="false" customHeight="false" outlineLevel="0" collapsed="false">
      <c r="A548" s="8" t="n">
        <v>10.94</v>
      </c>
      <c r="B548" s="8" t="n">
        <v>0.825006</v>
      </c>
      <c r="C548" s="8" t="n">
        <v>30.185111</v>
      </c>
      <c r="D548" s="8" t="n">
        <v>250</v>
      </c>
      <c r="E548" s="8" t="n">
        <v>1.80016</v>
      </c>
      <c r="F548" s="1" t="n">
        <v>2.05</v>
      </c>
    </row>
    <row r="549" customFormat="false" ht="15" hidden="false" customHeight="false" outlineLevel="0" collapsed="false">
      <c r="A549" s="8" t="n">
        <v>10.96</v>
      </c>
      <c r="B549" s="8" t="n">
        <v>0.856921</v>
      </c>
      <c r="C549" s="8" t="n">
        <v>32.296222</v>
      </c>
      <c r="D549" s="8" t="n">
        <v>245.333333</v>
      </c>
      <c r="E549" s="8" t="n">
        <v>1.81607</v>
      </c>
      <c r="F549" s="1" t="n">
        <v>2.17</v>
      </c>
    </row>
    <row r="550" customFormat="false" ht="15" hidden="false" customHeight="false" outlineLevel="0" collapsed="false">
      <c r="A550" s="8" t="n">
        <v>10.98</v>
      </c>
      <c r="B550" s="8" t="n">
        <v>0.899474</v>
      </c>
      <c r="C550" s="8" t="n">
        <v>35.296222</v>
      </c>
      <c r="D550" s="8" t="n">
        <v>237.333333</v>
      </c>
      <c r="E550" s="8" t="n">
        <v>1.81607</v>
      </c>
      <c r="F550" s="1" t="n">
        <v>2.09</v>
      </c>
    </row>
    <row r="551" customFormat="false" ht="15" hidden="false" customHeight="false" outlineLevel="0" collapsed="false">
      <c r="A551" s="8" t="n">
        <v>11</v>
      </c>
      <c r="B551" s="8" t="n">
        <v>0.878197</v>
      </c>
      <c r="C551" s="8" t="n">
        <v>40.962889</v>
      </c>
      <c r="D551" s="8" t="n">
        <v>236.666667</v>
      </c>
      <c r="E551" s="8" t="n">
        <v>1.824158</v>
      </c>
      <c r="F551" s="1" t="n">
        <v>2.08</v>
      </c>
    </row>
    <row r="552" customFormat="false" ht="15" hidden="false" customHeight="false" outlineLevel="0" collapsed="false">
      <c r="A552" s="8" t="n">
        <v>11.02</v>
      </c>
      <c r="B552" s="8" t="n">
        <v>0.910112</v>
      </c>
      <c r="C552" s="8" t="n">
        <v>45.074</v>
      </c>
      <c r="D552" s="8" t="n">
        <v>207.333333</v>
      </c>
      <c r="E552" s="8" t="n">
        <v>1.824018</v>
      </c>
      <c r="F552" s="1" t="n">
        <v>2.16</v>
      </c>
    </row>
    <row r="553" customFormat="false" ht="15" hidden="false" customHeight="false" outlineLevel="0" collapsed="false">
      <c r="A553" s="8" t="n">
        <v>11.04</v>
      </c>
      <c r="B553" s="8" t="n">
        <v>0.943005</v>
      </c>
      <c r="C553" s="8" t="n">
        <v>48.298889</v>
      </c>
      <c r="D553" s="8" t="n">
        <v>182</v>
      </c>
      <c r="E553" s="8" t="n">
        <v>1.83207</v>
      </c>
      <c r="F553" s="1" t="n">
        <v>2.09</v>
      </c>
    </row>
    <row r="554" customFormat="false" ht="15" hidden="false" customHeight="false" outlineLevel="0" collapsed="false">
      <c r="A554" s="8" t="n">
        <v>11.06</v>
      </c>
      <c r="B554" s="8" t="n">
        <v>0.900452</v>
      </c>
      <c r="C554" s="8" t="n">
        <v>51.854444</v>
      </c>
      <c r="D554" s="8" t="n">
        <v>178.666667</v>
      </c>
      <c r="E554" s="8" t="n">
        <v>1.840157</v>
      </c>
      <c r="F554" s="1" t="n">
        <v>2.16</v>
      </c>
    </row>
    <row r="555" customFormat="false" ht="15" hidden="false" customHeight="false" outlineLevel="0" collapsed="false">
      <c r="A555" s="8" t="n">
        <v>11.08</v>
      </c>
      <c r="B555" s="8" t="n">
        <v>0.943005</v>
      </c>
      <c r="C555" s="8" t="n">
        <v>53.743333</v>
      </c>
      <c r="D555" s="8" t="n">
        <v>204.666667</v>
      </c>
      <c r="E555" s="8" t="n">
        <v>1.864069</v>
      </c>
      <c r="F555" s="1" t="n">
        <v>2.11</v>
      </c>
    </row>
    <row r="556" customFormat="false" ht="15" hidden="false" customHeight="false" outlineLevel="0" collapsed="false">
      <c r="A556" s="8" t="n">
        <v>11.1</v>
      </c>
      <c r="B556" s="8" t="n">
        <v>0.92075</v>
      </c>
      <c r="C556" s="8" t="n">
        <v>56.185111</v>
      </c>
      <c r="D556" s="8" t="n">
        <v>206.666667</v>
      </c>
      <c r="E556" s="8" t="n">
        <v>1.880068</v>
      </c>
      <c r="F556" s="1" t="n">
        <v>2.11</v>
      </c>
    </row>
    <row r="557" customFormat="false" ht="15" hidden="false" customHeight="false" outlineLevel="0" collapsed="false">
      <c r="A557" s="8" t="n">
        <v>11.12</v>
      </c>
      <c r="B557" s="8" t="n">
        <v>0.964281</v>
      </c>
      <c r="C557" s="8" t="n">
        <v>59.187778</v>
      </c>
      <c r="D557" s="8" t="n">
        <v>204</v>
      </c>
      <c r="E557" s="8" t="n">
        <v>1.872154</v>
      </c>
      <c r="F557" s="1" t="n">
        <v>2.16</v>
      </c>
    </row>
    <row r="558" customFormat="false" ht="15" hidden="false" customHeight="false" outlineLevel="0" collapsed="false">
      <c r="A558" s="8" t="n">
        <v>11.14</v>
      </c>
      <c r="B558" s="8" t="n">
        <v>0.996196</v>
      </c>
      <c r="C558" s="8" t="n">
        <v>58.743333</v>
      </c>
      <c r="D558" s="8" t="n">
        <v>197.333333</v>
      </c>
      <c r="E558" s="8" t="n">
        <v>1.872068</v>
      </c>
      <c r="F558" s="1" t="n">
        <v>2.05</v>
      </c>
    </row>
    <row r="559" customFormat="false" ht="15" hidden="false" customHeight="false" outlineLevel="0" collapsed="false">
      <c r="A559" s="8" t="n">
        <v>11.16</v>
      </c>
      <c r="B559" s="8" t="n">
        <v>0.964281</v>
      </c>
      <c r="C559" s="8" t="n">
        <v>58.521111</v>
      </c>
      <c r="D559" s="8" t="n">
        <v>182</v>
      </c>
      <c r="E559" s="8" t="n">
        <v>1.880068</v>
      </c>
      <c r="F559" s="1" t="n">
        <v>2.16</v>
      </c>
    </row>
    <row r="560" customFormat="false" ht="15" hidden="false" customHeight="false" outlineLevel="0" collapsed="false">
      <c r="A560" s="8" t="n">
        <v>11.18</v>
      </c>
      <c r="B560" s="8" t="n">
        <v>0.899474</v>
      </c>
      <c r="C560" s="8" t="n">
        <v>57.962889</v>
      </c>
      <c r="D560" s="8" t="n">
        <v>164</v>
      </c>
      <c r="E560" s="8" t="n">
        <v>1.888153</v>
      </c>
      <c r="F560" s="1" t="n">
        <v>2.09</v>
      </c>
    </row>
    <row r="561" customFormat="false" ht="15" hidden="false" customHeight="false" outlineLevel="0" collapsed="false">
      <c r="A561" s="8" t="n">
        <v>11.2</v>
      </c>
      <c r="B561" s="8" t="n">
        <v>0.931389</v>
      </c>
      <c r="C561" s="8" t="n">
        <v>54.740667</v>
      </c>
      <c r="D561" s="8" t="n">
        <v>166</v>
      </c>
      <c r="E561" s="8" t="n">
        <v>1.912151</v>
      </c>
      <c r="F561" s="1" t="n">
        <v>2.13</v>
      </c>
    </row>
    <row r="562" customFormat="false" ht="15" hidden="false" customHeight="false" outlineLevel="0" collapsed="false">
      <c r="A562" s="8" t="n">
        <v>11.22</v>
      </c>
      <c r="B562" s="8" t="n">
        <v>0.942027</v>
      </c>
      <c r="C562" s="8" t="n">
        <v>55.518444</v>
      </c>
      <c r="D562" s="8" t="n">
        <v>168</v>
      </c>
      <c r="E562" s="8" t="n">
        <v>1.904067</v>
      </c>
      <c r="F562" s="1" t="n">
        <v>2.1</v>
      </c>
    </row>
    <row r="563" customFormat="false" ht="15" hidden="false" customHeight="false" outlineLevel="0" collapsed="false">
      <c r="A563" s="8" t="n">
        <v>11.24</v>
      </c>
      <c r="B563" s="8" t="n">
        <v>0.84726</v>
      </c>
      <c r="C563" s="8" t="n">
        <v>57.076667</v>
      </c>
      <c r="D563" s="8" t="n">
        <v>181.333333</v>
      </c>
      <c r="E563" s="8" t="n">
        <v>1.920267</v>
      </c>
      <c r="F563" s="1" t="n">
        <v>3.36</v>
      </c>
    </row>
    <row r="564" customFormat="false" ht="15" hidden="false" customHeight="false" outlineLevel="0" collapsed="false">
      <c r="A564" s="8" t="n">
        <v>11.26</v>
      </c>
      <c r="B564" s="8" t="n">
        <v>0.88113</v>
      </c>
      <c r="C564" s="8" t="n">
        <v>57.082</v>
      </c>
      <c r="D564" s="8" t="n">
        <v>180</v>
      </c>
      <c r="E564" s="8" t="n">
        <v>1.90442</v>
      </c>
      <c r="F564" s="1" t="n">
        <v>2.08</v>
      </c>
    </row>
    <row r="565" customFormat="false" ht="15" hidden="false" customHeight="false" outlineLevel="0" collapsed="false">
      <c r="A565" s="8" t="n">
        <v>11.28</v>
      </c>
      <c r="B565" s="8" t="n">
        <v>0.827939</v>
      </c>
      <c r="C565" s="8" t="n">
        <v>57.526444</v>
      </c>
      <c r="D565" s="8" t="n">
        <v>184.666667</v>
      </c>
      <c r="E565" s="8" t="n">
        <v>1.928415</v>
      </c>
      <c r="F565" s="1" t="n">
        <v>2.04</v>
      </c>
    </row>
    <row r="566" customFormat="false" ht="15" hidden="false" customHeight="false" outlineLevel="0" collapsed="false">
      <c r="A566" s="8" t="n">
        <v>11.3</v>
      </c>
      <c r="B566" s="8" t="n">
        <v>0.825983</v>
      </c>
      <c r="C566" s="8" t="n">
        <v>58.298889</v>
      </c>
      <c r="D566" s="8" t="n">
        <v>186</v>
      </c>
      <c r="E566" s="8" t="n">
        <v>1.95241</v>
      </c>
      <c r="F566" s="1" t="n">
        <v>2.09</v>
      </c>
    </row>
    <row r="567" customFormat="false" ht="15" hidden="false" customHeight="false" outlineLevel="0" collapsed="false">
      <c r="A567" s="8" t="n">
        <v>11.32</v>
      </c>
      <c r="B567" s="8" t="n">
        <v>0.913045</v>
      </c>
      <c r="C567" s="8" t="n">
        <v>59.526444</v>
      </c>
      <c r="D567" s="8" t="n">
        <v>182.666667</v>
      </c>
      <c r="E567" s="8" t="n">
        <v>1.936264</v>
      </c>
      <c r="F567" s="1" t="n">
        <v>2.13</v>
      </c>
    </row>
    <row r="568" customFormat="false" ht="15" hidden="false" customHeight="false" outlineLevel="0" collapsed="false">
      <c r="A568" s="8" t="n">
        <v>11.34</v>
      </c>
      <c r="B568" s="8" t="n">
        <v>0.921728</v>
      </c>
      <c r="C568" s="8" t="n">
        <v>58.632222</v>
      </c>
      <c r="D568" s="8" t="n">
        <v>188</v>
      </c>
      <c r="E568" s="8" t="n">
        <v>1.960408</v>
      </c>
      <c r="F568" s="1" t="n">
        <v>2.08</v>
      </c>
    </row>
    <row r="569" customFormat="false" ht="15" hidden="false" customHeight="false" outlineLevel="0" collapsed="false">
      <c r="A569" s="8" t="n">
        <v>11.36</v>
      </c>
      <c r="B569" s="8" t="n">
        <v>0.996196</v>
      </c>
      <c r="C569" s="8" t="n">
        <v>55.965556</v>
      </c>
      <c r="D569" s="8" t="n">
        <v>187.333333</v>
      </c>
      <c r="E569" s="8" t="n">
        <v>1.968406</v>
      </c>
      <c r="F569" s="1" t="n">
        <v>2.07</v>
      </c>
    </row>
    <row r="570" customFormat="false" ht="15" hidden="false" customHeight="false" outlineLevel="0" collapsed="false">
      <c r="A570" s="8" t="n">
        <v>11.38</v>
      </c>
      <c r="B570" s="8" t="n">
        <v>1.081303</v>
      </c>
      <c r="C570" s="8" t="n">
        <v>53.854444</v>
      </c>
      <c r="D570" s="8" t="n">
        <v>141.333333</v>
      </c>
      <c r="E570" s="8" t="n">
        <v>1.976146</v>
      </c>
      <c r="F570" s="1" t="n">
        <v>2.06</v>
      </c>
    </row>
    <row r="571" customFormat="false" ht="15" hidden="false" customHeight="false" outlineLevel="0" collapsed="false">
      <c r="A571" s="8" t="n">
        <v>11.4</v>
      </c>
      <c r="B571" s="8" t="n">
        <v>0.942027</v>
      </c>
      <c r="C571" s="8" t="n">
        <v>57.074</v>
      </c>
      <c r="D571" s="8" t="n">
        <v>147.333333</v>
      </c>
      <c r="E571" s="8" t="n">
        <v>1.976259</v>
      </c>
      <c r="F571" s="1" t="n">
        <v>2.12</v>
      </c>
    </row>
    <row r="572" customFormat="false" ht="15" hidden="false" customHeight="false" outlineLevel="0" collapsed="false">
      <c r="A572" s="8" t="n">
        <v>11.42</v>
      </c>
      <c r="B572" s="8" t="n">
        <v>0.943005</v>
      </c>
      <c r="C572" s="8" t="n">
        <v>58.521111</v>
      </c>
      <c r="D572" s="8" t="n">
        <v>167.333333</v>
      </c>
      <c r="E572" s="8" t="n">
        <v>1.968146</v>
      </c>
      <c r="F572" s="1" t="n">
        <v>2.1</v>
      </c>
    </row>
    <row r="573" customFormat="false" ht="15" hidden="false" customHeight="false" outlineLevel="0" collapsed="false">
      <c r="A573" s="8" t="n">
        <v>11.44</v>
      </c>
      <c r="B573" s="8" t="n">
        <v>0.943005</v>
      </c>
      <c r="C573" s="8" t="n">
        <v>57.298889</v>
      </c>
      <c r="D573" s="8" t="n">
        <v>170.666667</v>
      </c>
      <c r="E573" s="8" t="n">
        <v>1.96826</v>
      </c>
      <c r="F573" s="1" t="n">
        <v>2.1</v>
      </c>
    </row>
    <row r="574" customFormat="false" ht="15" hidden="false" customHeight="false" outlineLevel="0" collapsed="false">
      <c r="A574" s="8" t="n">
        <v>11.46</v>
      </c>
      <c r="B574" s="8" t="n">
        <v>0.943005</v>
      </c>
      <c r="C574" s="8" t="n">
        <v>58.076667</v>
      </c>
      <c r="D574" s="8" t="n">
        <v>172.666667</v>
      </c>
      <c r="E574" s="8" t="n">
        <v>1.96826</v>
      </c>
      <c r="F574" s="1" t="n">
        <v>2.05</v>
      </c>
    </row>
    <row r="575" customFormat="false" ht="15" hidden="false" customHeight="false" outlineLevel="0" collapsed="false">
      <c r="A575" s="8" t="n">
        <v>11.48</v>
      </c>
      <c r="B575" s="8" t="n">
        <v>0.899474</v>
      </c>
      <c r="C575" s="8" t="n">
        <v>57.074</v>
      </c>
      <c r="D575" s="8" t="n">
        <v>144</v>
      </c>
      <c r="E575" s="8" t="n">
        <v>1.96826</v>
      </c>
      <c r="F575" s="1" t="n">
        <v>2.08</v>
      </c>
    </row>
    <row r="576" customFormat="false" ht="15" hidden="false" customHeight="false" outlineLevel="0" collapsed="false">
      <c r="A576" s="8" t="n">
        <v>11.5</v>
      </c>
      <c r="B576" s="8" t="n">
        <v>0.931389</v>
      </c>
      <c r="C576" s="8" t="n">
        <v>59.296222</v>
      </c>
      <c r="D576" s="8" t="n">
        <v>163.333333</v>
      </c>
      <c r="E576" s="8" t="n">
        <v>1.976259</v>
      </c>
      <c r="F576" s="1" t="n">
        <v>2.15</v>
      </c>
    </row>
    <row r="577" customFormat="false" ht="15" hidden="false" customHeight="false" outlineLevel="0" collapsed="false">
      <c r="A577" s="8" t="n">
        <v>11.52</v>
      </c>
      <c r="B577" s="8" t="n">
        <v>0.899474</v>
      </c>
      <c r="C577" s="8" t="n">
        <v>61.074</v>
      </c>
      <c r="D577" s="8" t="n">
        <v>151.333333</v>
      </c>
      <c r="E577" s="8" t="n">
        <v>2.000256</v>
      </c>
      <c r="F577" s="1" t="n">
        <v>2.15</v>
      </c>
    </row>
    <row r="578" customFormat="false" ht="15" hidden="false" customHeight="false" outlineLevel="0" collapsed="false">
      <c r="A578" s="8" t="n">
        <v>11.54</v>
      </c>
      <c r="B578" s="8" t="n">
        <v>0.856921</v>
      </c>
      <c r="C578" s="8" t="n">
        <v>57.185111</v>
      </c>
      <c r="D578" s="8" t="n">
        <v>146.666667</v>
      </c>
      <c r="E578" s="8" t="n">
        <v>1.976405</v>
      </c>
      <c r="F578" s="1" t="n">
        <v>2.16</v>
      </c>
    </row>
    <row r="579" customFormat="false" ht="15" hidden="false" customHeight="false" outlineLevel="0" collapsed="false">
      <c r="A579" s="8" t="n">
        <v>11.56</v>
      </c>
      <c r="B579" s="8" t="n">
        <v>0.878197</v>
      </c>
      <c r="C579" s="8" t="n">
        <v>55.851778</v>
      </c>
      <c r="D579" s="8" t="n">
        <v>145.333333</v>
      </c>
      <c r="E579" s="8" t="n">
        <v>1.976259</v>
      </c>
      <c r="F579" s="1" t="n">
        <v>2.03</v>
      </c>
    </row>
    <row r="580" customFormat="false" ht="15" hidden="false" customHeight="false" outlineLevel="0" collapsed="false">
      <c r="A580" s="8" t="n">
        <v>11.58</v>
      </c>
      <c r="B580" s="8" t="n">
        <v>0.866581</v>
      </c>
      <c r="C580" s="8" t="n">
        <v>57.515778</v>
      </c>
      <c r="D580" s="8" t="n">
        <v>144</v>
      </c>
      <c r="E580" s="8" t="n">
        <v>2.0004</v>
      </c>
      <c r="F580" s="1" t="n">
        <v>1.99</v>
      </c>
    </row>
    <row r="581" customFormat="false" ht="15" hidden="false" customHeight="false" outlineLevel="0" collapsed="false">
      <c r="A581" s="8" t="n">
        <v>11.6</v>
      </c>
      <c r="B581" s="8" t="n">
        <v>0.877219</v>
      </c>
      <c r="C581" s="8" t="n">
        <v>59.293556</v>
      </c>
      <c r="D581" s="8" t="n">
        <v>152.666667</v>
      </c>
      <c r="E581" s="8" t="n">
        <v>2.0004</v>
      </c>
      <c r="F581" s="1" t="n">
        <v>2.18</v>
      </c>
    </row>
    <row r="582" customFormat="false" ht="15" hidden="false" customHeight="false" outlineLevel="0" collapsed="false">
      <c r="A582" s="8" t="n">
        <v>11.62</v>
      </c>
      <c r="B582" s="8" t="n">
        <v>0.878197</v>
      </c>
      <c r="C582" s="8" t="n">
        <v>60.296222</v>
      </c>
      <c r="D582" s="8" t="n">
        <v>154.666667</v>
      </c>
      <c r="E582" s="8" t="n">
        <v>2.000784</v>
      </c>
      <c r="F582" s="1" t="n">
        <v>2.08</v>
      </c>
    </row>
    <row r="583" customFormat="false" ht="15" hidden="false" customHeight="false" outlineLevel="0" collapsed="false">
      <c r="A583" s="8" t="n">
        <v>11.64</v>
      </c>
      <c r="B583" s="8" t="n">
        <v>0.845304</v>
      </c>
      <c r="C583" s="8" t="n">
        <v>58.071333</v>
      </c>
      <c r="D583" s="8" t="n">
        <v>155.333333</v>
      </c>
      <c r="E583" s="8" t="n">
        <v>2.000784</v>
      </c>
      <c r="F583" s="1" t="n">
        <v>2.1</v>
      </c>
    </row>
    <row r="584" customFormat="false" ht="15" hidden="false" customHeight="false" outlineLevel="0" collapsed="false">
      <c r="A584" s="8" t="n">
        <v>11.66</v>
      </c>
      <c r="B584" s="8" t="n">
        <v>0.845304</v>
      </c>
      <c r="C584" s="8" t="n">
        <v>59.182444</v>
      </c>
      <c r="D584" s="8" t="n">
        <v>163.333333</v>
      </c>
      <c r="E584" s="8" t="n">
        <v>1.992787</v>
      </c>
      <c r="F584" s="1" t="n">
        <v>2.09</v>
      </c>
    </row>
    <row r="585" customFormat="false" ht="15" hidden="false" customHeight="false" outlineLevel="0" collapsed="false">
      <c r="A585" s="8" t="n">
        <v>11.68</v>
      </c>
      <c r="B585" s="8" t="n">
        <v>0.802751</v>
      </c>
      <c r="C585" s="8" t="n">
        <v>57.182444</v>
      </c>
      <c r="D585" s="8" t="n">
        <v>159.333333</v>
      </c>
      <c r="E585" s="8" t="n">
        <v>2.017016</v>
      </c>
      <c r="F585" s="1" t="n">
        <v>2.04</v>
      </c>
    </row>
    <row r="586" customFormat="false" ht="15" hidden="false" customHeight="false" outlineLevel="0" collapsed="false">
      <c r="A586" s="8" t="n">
        <v>11.7</v>
      </c>
      <c r="B586" s="8" t="n">
        <v>0.781475</v>
      </c>
      <c r="C586" s="8" t="n">
        <v>55.404667</v>
      </c>
      <c r="D586" s="8" t="n">
        <v>156.666667</v>
      </c>
      <c r="E586" s="8" t="n">
        <v>2.017285</v>
      </c>
      <c r="F586" s="1" t="n">
        <v>2.11</v>
      </c>
    </row>
    <row r="587" customFormat="false" ht="15" hidden="false" customHeight="false" outlineLevel="0" collapsed="false">
      <c r="A587" s="8" t="n">
        <v>11.72</v>
      </c>
      <c r="B587" s="8" t="n">
        <v>0.760198</v>
      </c>
      <c r="C587" s="8" t="n">
        <v>54.071333</v>
      </c>
      <c r="D587" s="8" t="n">
        <v>156</v>
      </c>
      <c r="E587" s="8" t="n">
        <v>2.025012</v>
      </c>
      <c r="F587" s="1" t="n">
        <v>2.09</v>
      </c>
    </row>
    <row r="588" customFormat="false" ht="15" hidden="false" customHeight="false" outlineLevel="0" collapsed="false">
      <c r="A588" s="8" t="n">
        <v>11.74</v>
      </c>
      <c r="B588" s="8" t="n">
        <v>0.738922</v>
      </c>
      <c r="C588" s="8" t="n">
        <v>51.515778</v>
      </c>
      <c r="D588" s="8" t="n">
        <v>159.333333</v>
      </c>
      <c r="E588" s="8" t="n">
        <v>2.041004</v>
      </c>
      <c r="F588" s="1" t="n">
        <v>2.11</v>
      </c>
    </row>
    <row r="589" customFormat="false" ht="15" hidden="false" customHeight="false" outlineLevel="0" collapsed="false">
      <c r="A589" s="8" t="n">
        <v>11.76</v>
      </c>
      <c r="B589" s="8" t="n">
        <v>0.738922</v>
      </c>
      <c r="C589" s="8" t="n">
        <v>50.293556</v>
      </c>
      <c r="D589" s="8" t="n">
        <v>161.333333</v>
      </c>
      <c r="E589" s="8" t="n">
        <v>2.025012</v>
      </c>
      <c r="F589" s="1" t="n">
        <v>2.16</v>
      </c>
    </row>
    <row r="590" customFormat="false" ht="15" hidden="false" customHeight="false" outlineLevel="0" collapsed="false">
      <c r="A590" s="8" t="n">
        <v>11.78</v>
      </c>
      <c r="B590" s="8" t="n">
        <v>0.68573</v>
      </c>
      <c r="C590" s="8" t="n">
        <v>48.293556</v>
      </c>
      <c r="D590" s="8" t="n">
        <v>162</v>
      </c>
      <c r="E590" s="8" t="n">
        <v>2.057556</v>
      </c>
      <c r="F590" s="1" t="n">
        <v>2.07</v>
      </c>
    </row>
    <row r="591" customFormat="false" ht="15" hidden="false" customHeight="false" outlineLevel="0" collapsed="false">
      <c r="A591" s="8" t="n">
        <v>11.8</v>
      </c>
      <c r="B591" s="8" t="n">
        <v>0.675092</v>
      </c>
      <c r="C591" s="8" t="n">
        <v>45.849111</v>
      </c>
      <c r="D591" s="8" t="n">
        <v>162.666667</v>
      </c>
      <c r="E591" s="8" t="n">
        <v>2.04127</v>
      </c>
      <c r="F591" s="1" t="n">
        <v>2.22</v>
      </c>
    </row>
    <row r="592" customFormat="false" ht="15" hidden="false" customHeight="false" outlineLevel="0" collapsed="false">
      <c r="A592" s="8" t="n">
        <v>11.82</v>
      </c>
      <c r="B592" s="8" t="n">
        <v>0.686708</v>
      </c>
      <c r="C592" s="8" t="n">
        <v>44.629556</v>
      </c>
      <c r="D592" s="8" t="n">
        <v>180</v>
      </c>
      <c r="E592" s="8" t="n">
        <v>2.049562</v>
      </c>
      <c r="F592" s="1" t="n">
        <v>2.16</v>
      </c>
    </row>
    <row r="593" customFormat="false" ht="15" hidden="false" customHeight="false" outlineLevel="0" collapsed="false">
      <c r="A593" s="8" t="n">
        <v>11.84</v>
      </c>
      <c r="B593" s="8" t="n">
        <v>0.696368</v>
      </c>
      <c r="C593" s="8" t="n">
        <v>41.182444</v>
      </c>
      <c r="D593" s="8" t="n">
        <v>189.333333</v>
      </c>
      <c r="E593" s="8" t="n">
        <v>2.057556</v>
      </c>
      <c r="F593" s="1" t="n">
        <v>2.06</v>
      </c>
    </row>
    <row r="594" customFormat="false" ht="15" hidden="false" customHeight="false" outlineLevel="0" collapsed="false">
      <c r="A594" s="8" t="n">
        <v>11.86</v>
      </c>
      <c r="B594" s="8" t="n">
        <v>0.675092</v>
      </c>
      <c r="C594" s="8" t="n">
        <v>34.182444</v>
      </c>
      <c r="D594" s="8" t="n">
        <v>185.333333</v>
      </c>
      <c r="E594" s="8" t="n">
        <v>2.06555</v>
      </c>
      <c r="F594" s="1" t="n">
        <v>2.16</v>
      </c>
    </row>
    <row r="595" customFormat="false" ht="15" hidden="false" customHeight="false" outlineLevel="0" collapsed="false">
      <c r="A595" s="8" t="n">
        <v>11.88</v>
      </c>
      <c r="B595" s="8" t="n">
        <v>0.68573</v>
      </c>
      <c r="C595" s="8" t="n">
        <v>29.182444</v>
      </c>
      <c r="D595" s="8" t="n">
        <v>195.333333</v>
      </c>
      <c r="E595" s="8" t="n">
        <v>2.081538</v>
      </c>
      <c r="F595" s="1" t="n">
        <v>2.04</v>
      </c>
    </row>
    <row r="596" customFormat="false" ht="15" hidden="false" customHeight="false" outlineLevel="0" collapsed="false">
      <c r="A596" s="8" t="n">
        <v>11.9</v>
      </c>
      <c r="B596" s="8" t="n">
        <v>0.760198</v>
      </c>
      <c r="C596" s="8" t="n">
        <v>24.738</v>
      </c>
      <c r="D596" s="8" t="n">
        <v>224</v>
      </c>
      <c r="E596" s="8" t="n">
        <v>2.081861</v>
      </c>
      <c r="F596" s="1" t="n">
        <v>2.08</v>
      </c>
    </row>
    <row r="597" customFormat="false" ht="15" hidden="false" customHeight="false" outlineLevel="0" collapsed="false">
      <c r="A597" s="8" t="n">
        <v>11.92</v>
      </c>
      <c r="B597" s="8" t="n">
        <v>0.856921</v>
      </c>
      <c r="C597" s="8" t="n">
        <v>20.296222</v>
      </c>
      <c r="D597" s="8" t="n">
        <v>228</v>
      </c>
      <c r="E597" s="8" t="n">
        <v>2.098579</v>
      </c>
      <c r="F597" s="1" t="n">
        <v>2.13</v>
      </c>
    </row>
    <row r="598" customFormat="false" ht="15" hidden="false" customHeight="false" outlineLevel="0" collapsed="false">
      <c r="A598" s="8" t="n">
        <v>11.94</v>
      </c>
      <c r="B598" s="8" t="n">
        <v>0.909134</v>
      </c>
      <c r="C598" s="8" t="n">
        <v>19.182444</v>
      </c>
      <c r="D598" s="8" t="n">
        <v>232</v>
      </c>
      <c r="E598" s="8" t="n">
        <v>2.106569</v>
      </c>
      <c r="F598" s="1" t="n">
        <v>2.06</v>
      </c>
    </row>
    <row r="599" customFormat="false" ht="15" hidden="false" customHeight="false" outlineLevel="0" collapsed="false">
      <c r="A599" s="8" t="n">
        <v>11.96</v>
      </c>
      <c r="B599" s="8" t="n">
        <v>0.942027</v>
      </c>
      <c r="C599" s="8" t="n">
        <v>19.629556</v>
      </c>
      <c r="D599" s="8" t="n">
        <v>216.666667</v>
      </c>
      <c r="E599" s="8" t="n">
        <v>2.129819</v>
      </c>
      <c r="F599" s="1" t="n">
        <v>2.17</v>
      </c>
    </row>
    <row r="600" customFormat="false" ht="15" hidden="false" customHeight="false" outlineLevel="0" collapsed="false">
      <c r="A600" s="8" t="n">
        <v>11.98</v>
      </c>
      <c r="B600" s="8" t="n">
        <v>0.995218</v>
      </c>
      <c r="C600" s="8" t="n">
        <v>21.629556</v>
      </c>
      <c r="D600" s="8" t="n">
        <v>197.333333</v>
      </c>
      <c r="E600" s="8" t="n">
        <v>2.13853</v>
      </c>
      <c r="F600" s="1" t="n">
        <v>2.1</v>
      </c>
    </row>
    <row r="601" customFormat="false" ht="15" hidden="false" customHeight="false" outlineLevel="0" collapsed="false">
      <c r="A601" s="8" t="n">
        <v>12</v>
      </c>
      <c r="B601" s="8" t="n">
        <v>1.017473</v>
      </c>
      <c r="C601" s="8" t="n">
        <v>29.298889</v>
      </c>
      <c r="D601" s="8" t="n">
        <v>196</v>
      </c>
      <c r="E601" s="8" t="n">
        <v>2.145805</v>
      </c>
      <c r="F601" s="1" t="n">
        <v>2.1</v>
      </c>
    </row>
    <row r="602" customFormat="false" ht="15" hidden="false" customHeight="false" outlineLevel="0" collapsed="false">
      <c r="A602" s="8" t="n">
        <v>12.02</v>
      </c>
      <c r="B602" s="8" t="n">
        <v>0.985558</v>
      </c>
      <c r="C602" s="8" t="n">
        <v>33.41</v>
      </c>
      <c r="D602" s="8" t="n">
        <v>191.333333</v>
      </c>
      <c r="E602" s="8" t="n">
        <v>2.146521</v>
      </c>
      <c r="F602" s="1" t="n">
        <v>2.18</v>
      </c>
    </row>
    <row r="603" customFormat="false" ht="15" hidden="false" customHeight="false" outlineLevel="0" collapsed="false">
      <c r="A603" s="8" t="n">
        <v>12.04</v>
      </c>
      <c r="B603" s="8" t="n">
        <v>0.97492</v>
      </c>
      <c r="C603" s="8" t="n">
        <v>38.854444</v>
      </c>
      <c r="D603" s="8" t="n">
        <v>188</v>
      </c>
      <c r="E603" s="8" t="n">
        <v>2.169785</v>
      </c>
      <c r="F603" s="1" t="n">
        <v>2.1</v>
      </c>
    </row>
    <row r="604" customFormat="false" ht="15" hidden="false" customHeight="false" outlineLevel="0" collapsed="false">
      <c r="A604" s="8" t="n">
        <v>12.06</v>
      </c>
      <c r="B604" s="8" t="n">
        <v>0.91109</v>
      </c>
      <c r="C604" s="8" t="n">
        <v>45.632222</v>
      </c>
      <c r="D604" s="8" t="n">
        <v>185.333333</v>
      </c>
      <c r="E604" s="8" t="n">
        <v>2.17888</v>
      </c>
      <c r="F604" s="1" t="n">
        <v>2.15</v>
      </c>
    </row>
    <row r="605" customFormat="false" ht="15" hidden="false" customHeight="false" outlineLevel="0" collapsed="false">
      <c r="A605" s="8" t="n">
        <v>12.08</v>
      </c>
      <c r="B605" s="8" t="n">
        <v>0.976875</v>
      </c>
      <c r="C605" s="8" t="n">
        <v>49.415333</v>
      </c>
      <c r="D605" s="8" t="n">
        <v>190</v>
      </c>
      <c r="E605" s="8" t="n">
        <v>2.170493</v>
      </c>
      <c r="F605" s="1" t="n">
        <v>2.1</v>
      </c>
    </row>
    <row r="606" customFormat="false" ht="15" hidden="false" customHeight="false" outlineLevel="0" collapsed="false">
      <c r="A606" s="8" t="n">
        <v>12.1</v>
      </c>
      <c r="B606" s="8" t="n">
        <v>1.061982</v>
      </c>
      <c r="C606" s="8" t="n">
        <v>52.304222</v>
      </c>
      <c r="D606" s="8" t="n">
        <v>193.333333</v>
      </c>
      <c r="E606" s="8" t="n">
        <v>2.186475</v>
      </c>
      <c r="F606" s="1" t="n">
        <v>2.11</v>
      </c>
    </row>
    <row r="607" customFormat="false" ht="15" hidden="false" customHeight="false" outlineLevel="0" collapsed="false">
      <c r="A607" s="8" t="n">
        <v>12.12</v>
      </c>
      <c r="B607" s="8" t="n">
        <v>1.093896</v>
      </c>
      <c r="C607" s="8" t="n">
        <v>51.859778</v>
      </c>
      <c r="D607" s="8" t="n">
        <v>173.333333</v>
      </c>
      <c r="E607" s="8" t="n">
        <v>2.17888</v>
      </c>
      <c r="F607" s="1" t="n">
        <v>2.06</v>
      </c>
    </row>
    <row r="608" customFormat="false" ht="15" hidden="false" customHeight="false" outlineLevel="0" collapsed="false">
      <c r="A608" s="8" t="n">
        <v>12.14</v>
      </c>
      <c r="B608" s="8" t="n">
        <v>0.94496</v>
      </c>
      <c r="C608" s="8" t="n">
        <v>51.082</v>
      </c>
      <c r="D608" s="8" t="n">
        <v>156</v>
      </c>
      <c r="E608" s="8" t="n">
        <v>2.202849</v>
      </c>
      <c r="F608" s="1" t="n">
        <v>2.13</v>
      </c>
    </row>
    <row r="609" customFormat="false" ht="15" hidden="false" customHeight="false" outlineLevel="0" collapsed="false">
      <c r="A609" s="8" t="n">
        <v>12.16</v>
      </c>
      <c r="B609" s="8" t="n">
        <v>0.785386</v>
      </c>
      <c r="C609" s="8" t="n">
        <v>46.970889</v>
      </c>
      <c r="D609" s="8" t="n">
        <v>152.666667</v>
      </c>
      <c r="E609" s="8" t="n">
        <v>2.202849</v>
      </c>
      <c r="F609" s="1" t="n">
        <v>2.11</v>
      </c>
    </row>
    <row r="610" customFormat="false" ht="15" hidden="false" customHeight="false" outlineLevel="0" collapsed="false">
      <c r="A610" s="8" t="n">
        <v>12.18</v>
      </c>
      <c r="B610" s="8" t="n">
        <v>0.669342</v>
      </c>
      <c r="C610" s="8" t="n">
        <v>38.195778</v>
      </c>
      <c r="D610" s="8" t="n">
        <v>156</v>
      </c>
      <c r="E610" s="8" t="n">
        <v>2.20372</v>
      </c>
      <c r="F610" s="1" t="n">
        <v>2.06</v>
      </c>
    </row>
    <row r="611" customFormat="false" ht="15" hidden="false" customHeight="false" outlineLevel="0" collapsed="false">
      <c r="A611" s="8" t="n">
        <v>12.2</v>
      </c>
      <c r="B611" s="8" t="n">
        <v>0.69453</v>
      </c>
      <c r="C611" s="8" t="n">
        <v>31.428667</v>
      </c>
      <c r="D611" s="8" t="n">
        <v>208</v>
      </c>
      <c r="E611" s="8" t="n">
        <v>2.235667</v>
      </c>
      <c r="F611" s="1" t="n">
        <v>2.46</v>
      </c>
    </row>
    <row r="612" customFormat="false" ht="15" hidden="false" customHeight="false" outlineLevel="0" collapsed="false">
      <c r="A612" s="8" t="n">
        <v>12.22</v>
      </c>
      <c r="B612" s="8" t="n">
        <v>0.703213</v>
      </c>
      <c r="C612" s="8" t="n">
        <v>29.312222</v>
      </c>
      <c r="D612" s="8" t="n">
        <v>207.333333</v>
      </c>
      <c r="E612" s="8" t="n">
        <v>2.243654</v>
      </c>
      <c r="F612" s="1" t="n">
        <v>2.06</v>
      </c>
    </row>
    <row r="613" customFormat="false" ht="15" hidden="false" customHeight="false" outlineLevel="0" collapsed="false">
      <c r="A613" s="8" t="n">
        <v>12.24</v>
      </c>
      <c r="B613" s="8" t="n">
        <v>0.618106</v>
      </c>
      <c r="C613" s="8" t="n">
        <v>30.867778</v>
      </c>
      <c r="D613" s="8" t="n">
        <v>204</v>
      </c>
      <c r="E613" s="8" t="n">
        <v>2.261115</v>
      </c>
      <c r="F613" s="1" t="n">
        <v>2.12</v>
      </c>
    </row>
    <row r="614" customFormat="false" ht="15" hidden="false" customHeight="false" outlineLevel="0" collapsed="false">
      <c r="A614" s="8" t="n">
        <v>12.26</v>
      </c>
      <c r="B614" s="8" t="n">
        <v>0.69453</v>
      </c>
      <c r="C614" s="8" t="n">
        <v>30.317556</v>
      </c>
      <c r="D614" s="8" t="n">
        <v>206.666667</v>
      </c>
      <c r="E614" s="8" t="n">
        <v>2.267615</v>
      </c>
      <c r="F614" s="1" t="n">
        <v>2.1</v>
      </c>
    </row>
    <row r="615" customFormat="false" ht="15" hidden="false" customHeight="false" outlineLevel="0" collapsed="false">
      <c r="A615" s="8" t="n">
        <v>12.28</v>
      </c>
      <c r="B615" s="8" t="n">
        <v>0.715807</v>
      </c>
      <c r="C615" s="8" t="n">
        <v>26.984222</v>
      </c>
      <c r="D615" s="8" t="n">
        <v>210</v>
      </c>
      <c r="E615" s="8" t="n">
        <v>2.244624</v>
      </c>
      <c r="F615" s="1" t="n">
        <v>2.08</v>
      </c>
    </row>
    <row r="616" customFormat="false" ht="15" hidden="false" customHeight="false" outlineLevel="0" collapsed="false">
      <c r="A616" s="8" t="n">
        <v>12.3</v>
      </c>
      <c r="B616" s="8" t="n">
        <v>0.737083</v>
      </c>
      <c r="C616" s="8" t="n">
        <v>22.762</v>
      </c>
      <c r="D616" s="8" t="n">
        <v>209.333333</v>
      </c>
      <c r="E616" s="8" t="n">
        <v>2.261115</v>
      </c>
      <c r="F616" s="1" t="n">
        <v>2.06</v>
      </c>
    </row>
    <row r="617" customFormat="false" ht="15" hidden="false" customHeight="false" outlineLevel="0" collapsed="false">
      <c r="A617" s="8" t="n">
        <v>12.32</v>
      </c>
      <c r="B617" s="8" t="n">
        <v>0.683892</v>
      </c>
      <c r="C617" s="8" t="n">
        <v>20.873111</v>
      </c>
      <c r="D617" s="8" t="n">
        <v>210.666667</v>
      </c>
      <c r="E617" s="8" t="n">
        <v>2.261667</v>
      </c>
      <c r="F617" s="1" t="n">
        <v>2.03</v>
      </c>
    </row>
    <row r="618" customFormat="false" ht="15" hidden="false" customHeight="false" outlineLevel="0" collapsed="false">
      <c r="A618" s="8" t="n">
        <v>12.34</v>
      </c>
      <c r="B618" s="8" t="n">
        <v>0.907296</v>
      </c>
      <c r="C618" s="8" t="n">
        <v>19.984222</v>
      </c>
      <c r="D618" s="8" t="n">
        <v>219.333333</v>
      </c>
      <c r="E618" s="8" t="n">
        <v>2.277627</v>
      </c>
      <c r="F618" s="1" t="n">
        <v>2.1</v>
      </c>
    </row>
    <row r="619" customFormat="false" ht="15" hidden="false" customHeight="false" outlineLevel="0" collapsed="false">
      <c r="A619" s="8" t="n">
        <v>12.36</v>
      </c>
      <c r="B619" s="8" t="n">
        <v>1.12104</v>
      </c>
      <c r="C619" s="8" t="n">
        <v>21.542444</v>
      </c>
      <c r="D619" s="8" t="n">
        <v>187.333333</v>
      </c>
      <c r="E619" s="8" t="n">
        <v>2.270225</v>
      </c>
      <c r="F619" s="1" t="n">
        <v>2.08</v>
      </c>
    </row>
    <row r="620" customFormat="false" ht="15" hidden="false" customHeight="false" outlineLevel="0" collapsed="false">
      <c r="A620" s="8" t="n">
        <v>12.38</v>
      </c>
      <c r="B620" s="8" t="n">
        <v>1.280614</v>
      </c>
      <c r="C620" s="8" t="n">
        <v>25.320222</v>
      </c>
      <c r="D620" s="8" t="n">
        <v>156</v>
      </c>
      <c r="E620" s="8" t="n">
        <v>2.269647</v>
      </c>
      <c r="F620" s="1" t="n">
        <v>2.12</v>
      </c>
    </row>
    <row r="621" customFormat="false" ht="15" hidden="false" customHeight="false" outlineLevel="0" collapsed="false">
      <c r="A621" s="8" t="n">
        <v>12.4</v>
      </c>
      <c r="B621" s="8" t="n">
        <v>1.301891</v>
      </c>
      <c r="C621" s="8" t="n">
        <v>26.542444</v>
      </c>
      <c r="D621" s="8" t="n">
        <v>148.666667</v>
      </c>
      <c r="E621" s="8" t="n">
        <v>2.262247</v>
      </c>
      <c r="F621" s="1" t="n">
        <v>2.11</v>
      </c>
    </row>
    <row r="622" customFormat="false" ht="15" hidden="false" customHeight="false" outlineLevel="0" collapsed="false">
      <c r="A622" s="8" t="n">
        <v>12.42</v>
      </c>
      <c r="B622" s="8" t="n">
        <v>1.110401</v>
      </c>
      <c r="C622" s="8" t="n">
        <v>24.764667</v>
      </c>
      <c r="D622" s="8" t="n">
        <v>141.333333</v>
      </c>
      <c r="E622" s="8" t="n">
        <v>2.262855</v>
      </c>
      <c r="F622" s="1" t="n">
        <v>2.03</v>
      </c>
    </row>
    <row r="623" customFormat="false" ht="15" hidden="false" customHeight="false" outlineLevel="0" collapsed="false">
      <c r="A623" s="8" t="n">
        <v>12.44</v>
      </c>
      <c r="B623" s="8" t="n">
        <v>0.887975</v>
      </c>
      <c r="C623" s="8" t="n">
        <v>21.656222</v>
      </c>
      <c r="D623" s="8" t="n">
        <v>142</v>
      </c>
      <c r="E623" s="8" t="n">
        <v>2.278203</v>
      </c>
      <c r="F623" s="1" t="n">
        <v>2.12</v>
      </c>
    </row>
    <row r="624" customFormat="false" ht="15" hidden="false" customHeight="false" outlineLevel="0" collapsed="false">
      <c r="A624" s="8" t="n">
        <v>12.46</v>
      </c>
      <c r="B624" s="8" t="n">
        <v>0.643294</v>
      </c>
      <c r="C624" s="8" t="n">
        <v>19.989556</v>
      </c>
      <c r="D624" s="8" t="n">
        <v>178.666667</v>
      </c>
      <c r="E624" s="8" t="n">
        <v>2.280098</v>
      </c>
      <c r="F624" s="1" t="n">
        <v>2.12</v>
      </c>
    </row>
    <row r="625" customFormat="false" ht="15" hidden="false" customHeight="false" outlineLevel="0" collapsed="false">
      <c r="A625" s="8" t="n">
        <v>12.48</v>
      </c>
      <c r="B625" s="8" t="n">
        <v>0.622017</v>
      </c>
      <c r="C625" s="8" t="n">
        <v>21.211778</v>
      </c>
      <c r="D625" s="8" t="n">
        <v>215.333333</v>
      </c>
      <c r="E625" s="8" t="n">
        <v>2.272127</v>
      </c>
      <c r="F625" s="1" t="n">
        <v>2.1</v>
      </c>
    </row>
    <row r="626" customFormat="false" ht="15" hidden="false" customHeight="false" outlineLevel="0" collapsed="false">
      <c r="A626" s="8" t="n">
        <v>12.5</v>
      </c>
      <c r="B626" s="8" t="n">
        <v>0.696486</v>
      </c>
      <c r="C626" s="8" t="n">
        <v>22.322889</v>
      </c>
      <c r="D626" s="8" t="n">
        <v>242.666667</v>
      </c>
      <c r="E626" s="8" t="n">
        <v>2.280098</v>
      </c>
      <c r="F626" s="1" t="n">
        <v>2.05</v>
      </c>
    </row>
    <row r="627" customFormat="false" ht="15" hidden="false" customHeight="false" outlineLevel="0" collapsed="false">
      <c r="A627" s="8" t="n">
        <v>12.52</v>
      </c>
      <c r="B627" s="8" t="n">
        <v>0.715807</v>
      </c>
      <c r="C627" s="8" t="n">
        <v>21.317556</v>
      </c>
      <c r="D627" s="8" t="n">
        <v>244</v>
      </c>
      <c r="E627" s="8" t="n">
        <v>2.273535</v>
      </c>
      <c r="F627" s="1" t="n">
        <v>2.03</v>
      </c>
    </row>
    <row r="628" customFormat="false" ht="15" hidden="false" customHeight="false" outlineLevel="0" collapsed="false">
      <c r="A628" s="8" t="n">
        <v>12.54</v>
      </c>
      <c r="B628" s="8" t="n">
        <v>0.715807</v>
      </c>
      <c r="C628" s="8" t="n">
        <v>23.095333</v>
      </c>
      <c r="D628" s="8" t="n">
        <v>243.333333</v>
      </c>
      <c r="E628" s="8" t="n">
        <v>2.276685</v>
      </c>
      <c r="F628" s="1" t="n">
        <v>2.12</v>
      </c>
    </row>
    <row r="629" customFormat="false" ht="15" hidden="false" customHeight="false" outlineLevel="0" collapsed="false">
      <c r="A629" s="8" t="n">
        <v>12.56</v>
      </c>
      <c r="B629" s="8" t="n">
        <v>0.803846</v>
      </c>
      <c r="C629" s="8" t="n">
        <v>23.658889</v>
      </c>
      <c r="D629" s="8" t="n">
        <v>254</v>
      </c>
      <c r="E629" s="8" t="n">
        <v>2.278203</v>
      </c>
      <c r="F629" s="1" t="n">
        <v>2.18</v>
      </c>
    </row>
    <row r="630" customFormat="false" ht="15" hidden="false" customHeight="false" outlineLevel="0" collapsed="false">
      <c r="A630" s="8" t="n">
        <v>12.58</v>
      </c>
      <c r="B630" s="8" t="n">
        <v>0.867676</v>
      </c>
      <c r="C630" s="8" t="n">
        <v>22.547778</v>
      </c>
      <c r="D630" s="8" t="n">
        <v>244</v>
      </c>
      <c r="E630" s="8" t="n">
        <v>2.278807</v>
      </c>
      <c r="F630" s="1" t="n">
        <v>2.06</v>
      </c>
    </row>
    <row r="631" customFormat="false" ht="15" hidden="false" customHeight="false" outlineLevel="0" collapsed="false">
      <c r="A631" s="8" t="n">
        <v>12.6</v>
      </c>
      <c r="B631" s="8" t="n">
        <v>0.857038</v>
      </c>
      <c r="C631" s="8" t="n">
        <v>23.103333</v>
      </c>
      <c r="D631" s="8" t="n">
        <v>218</v>
      </c>
      <c r="E631" s="8" t="n">
        <v>2.28807</v>
      </c>
      <c r="F631" s="1" t="n">
        <v>2.13</v>
      </c>
    </row>
    <row r="632" customFormat="false" ht="15" hidden="false" customHeight="false" outlineLevel="0" collapsed="false">
      <c r="A632" s="8" t="n">
        <v>12.62</v>
      </c>
      <c r="B632" s="8" t="n">
        <v>0.814485</v>
      </c>
      <c r="C632" s="8" t="n">
        <v>26.436667</v>
      </c>
      <c r="D632" s="8" t="n">
        <v>210</v>
      </c>
      <c r="E632" s="8" t="n">
        <v>2.280786</v>
      </c>
      <c r="F632" s="1" t="n">
        <v>2.04</v>
      </c>
    </row>
    <row r="633" customFormat="false" ht="15" hidden="false" customHeight="false" outlineLevel="0" collapsed="false">
      <c r="A633" s="8" t="n">
        <v>12.64</v>
      </c>
      <c r="B633" s="8" t="n">
        <v>0.794186</v>
      </c>
      <c r="C633" s="8" t="n">
        <v>32.661556</v>
      </c>
      <c r="D633" s="8" t="n">
        <v>204</v>
      </c>
      <c r="E633" s="8" t="n">
        <v>2.288755</v>
      </c>
      <c r="F633" s="1" t="n">
        <v>2.01</v>
      </c>
    </row>
    <row r="634" customFormat="false" ht="15" hidden="false" customHeight="false" outlineLevel="0" collapsed="false">
      <c r="A634" s="8" t="n">
        <v>12.66</v>
      </c>
      <c r="B634" s="8" t="n">
        <v>0.750655</v>
      </c>
      <c r="C634" s="8" t="n">
        <v>38.992222</v>
      </c>
      <c r="D634" s="8" t="n">
        <v>209.333333</v>
      </c>
      <c r="E634" s="8" t="n">
        <v>2.296042</v>
      </c>
      <c r="F634" s="1" t="n">
        <v>2.15</v>
      </c>
    </row>
    <row r="635" customFormat="false" ht="15" hidden="false" customHeight="false" outlineLevel="0" collapsed="false">
      <c r="A635" s="8" t="n">
        <v>12.68</v>
      </c>
      <c r="B635" s="8" t="n">
        <v>0.762271</v>
      </c>
      <c r="C635" s="8" t="n">
        <v>41.328222</v>
      </c>
      <c r="D635" s="8" t="n">
        <v>216.666667</v>
      </c>
      <c r="E635" s="8" t="n">
        <v>2.311986</v>
      </c>
      <c r="F635" s="1" t="n">
        <v>2.1</v>
      </c>
    </row>
    <row r="636" customFormat="false" ht="15" hidden="false" customHeight="false" outlineLevel="0" collapsed="false">
      <c r="A636" s="8" t="n">
        <v>12.7</v>
      </c>
      <c r="B636" s="8" t="n">
        <v>0.762271</v>
      </c>
      <c r="C636" s="8" t="n">
        <v>42.217111</v>
      </c>
      <c r="D636" s="8" t="n">
        <v>221.333333</v>
      </c>
      <c r="E636" s="8" t="n">
        <v>2.296725</v>
      </c>
      <c r="F636" s="1" t="n">
        <v>2.12</v>
      </c>
    </row>
    <row r="637" customFormat="false" ht="15" hidden="false" customHeight="false" outlineLevel="0" collapsed="false">
      <c r="A637" s="8" t="n">
        <v>12.72</v>
      </c>
      <c r="B637" s="8" t="n">
        <v>0.762271</v>
      </c>
      <c r="C637" s="8" t="n">
        <v>44.217111</v>
      </c>
      <c r="D637" s="8" t="n">
        <v>218.666667</v>
      </c>
      <c r="E637" s="8" t="n">
        <v>2.31337</v>
      </c>
      <c r="F637" s="1" t="n">
        <v>2.01</v>
      </c>
    </row>
    <row r="638" customFormat="false" ht="15" hidden="false" customHeight="false" outlineLevel="0" collapsed="false">
      <c r="A638" s="8" t="n">
        <v>12.74</v>
      </c>
      <c r="B638" s="8" t="n">
        <v>0.772909</v>
      </c>
      <c r="C638" s="8" t="n">
        <v>43.328222</v>
      </c>
      <c r="D638" s="8" t="n">
        <v>222</v>
      </c>
      <c r="E638" s="8" t="n">
        <v>2.296042</v>
      </c>
      <c r="F638" s="1" t="n">
        <v>2.07</v>
      </c>
    </row>
    <row r="639" customFormat="false" ht="15" hidden="false" customHeight="false" outlineLevel="0" collapsed="false">
      <c r="A639" s="8" t="n">
        <v>12.76</v>
      </c>
      <c r="B639" s="8" t="n">
        <v>0.772909</v>
      </c>
      <c r="C639" s="8" t="n">
        <v>41.994889</v>
      </c>
      <c r="D639" s="8" t="n">
        <v>222</v>
      </c>
      <c r="E639" s="8" t="n">
        <v>2.28807</v>
      </c>
      <c r="F639" s="1" t="n">
        <v>2.13</v>
      </c>
    </row>
    <row r="640" customFormat="false" ht="15" hidden="false" customHeight="false" outlineLevel="0" collapsed="false">
      <c r="A640" s="8" t="n">
        <v>12.78</v>
      </c>
      <c r="B640" s="8" t="n">
        <v>0.804824</v>
      </c>
      <c r="C640" s="8" t="n">
        <v>39.106</v>
      </c>
      <c r="D640" s="8" t="n">
        <v>228</v>
      </c>
      <c r="E640" s="8" t="n">
        <v>2.312664</v>
      </c>
      <c r="F640" s="1" t="n">
        <v>2.02</v>
      </c>
    </row>
    <row r="641" customFormat="false" ht="15" hidden="false" customHeight="false" outlineLevel="0" collapsed="false">
      <c r="A641" s="8" t="n">
        <v>12.8</v>
      </c>
      <c r="B641" s="8" t="n">
        <v>0.794186</v>
      </c>
      <c r="C641" s="8" t="n">
        <v>33.883778</v>
      </c>
      <c r="D641" s="8" t="n">
        <v>225.333333</v>
      </c>
      <c r="E641" s="8" t="n">
        <v>2.329305</v>
      </c>
      <c r="F641" s="1" t="n">
        <v>2.2</v>
      </c>
    </row>
    <row r="642" customFormat="false" ht="15" hidden="false" customHeight="false" outlineLevel="0" collapsed="false">
      <c r="A642" s="8" t="n">
        <v>12.82</v>
      </c>
      <c r="B642" s="8" t="n">
        <v>0.804824</v>
      </c>
      <c r="C642" s="8" t="n">
        <v>32.328222</v>
      </c>
      <c r="D642" s="8" t="n">
        <v>224.666667</v>
      </c>
      <c r="E642" s="8" t="n">
        <v>2.312664</v>
      </c>
      <c r="F642" s="1" t="n">
        <v>2.08</v>
      </c>
    </row>
    <row r="643" customFormat="false" ht="15" hidden="false" customHeight="false" outlineLevel="0" collapsed="false">
      <c r="A643" s="8" t="n">
        <v>12.84</v>
      </c>
      <c r="B643" s="8" t="n">
        <v>0.794186</v>
      </c>
      <c r="C643" s="8" t="n">
        <v>31.994889</v>
      </c>
      <c r="D643" s="8" t="n">
        <v>222.666667</v>
      </c>
      <c r="E643" s="8" t="n">
        <v>2.321338</v>
      </c>
      <c r="F643" s="1" t="n">
        <v>2.18</v>
      </c>
    </row>
    <row r="644" customFormat="false" ht="15" hidden="false" customHeight="false" outlineLevel="0" collapsed="false">
      <c r="A644" s="8" t="n">
        <v>12.86</v>
      </c>
      <c r="B644" s="8" t="n">
        <v>0.762271</v>
      </c>
      <c r="C644" s="8" t="n">
        <v>31.661556</v>
      </c>
      <c r="D644" s="8" t="n">
        <v>221.333333</v>
      </c>
      <c r="E644" s="8" t="n">
        <v>2.311986</v>
      </c>
      <c r="F644" s="1" t="n">
        <v>2.11</v>
      </c>
    </row>
    <row r="645" customFormat="false" ht="15" hidden="false" customHeight="false" outlineLevel="0" collapsed="false">
      <c r="A645" s="8" t="n">
        <v>12.88</v>
      </c>
      <c r="B645" s="8" t="n">
        <v>0.740994</v>
      </c>
      <c r="C645" s="8" t="n">
        <v>30.883778</v>
      </c>
      <c r="D645" s="8" t="n">
        <v>217.333333</v>
      </c>
      <c r="E645" s="8" t="n">
        <v>2.330033</v>
      </c>
      <c r="F645" s="1" t="n">
        <v>2.11</v>
      </c>
    </row>
    <row r="646" customFormat="false" ht="15" hidden="false" customHeight="false" outlineLevel="0" collapsed="false">
      <c r="A646" s="8" t="n">
        <v>12.9</v>
      </c>
      <c r="B646" s="8" t="n">
        <v>0.751633</v>
      </c>
      <c r="C646" s="8" t="n">
        <v>31.661556</v>
      </c>
      <c r="D646" s="8" t="n">
        <v>214.666667</v>
      </c>
      <c r="E646" s="8" t="n">
        <v>2.329305</v>
      </c>
      <c r="F646" s="1" t="n">
        <v>2.15</v>
      </c>
    </row>
    <row r="647" customFormat="false" ht="15" hidden="false" customHeight="false" outlineLevel="0" collapsed="false">
      <c r="A647" s="8" t="n">
        <v>12.92</v>
      </c>
      <c r="B647" s="8" t="n">
        <v>0.772909</v>
      </c>
      <c r="C647" s="8" t="n">
        <v>34.994889</v>
      </c>
      <c r="D647" s="8" t="n">
        <v>214</v>
      </c>
      <c r="E647" s="8" t="n">
        <v>2.330033</v>
      </c>
      <c r="F647" s="1" t="n">
        <v>2.05</v>
      </c>
    </row>
    <row r="648" customFormat="false" ht="15" hidden="false" customHeight="false" outlineLevel="0" collapsed="false">
      <c r="A648" s="8" t="n">
        <v>12.94</v>
      </c>
      <c r="B648" s="8" t="n">
        <v>0.794186</v>
      </c>
      <c r="C648" s="8" t="n">
        <v>36.883778</v>
      </c>
      <c r="D648" s="8" t="n">
        <v>216.666667</v>
      </c>
      <c r="E648" s="8" t="n">
        <v>2.353211</v>
      </c>
      <c r="F648" s="1" t="n">
        <v>2.02</v>
      </c>
    </row>
    <row r="649" customFormat="false" ht="15" hidden="false" customHeight="false" outlineLevel="0" collapsed="false">
      <c r="A649" s="8" t="n">
        <v>12.96</v>
      </c>
      <c r="B649" s="8" t="n">
        <v>0.95376</v>
      </c>
      <c r="C649" s="8" t="n">
        <v>37.217111</v>
      </c>
      <c r="D649" s="8" t="n">
        <v>220.666667</v>
      </c>
      <c r="E649" s="8" t="n">
        <v>2.329305</v>
      </c>
      <c r="F649" s="1" t="n">
        <v>2.15</v>
      </c>
    </row>
    <row r="650" customFormat="false" ht="15" hidden="false" customHeight="false" outlineLevel="0" collapsed="false">
      <c r="A650" s="8" t="n">
        <v>12.98</v>
      </c>
      <c r="B650" s="8" t="n">
        <v>1.038867</v>
      </c>
      <c r="C650" s="8" t="n">
        <v>37.550444</v>
      </c>
      <c r="D650" s="8" t="n">
        <v>222.666667</v>
      </c>
      <c r="E650" s="8" t="n">
        <v>2.337274</v>
      </c>
      <c r="F650" s="1" t="n">
        <v>2.06</v>
      </c>
    </row>
    <row r="651" customFormat="false" ht="15" hidden="false" customHeight="false" outlineLevel="0" collapsed="false">
      <c r="A651" s="8" t="n">
        <v>13</v>
      </c>
      <c r="B651" s="8" t="n">
        <v>1.070782</v>
      </c>
      <c r="C651" s="8" t="n">
        <v>40.661556</v>
      </c>
      <c r="D651" s="8" t="n">
        <v>224</v>
      </c>
      <c r="E651" s="8" t="n">
        <v>2.352517</v>
      </c>
      <c r="F651" s="1" t="n">
        <v>2.12</v>
      </c>
    </row>
    <row r="652" customFormat="false" ht="15" hidden="false" customHeight="false" outlineLevel="0" collapsed="false">
      <c r="A652" s="8" t="n">
        <v>13.02</v>
      </c>
      <c r="B652" s="8" t="n">
        <v>1.070782</v>
      </c>
      <c r="C652" s="8" t="n">
        <v>41.439333</v>
      </c>
      <c r="D652" s="8" t="n">
        <v>224</v>
      </c>
      <c r="E652" s="8" t="n">
        <v>2.35185</v>
      </c>
      <c r="F652" s="1" t="n">
        <v>2.08</v>
      </c>
    </row>
    <row r="653" customFormat="false" ht="15" hidden="false" customHeight="false" outlineLevel="0" collapsed="false">
      <c r="A653" s="8" t="n">
        <v>13.04</v>
      </c>
      <c r="B653" s="8" t="n">
        <v>0.921845</v>
      </c>
      <c r="C653" s="8" t="n">
        <v>38.883778</v>
      </c>
      <c r="D653" s="8" t="n">
        <v>204</v>
      </c>
      <c r="E653" s="8" t="n">
        <v>2.353211</v>
      </c>
      <c r="F653" s="1" t="n">
        <v>2.08</v>
      </c>
    </row>
    <row r="654" customFormat="false" ht="15" hidden="false" customHeight="false" outlineLevel="0" collapsed="false">
      <c r="A654" s="8" t="n">
        <v>13.06</v>
      </c>
      <c r="B654" s="8" t="n">
        <v>0.772909</v>
      </c>
      <c r="C654" s="8" t="n">
        <v>37.106</v>
      </c>
      <c r="D654" s="8" t="n">
        <v>206.666667</v>
      </c>
      <c r="E654" s="8" t="n">
        <v>2.337274</v>
      </c>
      <c r="F654" s="1" t="n">
        <v>2.17</v>
      </c>
    </row>
    <row r="655" customFormat="false" ht="15" hidden="false" customHeight="false" outlineLevel="0" collapsed="false">
      <c r="A655" s="8" t="n">
        <v>13.08</v>
      </c>
      <c r="B655" s="8" t="n">
        <v>0.803846</v>
      </c>
      <c r="C655" s="8" t="n">
        <v>32.881111</v>
      </c>
      <c r="D655" s="8" t="n">
        <v>220.666667</v>
      </c>
      <c r="E655" s="8" t="n">
        <v>2.368459</v>
      </c>
      <c r="F655" s="1" t="n">
        <v>2.1</v>
      </c>
    </row>
    <row r="656" customFormat="false" ht="15" hidden="false" customHeight="false" outlineLevel="0" collapsed="false">
      <c r="A656" s="8" t="n">
        <v>13.1</v>
      </c>
      <c r="B656" s="8" t="n">
        <v>0.868654</v>
      </c>
      <c r="C656" s="8" t="n">
        <v>28.883778</v>
      </c>
      <c r="D656" s="8" t="n">
        <v>225.333333</v>
      </c>
      <c r="E656" s="8" t="n">
        <v>2.352517</v>
      </c>
      <c r="F656" s="1" t="n">
        <v>2.12</v>
      </c>
    </row>
    <row r="657" customFormat="false" ht="15" hidden="false" customHeight="false" outlineLevel="0" collapsed="false">
      <c r="A657" s="8" t="n">
        <v>13.12</v>
      </c>
      <c r="B657" s="8" t="n">
        <v>0.932484</v>
      </c>
      <c r="C657" s="8" t="n">
        <v>26.106</v>
      </c>
      <c r="D657" s="8" t="n">
        <v>226</v>
      </c>
      <c r="E657" s="8" t="n">
        <v>2.367797</v>
      </c>
      <c r="F657" s="1" t="n">
        <v>2.16</v>
      </c>
    </row>
    <row r="658" customFormat="false" ht="15" hidden="false" customHeight="false" outlineLevel="0" collapsed="false">
      <c r="A658" s="8" t="n">
        <v>13.14</v>
      </c>
      <c r="B658" s="8" t="n">
        <v>0.921845</v>
      </c>
      <c r="C658" s="8" t="n">
        <v>27.661556</v>
      </c>
      <c r="D658" s="8" t="n">
        <v>232.666667</v>
      </c>
      <c r="E658" s="8" t="n">
        <v>2.375771</v>
      </c>
      <c r="F658" s="1" t="n">
        <v>2.01</v>
      </c>
    </row>
    <row r="659" customFormat="false" ht="15" hidden="false" customHeight="false" outlineLevel="0" collapsed="false">
      <c r="A659" s="8" t="n">
        <v>13.16</v>
      </c>
      <c r="B659" s="8" t="n">
        <v>0.943122</v>
      </c>
      <c r="C659" s="8" t="n">
        <v>27.439333</v>
      </c>
      <c r="D659" s="8" t="n">
        <v>241.333333</v>
      </c>
      <c r="E659" s="8" t="n">
        <v>2.383745</v>
      </c>
      <c r="F659" s="1" t="n">
        <v>2.15</v>
      </c>
    </row>
    <row r="660" customFormat="false" ht="15" hidden="false" customHeight="false" outlineLevel="0" collapsed="false">
      <c r="A660" s="8" t="n">
        <v>13.18</v>
      </c>
      <c r="B660" s="8" t="n">
        <v>0.975037</v>
      </c>
      <c r="C660" s="8" t="n">
        <v>24.217111</v>
      </c>
      <c r="D660" s="8" t="n">
        <v>194.666667</v>
      </c>
      <c r="E660" s="8" t="n">
        <v>2.38251</v>
      </c>
      <c r="F660" s="1" t="n">
        <v>2.08</v>
      </c>
    </row>
    <row r="661" customFormat="false" ht="15" hidden="false" customHeight="false" outlineLevel="0" collapsed="false">
      <c r="A661" s="8" t="n">
        <v>13.2</v>
      </c>
      <c r="B661" s="8" t="n">
        <v>0.943122</v>
      </c>
      <c r="C661" s="8" t="n">
        <v>26.217111</v>
      </c>
      <c r="D661" s="8" t="n">
        <v>194.666667</v>
      </c>
      <c r="E661" s="8" t="n">
        <v>2.375771</v>
      </c>
      <c r="F661" s="1" t="n">
        <v>2.11</v>
      </c>
    </row>
    <row r="662" customFormat="false" ht="15" hidden="false" customHeight="false" outlineLevel="0" collapsed="false">
      <c r="A662" s="8" t="n">
        <v>13.22</v>
      </c>
      <c r="B662" s="8" t="n">
        <v>0.921845</v>
      </c>
      <c r="C662" s="8" t="n">
        <v>29.661556</v>
      </c>
      <c r="D662" s="8" t="n">
        <v>213.333333</v>
      </c>
      <c r="E662" s="8" t="n">
        <v>2.400347</v>
      </c>
      <c r="F662" s="1" t="n">
        <v>2.08</v>
      </c>
    </row>
    <row r="663" customFormat="false" ht="15" hidden="false" customHeight="false" outlineLevel="0" collapsed="false">
      <c r="A663" s="8" t="n">
        <v>13.24</v>
      </c>
      <c r="B663" s="8" t="n">
        <v>1.106608</v>
      </c>
      <c r="C663" s="8" t="n">
        <v>32.005556</v>
      </c>
      <c r="D663" s="8" t="n">
        <v>257.333333</v>
      </c>
      <c r="E663" s="8" t="n">
        <v>2.384403</v>
      </c>
      <c r="F663" s="1" t="n">
        <v>2.83</v>
      </c>
    </row>
    <row r="664" customFormat="false" ht="15" hidden="false" customHeight="false" outlineLevel="0" collapsed="false">
      <c r="A664" s="8" t="n">
        <v>13.26</v>
      </c>
      <c r="B664" s="8" t="n">
        <v>1.149161</v>
      </c>
      <c r="C664" s="8" t="n">
        <v>35.672222</v>
      </c>
      <c r="D664" s="8" t="n">
        <v>254.666667</v>
      </c>
      <c r="E664" s="8" t="n">
        <v>2.384403</v>
      </c>
      <c r="F664" s="1" t="n">
        <v>2.11</v>
      </c>
    </row>
    <row r="665" customFormat="false" ht="15" hidden="false" customHeight="false" outlineLevel="0" collapsed="false">
      <c r="A665" s="8" t="n">
        <v>13.28</v>
      </c>
      <c r="B665" s="8" t="n">
        <v>1.107585</v>
      </c>
      <c r="C665" s="8" t="n">
        <v>41.786</v>
      </c>
      <c r="D665" s="8" t="n">
        <v>250.666667</v>
      </c>
      <c r="E665" s="8" t="n">
        <v>2.399693</v>
      </c>
      <c r="F665" s="1" t="n">
        <v>2.1</v>
      </c>
    </row>
    <row r="666" customFormat="false" ht="15" hidden="false" customHeight="false" outlineLevel="0" collapsed="false">
      <c r="A666" s="8" t="n">
        <v>13.3</v>
      </c>
      <c r="B666" s="8" t="n">
        <v>0.957671</v>
      </c>
      <c r="C666" s="8" t="n">
        <v>44.227778</v>
      </c>
      <c r="D666" s="8" t="n">
        <v>244</v>
      </c>
      <c r="E666" s="8" t="n">
        <v>2.424264</v>
      </c>
      <c r="F666" s="1" t="n">
        <v>2.03</v>
      </c>
    </row>
    <row r="667" customFormat="false" ht="15" hidden="false" customHeight="false" outlineLevel="0" collapsed="false">
      <c r="A667" s="8" t="n">
        <v>13.32</v>
      </c>
      <c r="B667" s="8" t="n">
        <v>0.915118</v>
      </c>
      <c r="C667" s="8" t="n">
        <v>42.227778</v>
      </c>
      <c r="D667" s="8" t="n">
        <v>243.333333</v>
      </c>
      <c r="E667" s="8" t="n">
        <v>2.416291</v>
      </c>
      <c r="F667" s="1" t="n">
        <v>2.1</v>
      </c>
    </row>
    <row r="668" customFormat="false" ht="15" hidden="false" customHeight="false" outlineLevel="0" collapsed="false">
      <c r="A668" s="8" t="n">
        <v>13.34</v>
      </c>
      <c r="B668" s="8" t="n">
        <v>0.830012</v>
      </c>
      <c r="C668" s="8" t="n">
        <v>40.116667</v>
      </c>
      <c r="D668" s="8" t="n">
        <v>240</v>
      </c>
      <c r="E668" s="8" t="n">
        <v>2.423617</v>
      </c>
      <c r="F668" s="1" t="n">
        <v>2.03</v>
      </c>
    </row>
    <row r="669" customFormat="false" ht="15" hidden="false" customHeight="false" outlineLevel="0" collapsed="false">
      <c r="A669" s="8" t="n">
        <v>13.36</v>
      </c>
      <c r="B669" s="8" t="n">
        <v>0.755544</v>
      </c>
      <c r="C669" s="8" t="n">
        <v>37.005556</v>
      </c>
      <c r="D669" s="8" t="n">
        <v>247.333333</v>
      </c>
      <c r="E669" s="8" t="n">
        <v>2.439567</v>
      </c>
      <c r="F669" s="1" t="n">
        <v>2.06</v>
      </c>
    </row>
    <row r="670" customFormat="false" ht="15" hidden="false" customHeight="false" outlineLevel="0" collapsed="false">
      <c r="A670" s="8" t="n">
        <v>13.38</v>
      </c>
      <c r="B670" s="8" t="n">
        <v>0.702352</v>
      </c>
      <c r="C670" s="8" t="n">
        <v>30.783333</v>
      </c>
      <c r="D670" s="8" t="n">
        <v>250</v>
      </c>
      <c r="E670" s="8" t="n">
        <v>2.448183</v>
      </c>
      <c r="F670" s="1" t="n">
        <v>2.07</v>
      </c>
    </row>
    <row r="671" customFormat="false" ht="15" hidden="false" customHeight="false" outlineLevel="0" collapsed="false">
      <c r="A671" s="8" t="n">
        <v>13.4</v>
      </c>
      <c r="B671" s="8" t="n">
        <v>0.861927</v>
      </c>
      <c r="C671" s="8" t="n">
        <v>27.116667</v>
      </c>
      <c r="D671" s="8" t="n">
        <v>260</v>
      </c>
      <c r="E671" s="8" t="n">
        <v>2.439567</v>
      </c>
      <c r="F671" s="1" t="n">
        <v>2.12</v>
      </c>
    </row>
    <row r="672" customFormat="false" ht="15" hidden="false" customHeight="false" outlineLevel="0" collapsed="false">
      <c r="A672" s="8" t="n">
        <v>13.42</v>
      </c>
      <c r="B672" s="8" t="n">
        <v>1.872565</v>
      </c>
      <c r="C672" s="8" t="n">
        <v>24.227778</v>
      </c>
      <c r="D672" s="8" t="n">
        <v>315.333333</v>
      </c>
      <c r="E672" s="8" t="n">
        <v>2.439567</v>
      </c>
      <c r="F672" s="1" t="n">
        <v>2.05</v>
      </c>
    </row>
    <row r="673" customFormat="false" ht="15" hidden="false" customHeight="false" outlineLevel="0" collapsed="false">
      <c r="A673" s="8" t="n">
        <v>13.44</v>
      </c>
      <c r="B673" s="8" t="n">
        <v>3.594991</v>
      </c>
      <c r="C673" s="8" t="n">
        <v>26.225111</v>
      </c>
      <c r="D673" s="8" t="n">
        <v>199.333333</v>
      </c>
      <c r="E673" s="8" t="n">
        <v>2.44021</v>
      </c>
      <c r="F673" s="1" t="n">
        <v>2.02</v>
      </c>
    </row>
    <row r="674" customFormat="false" ht="15" hidden="false" customHeight="false" outlineLevel="0" collapsed="false">
      <c r="A674" s="8" t="n">
        <v>13.46</v>
      </c>
      <c r="B674" s="8" t="n">
        <v>3.871587</v>
      </c>
      <c r="C674" s="8" t="n">
        <v>22.558444</v>
      </c>
      <c r="D674" s="8" t="n">
        <v>124.666667</v>
      </c>
      <c r="E674" s="8" t="n">
        <v>2.44885</v>
      </c>
      <c r="F674" s="1" t="n">
        <v>2.05</v>
      </c>
    </row>
    <row r="675" customFormat="false" ht="15" hidden="false" customHeight="false" outlineLevel="0" collapsed="false">
      <c r="A675" s="8" t="n">
        <v>13.48</v>
      </c>
      <c r="B675" s="8" t="n">
        <v>3.265204</v>
      </c>
      <c r="C675" s="8" t="n">
        <v>21.891778</v>
      </c>
      <c r="D675" s="8" t="n">
        <v>108</v>
      </c>
      <c r="E675" s="8" t="n">
        <v>2.451005</v>
      </c>
      <c r="F675" s="1" t="n">
        <v>2.11</v>
      </c>
    </row>
    <row r="676" customFormat="false" ht="15" hidden="false" customHeight="false" outlineLevel="0" collapsed="false">
      <c r="A676" s="8" t="n">
        <v>13.5</v>
      </c>
      <c r="B676" s="8" t="n">
        <v>2.754566</v>
      </c>
      <c r="C676" s="8" t="n">
        <v>17.558444</v>
      </c>
      <c r="D676" s="8" t="n">
        <v>103.333333</v>
      </c>
      <c r="E676" s="8" t="n">
        <v>2.473449</v>
      </c>
      <c r="F676" s="1" t="n">
        <v>2.1</v>
      </c>
    </row>
    <row r="677" customFormat="false" ht="15" hidden="false" customHeight="false" outlineLevel="0" collapsed="false">
      <c r="A677" s="8" t="n">
        <v>13.52</v>
      </c>
      <c r="B677" s="8" t="n">
        <v>2.558188</v>
      </c>
      <c r="C677" s="8" t="n">
        <v>27.322889</v>
      </c>
      <c r="D677" s="8" t="n">
        <v>107.333333</v>
      </c>
      <c r="E677" s="8" t="n">
        <v>2.522386</v>
      </c>
      <c r="F677" s="1" t="n">
        <v>2.06</v>
      </c>
    </row>
    <row r="678" customFormat="false" ht="15" hidden="false" customHeight="false" outlineLevel="0" collapsed="false">
      <c r="A678" s="8" t="n">
        <v>13.54</v>
      </c>
      <c r="B678" s="8" t="n">
        <v>3.116268</v>
      </c>
      <c r="C678" s="8" t="n">
        <v>42.002889</v>
      </c>
      <c r="D678" s="8" t="n">
        <v>152.666667</v>
      </c>
      <c r="E678" s="8" t="n">
        <v>2.464792</v>
      </c>
      <c r="F678" s="1" t="n">
        <v>2.03</v>
      </c>
    </row>
    <row r="679" customFormat="false" ht="15" hidden="false" customHeight="false" outlineLevel="0" collapsed="false">
      <c r="A679" s="8" t="n">
        <v>13.56</v>
      </c>
      <c r="B679" s="8" t="n">
        <v>3.532139</v>
      </c>
      <c r="C679" s="8" t="n">
        <v>40.116667</v>
      </c>
      <c r="D679" s="8" t="n">
        <v>96</v>
      </c>
      <c r="E679" s="8" t="n">
        <v>2.490828</v>
      </c>
      <c r="F679" s="1" t="n">
        <v>2.05</v>
      </c>
    </row>
    <row r="680" customFormat="false" ht="15" hidden="false" customHeight="false" outlineLevel="0" collapsed="false">
      <c r="A680" s="8" t="n">
        <v>13.58</v>
      </c>
      <c r="B680" s="8" t="n">
        <v>3.627884</v>
      </c>
      <c r="C680" s="8" t="n">
        <v>39.672222</v>
      </c>
      <c r="D680" s="8" t="n">
        <v>86</v>
      </c>
      <c r="E680" s="8" t="n">
        <v>2.506759</v>
      </c>
      <c r="F680" s="1" t="n">
        <v>2.12</v>
      </c>
    </row>
    <row r="681" customFormat="false" ht="15" hidden="false" customHeight="false" outlineLevel="0" collapsed="false">
      <c r="A681" s="8" t="n">
        <v>13.6</v>
      </c>
      <c r="B681" s="8" t="n">
        <v>3.627884</v>
      </c>
      <c r="C681" s="8" t="n">
        <v>40.894444</v>
      </c>
      <c r="D681" s="8" t="n">
        <v>80.666667</v>
      </c>
      <c r="E681" s="8" t="n">
        <v>2.504652</v>
      </c>
      <c r="F681" s="1" t="n">
        <v>2.08</v>
      </c>
    </row>
    <row r="682" customFormat="false" ht="15" hidden="false" customHeight="false" outlineLevel="0" collapsed="false">
      <c r="A682" s="8" t="n">
        <v>13.62</v>
      </c>
      <c r="B682" s="8" t="n">
        <v>3.383203</v>
      </c>
      <c r="C682" s="8" t="n">
        <v>36.005556</v>
      </c>
      <c r="D682" s="8" t="n">
        <v>71.333333</v>
      </c>
      <c r="E682" s="8" t="n">
        <v>2.513299</v>
      </c>
      <c r="F682" s="1" t="n">
        <v>2.13</v>
      </c>
    </row>
    <row r="683" customFormat="false" ht="15" hidden="false" customHeight="false" outlineLevel="0" collapsed="false">
      <c r="A683" s="8" t="n">
        <v>13.64</v>
      </c>
      <c r="B683" s="8" t="n">
        <v>3.000225</v>
      </c>
      <c r="C683" s="8" t="n">
        <v>30.227778</v>
      </c>
      <c r="D683" s="8" t="n">
        <v>55.333333</v>
      </c>
      <c r="E683" s="8" t="n">
        <v>2.544516</v>
      </c>
      <c r="F683" s="1" t="n">
        <v>2.03</v>
      </c>
    </row>
    <row r="684" customFormat="false" ht="15" hidden="false" customHeight="false" outlineLevel="0" collapsed="false">
      <c r="A684" s="8" t="n">
        <v>13.66</v>
      </c>
      <c r="B684" s="8" t="n">
        <v>2.425757</v>
      </c>
      <c r="C684" s="8" t="n">
        <v>32.116667</v>
      </c>
      <c r="D684" s="8" t="n">
        <v>3.333333</v>
      </c>
      <c r="E684" s="8" t="n">
        <v>2.530657</v>
      </c>
      <c r="F684" s="1" t="n">
        <v>1.98</v>
      </c>
    </row>
    <row r="685" customFormat="false" ht="15" hidden="false" customHeight="false" outlineLevel="0" collapsed="false">
      <c r="A685" s="8" t="n">
        <v>13.68</v>
      </c>
      <c r="B685" s="8" t="n">
        <v>1.882226</v>
      </c>
      <c r="C685" s="8" t="n">
        <v>35.225111</v>
      </c>
      <c r="D685" s="8" t="n">
        <v>43.333333</v>
      </c>
      <c r="E685" s="8" t="n">
        <v>2.52924</v>
      </c>
      <c r="F685" s="1" t="n">
        <v>2.13</v>
      </c>
    </row>
    <row r="686" customFormat="false" ht="15" hidden="false" customHeight="false" outlineLevel="0" collapsed="false">
      <c r="A686" s="8" t="n">
        <v>13.7</v>
      </c>
      <c r="B686" s="8" t="n">
        <v>1.5418</v>
      </c>
      <c r="C686" s="8" t="n">
        <v>36.225111</v>
      </c>
      <c r="D686" s="8" t="n">
        <v>42.666667</v>
      </c>
      <c r="E686" s="8" t="n">
        <v>2.536543</v>
      </c>
      <c r="F686" s="1" t="n">
        <v>2.06</v>
      </c>
    </row>
    <row r="687" customFormat="false" ht="15" hidden="false" customHeight="false" outlineLevel="0" collapsed="false">
      <c r="A687" s="8" t="n">
        <v>13.72</v>
      </c>
      <c r="B687" s="8" t="n">
        <v>1.382226</v>
      </c>
      <c r="C687" s="8" t="n">
        <v>40.780667</v>
      </c>
      <c r="D687" s="8" t="n">
        <v>54.666667</v>
      </c>
      <c r="E687" s="8" t="n">
        <v>2.553153</v>
      </c>
      <c r="F687" s="1" t="n">
        <v>2.12</v>
      </c>
    </row>
    <row r="688" customFormat="false" ht="15" hidden="false" customHeight="false" outlineLevel="0" collapsed="false">
      <c r="A688" s="8" t="n">
        <v>13.74</v>
      </c>
      <c r="B688" s="8" t="n">
        <v>1.350311</v>
      </c>
      <c r="C688" s="8" t="n">
        <v>34.225111</v>
      </c>
      <c r="D688" s="8" t="n">
        <v>106.666667</v>
      </c>
      <c r="E688" s="8" t="n">
        <v>2.544516</v>
      </c>
      <c r="F688" s="1" t="n">
        <v>2.03</v>
      </c>
    </row>
    <row r="689" customFormat="false" ht="15" hidden="false" customHeight="false" outlineLevel="0" collapsed="false">
      <c r="A689" s="8" t="n">
        <v>13.76</v>
      </c>
      <c r="B689" s="8" t="n">
        <v>1.158821</v>
      </c>
      <c r="C689" s="8" t="n">
        <v>29.891778</v>
      </c>
      <c r="D689" s="8" t="n">
        <v>60</v>
      </c>
      <c r="E689" s="8" t="n">
        <v>2.552489</v>
      </c>
      <c r="F689" s="1" t="n">
        <v>2.05</v>
      </c>
    </row>
    <row r="690" customFormat="false" ht="15" hidden="false" customHeight="false" outlineLevel="0" collapsed="false">
      <c r="A690" s="8" t="n">
        <v>13.78</v>
      </c>
      <c r="B690" s="8" t="n">
        <v>0.924779</v>
      </c>
      <c r="C690" s="8" t="n">
        <v>35.225111</v>
      </c>
      <c r="D690" s="8" t="n">
        <v>60</v>
      </c>
      <c r="E690" s="8" t="n">
        <v>2.584384</v>
      </c>
      <c r="F690" s="1" t="n">
        <v>2.13</v>
      </c>
    </row>
    <row r="691" customFormat="false" ht="15" hidden="false" customHeight="false" outlineLevel="0" collapsed="false">
      <c r="A691" s="8" t="n">
        <v>13.8</v>
      </c>
      <c r="B691" s="8" t="n">
        <v>0.721673</v>
      </c>
      <c r="C691" s="8" t="n">
        <v>42.444667</v>
      </c>
      <c r="D691" s="8" t="n">
        <v>88.666667</v>
      </c>
      <c r="E691" s="8" t="n">
        <v>2.57641</v>
      </c>
      <c r="F691" s="1" t="n">
        <v>2</v>
      </c>
    </row>
    <row r="692" customFormat="false" ht="15" hidden="false" customHeight="false" outlineLevel="0" collapsed="false">
      <c r="A692" s="8" t="n">
        <v>13.82</v>
      </c>
      <c r="B692" s="8" t="n">
        <v>0.67912</v>
      </c>
      <c r="C692" s="8" t="n">
        <v>43.111333</v>
      </c>
      <c r="D692" s="8" t="n">
        <v>122.666667</v>
      </c>
      <c r="E692" s="8" t="n">
        <v>2.560462</v>
      </c>
      <c r="F692" s="1" t="n">
        <v>2.17</v>
      </c>
    </row>
    <row r="693" customFormat="false" ht="15" hidden="false" customHeight="false" outlineLevel="0" collapsed="false">
      <c r="A693" s="8" t="n">
        <v>13.84</v>
      </c>
      <c r="B693" s="8" t="n">
        <v>0.634611</v>
      </c>
      <c r="C693" s="8" t="n">
        <v>44.217111</v>
      </c>
      <c r="D693" s="8" t="n">
        <v>151.333333</v>
      </c>
      <c r="E693" s="8" t="n">
        <v>2.57641</v>
      </c>
      <c r="F693" s="1" t="n">
        <v>2.11</v>
      </c>
    </row>
    <row r="694" customFormat="false" ht="15" hidden="false" customHeight="false" outlineLevel="0" collapsed="false">
      <c r="A694" s="8" t="n">
        <v>13.86</v>
      </c>
      <c r="B694" s="8" t="n">
        <v>0.594014</v>
      </c>
      <c r="C694" s="8" t="n">
        <v>37.222444</v>
      </c>
      <c r="D694" s="8" t="n">
        <v>162</v>
      </c>
      <c r="E694" s="8" t="n">
        <v>2.586426</v>
      </c>
      <c r="F694" s="1" t="n">
        <v>2.05</v>
      </c>
    </row>
    <row r="695" customFormat="false" ht="15" hidden="false" customHeight="false" outlineLevel="0" collapsed="false">
      <c r="A695" s="8" t="n">
        <v>13.88</v>
      </c>
      <c r="B695" s="8" t="n">
        <v>0.592058</v>
      </c>
      <c r="C695" s="8" t="n">
        <v>33.772667</v>
      </c>
      <c r="D695" s="8" t="n">
        <v>178</v>
      </c>
      <c r="E695" s="8" t="n">
        <v>2.602362</v>
      </c>
      <c r="F695" s="1" t="n">
        <v>2.16</v>
      </c>
    </row>
    <row r="696" customFormat="false" ht="15" hidden="false" customHeight="false" outlineLevel="0" collapsed="false">
      <c r="A696" s="8" t="n">
        <v>13.9</v>
      </c>
      <c r="B696" s="8" t="n">
        <v>0.592058</v>
      </c>
      <c r="C696" s="8" t="n">
        <v>32.106</v>
      </c>
      <c r="D696" s="8" t="n">
        <v>184.666667</v>
      </c>
      <c r="E696" s="8" t="n">
        <v>2.616929</v>
      </c>
      <c r="F696" s="1" t="n">
        <v>2.16</v>
      </c>
    </row>
    <row r="697" customFormat="false" ht="15" hidden="false" customHeight="false" outlineLevel="0" collapsed="false">
      <c r="A697" s="8" t="n">
        <v>13.92</v>
      </c>
      <c r="B697" s="8" t="n">
        <v>0.537889</v>
      </c>
      <c r="C697" s="8" t="n">
        <v>22.103333</v>
      </c>
      <c r="D697" s="8" t="n">
        <v>188.666667</v>
      </c>
      <c r="E697" s="8" t="n">
        <v>2.593012</v>
      </c>
      <c r="F697" s="1" t="n">
        <v>2.06</v>
      </c>
    </row>
    <row r="698" customFormat="false" ht="15" hidden="false" customHeight="false" outlineLevel="0" collapsed="false">
      <c r="A698" s="8" t="n">
        <v>13.94</v>
      </c>
      <c r="B698" s="8" t="n">
        <v>0.559165</v>
      </c>
      <c r="C698" s="8" t="n">
        <v>15.547778</v>
      </c>
      <c r="D698" s="8" t="n">
        <v>214</v>
      </c>
      <c r="E698" s="8" t="n">
        <v>2.602362</v>
      </c>
      <c r="F698" s="1" t="n">
        <v>2.1</v>
      </c>
    </row>
    <row r="699" customFormat="false" ht="15" hidden="false" customHeight="false" outlineLevel="0" collapsed="false">
      <c r="A699" s="8" t="n">
        <v>13.96</v>
      </c>
      <c r="B699" s="8" t="n">
        <v>0.676187</v>
      </c>
      <c r="C699" s="8" t="n">
        <v>11.436667</v>
      </c>
      <c r="D699" s="8" t="n">
        <v>228</v>
      </c>
      <c r="E699" s="8" t="n">
        <v>2.618299</v>
      </c>
      <c r="F699" s="1" t="n">
        <v>2.03</v>
      </c>
    </row>
    <row r="700" customFormat="false" ht="15" hidden="false" customHeight="false" outlineLevel="0" collapsed="false">
      <c r="A700" s="8" t="n">
        <v>13.98</v>
      </c>
      <c r="B700" s="8" t="n">
        <v>0.835761</v>
      </c>
      <c r="C700" s="8" t="n">
        <v>11.325556</v>
      </c>
      <c r="D700" s="8" t="n">
        <v>239.333333</v>
      </c>
      <c r="E700" s="8" t="n">
        <v>2.626986</v>
      </c>
      <c r="F700" s="1" t="n">
        <v>2.1</v>
      </c>
    </row>
    <row r="701" customFormat="false" ht="15" hidden="false" customHeight="false" outlineLevel="0" collapsed="false">
      <c r="A701" s="8" t="n">
        <v>14</v>
      </c>
      <c r="B701" s="8" t="n">
        <v>0.942144</v>
      </c>
      <c r="C701" s="8" t="n">
        <v>13.547778</v>
      </c>
      <c r="D701" s="8" t="n">
        <v>210</v>
      </c>
      <c r="E701" s="8" t="n">
        <v>2.616929</v>
      </c>
      <c r="F701" s="1" t="n">
        <v>2.08</v>
      </c>
    </row>
    <row r="702" customFormat="false" ht="15" hidden="false" customHeight="false" outlineLevel="0" collapsed="false">
      <c r="A702" s="8" t="n">
        <v>14.02</v>
      </c>
      <c r="B702" s="8" t="n">
        <v>0.952783</v>
      </c>
      <c r="C702" s="8" t="n">
        <v>16.881111</v>
      </c>
      <c r="D702" s="8" t="n">
        <v>184.666667</v>
      </c>
      <c r="E702" s="8" t="n">
        <v>2.616929</v>
      </c>
      <c r="F702" s="1" t="n">
        <v>2.05</v>
      </c>
    </row>
    <row r="703" customFormat="false" ht="15" hidden="false" customHeight="false" outlineLevel="0" collapsed="false">
      <c r="A703" s="8" t="n">
        <v>14.04</v>
      </c>
      <c r="B703" s="8" t="n">
        <v>0.888953</v>
      </c>
      <c r="C703" s="8" t="n">
        <v>18.881111</v>
      </c>
      <c r="D703" s="8" t="n">
        <v>190</v>
      </c>
      <c r="E703" s="8" t="n">
        <v>2.600984</v>
      </c>
      <c r="F703" s="1" t="n">
        <v>2.17</v>
      </c>
    </row>
    <row r="704" customFormat="false" ht="15" hidden="false" customHeight="false" outlineLevel="0" collapsed="false">
      <c r="A704" s="8" t="n">
        <v>14.06</v>
      </c>
      <c r="B704" s="8" t="n">
        <v>0.857038</v>
      </c>
      <c r="C704" s="8" t="n">
        <v>19.325556</v>
      </c>
      <c r="D704" s="8" t="n">
        <v>222</v>
      </c>
      <c r="E704" s="8" t="n">
        <v>2.593012</v>
      </c>
      <c r="F704" s="1" t="n">
        <v>2.06</v>
      </c>
    </row>
    <row r="705" customFormat="false" ht="15" hidden="false" customHeight="false" outlineLevel="0" collapsed="false">
      <c r="A705" s="8" t="n">
        <v>14.08</v>
      </c>
      <c r="B705" s="8" t="n">
        <v>0.888953</v>
      </c>
      <c r="C705" s="8" t="n">
        <v>21.881111</v>
      </c>
      <c r="D705" s="8" t="n">
        <v>236</v>
      </c>
      <c r="E705" s="8" t="n">
        <v>2.599705</v>
      </c>
      <c r="F705" s="1" t="n">
        <v>2.08</v>
      </c>
    </row>
    <row r="706" customFormat="false" ht="15" hidden="false" customHeight="false" outlineLevel="0" collapsed="false">
      <c r="A706" s="8" t="n">
        <v>14.1</v>
      </c>
      <c r="B706" s="8" t="n">
        <v>0.88993</v>
      </c>
      <c r="C706" s="8" t="n">
        <v>24.328222</v>
      </c>
      <c r="D706" s="8" t="n">
        <v>239.333333</v>
      </c>
      <c r="E706" s="8" t="n">
        <v>2.599705</v>
      </c>
      <c r="F706" s="1" t="n">
        <v>2.16</v>
      </c>
    </row>
    <row r="707" customFormat="false" ht="15" hidden="false" customHeight="false" outlineLevel="0" collapsed="false">
      <c r="A707" s="8" t="n">
        <v>14.12</v>
      </c>
      <c r="B707" s="8" t="n">
        <v>0.879292</v>
      </c>
      <c r="C707" s="8" t="n">
        <v>26.661556</v>
      </c>
      <c r="D707" s="8" t="n">
        <v>240</v>
      </c>
      <c r="E707" s="8" t="n">
        <v>2.623634</v>
      </c>
      <c r="F707" s="1" t="n">
        <v>2.1</v>
      </c>
    </row>
    <row r="708" customFormat="false" ht="15" hidden="false" customHeight="false" outlineLevel="0" collapsed="false">
      <c r="A708" s="8" t="n">
        <v>14.14</v>
      </c>
      <c r="B708" s="8" t="n">
        <v>0.911207</v>
      </c>
      <c r="C708" s="8" t="n">
        <v>29.883778</v>
      </c>
      <c r="D708" s="8" t="n">
        <v>240</v>
      </c>
      <c r="E708" s="8" t="n">
        <v>2.615657</v>
      </c>
      <c r="F708" s="1" t="n">
        <v>2.12</v>
      </c>
    </row>
    <row r="709" customFormat="false" ht="15" hidden="false" customHeight="false" outlineLevel="0" collapsed="false">
      <c r="A709" s="8" t="n">
        <v>14.16</v>
      </c>
      <c r="B709" s="8" t="n">
        <v>0.858016</v>
      </c>
      <c r="C709" s="8" t="n">
        <v>31.661556</v>
      </c>
      <c r="D709" s="8" t="n">
        <v>248</v>
      </c>
      <c r="E709" s="8" t="n">
        <v>2.631611</v>
      </c>
      <c r="F709" s="1" t="n">
        <v>2.02</v>
      </c>
    </row>
    <row r="710" customFormat="false" ht="15" hidden="false" customHeight="false" outlineLevel="0" collapsed="false">
      <c r="A710" s="8" t="n">
        <v>14.18</v>
      </c>
      <c r="B710" s="8" t="n">
        <v>0.826101</v>
      </c>
      <c r="C710" s="8" t="n">
        <v>29.883778</v>
      </c>
      <c r="D710" s="8" t="n">
        <v>242.666667</v>
      </c>
      <c r="E710" s="8" t="n">
        <v>2.639588</v>
      </c>
      <c r="F710" s="1" t="n">
        <v>2.17</v>
      </c>
    </row>
    <row r="711" customFormat="false" ht="15" hidden="false" customHeight="false" outlineLevel="0" collapsed="false">
      <c r="A711" s="8" t="n">
        <v>14.2</v>
      </c>
      <c r="B711" s="8" t="n">
        <v>0.740994</v>
      </c>
      <c r="C711" s="8" t="n">
        <v>30.439333</v>
      </c>
      <c r="D711" s="8" t="n">
        <v>239.333333</v>
      </c>
      <c r="E711" s="8" t="n">
        <v>2.623634</v>
      </c>
      <c r="F711" s="1" t="n">
        <v>2.01</v>
      </c>
    </row>
    <row r="712" customFormat="false" ht="15" hidden="false" customHeight="false" outlineLevel="0" collapsed="false">
      <c r="A712" s="8" t="n">
        <v>14.22</v>
      </c>
      <c r="B712" s="8" t="n">
        <v>0.709079</v>
      </c>
      <c r="C712" s="8" t="n">
        <v>29.217111</v>
      </c>
      <c r="D712" s="8" t="n">
        <v>255.333333</v>
      </c>
      <c r="E712" s="8" t="n">
        <v>2.631015</v>
      </c>
      <c r="F712" s="1" t="n">
        <v>2.12</v>
      </c>
    </row>
    <row r="713" customFormat="false" ht="15" hidden="false" customHeight="false" outlineLevel="0" collapsed="false">
      <c r="A713" s="8" t="n">
        <v>14.24</v>
      </c>
      <c r="B713" s="8" t="n">
        <v>0.740994</v>
      </c>
      <c r="C713" s="8" t="n">
        <v>24.550444</v>
      </c>
      <c r="D713" s="8" t="n">
        <v>250</v>
      </c>
      <c r="E713" s="8" t="n">
        <v>2.639588</v>
      </c>
      <c r="F713" s="1" t="n">
        <v>2.1</v>
      </c>
    </row>
    <row r="714" customFormat="false" ht="15" hidden="false" customHeight="false" outlineLevel="0" collapsed="false">
      <c r="A714" s="8" t="n">
        <v>14.26</v>
      </c>
      <c r="B714" s="8" t="n">
        <v>0.772909</v>
      </c>
      <c r="C714" s="8" t="n">
        <v>19.883777</v>
      </c>
      <c r="D714" s="8" t="n">
        <v>244.666667</v>
      </c>
      <c r="E714" s="8" t="n">
        <v>2.648161</v>
      </c>
      <c r="F714" s="1" t="n">
        <v>2.08</v>
      </c>
    </row>
    <row r="715" customFormat="false" ht="15" hidden="false" customHeight="false" outlineLevel="0" collapsed="false">
      <c r="A715" s="8" t="n">
        <v>14.28</v>
      </c>
      <c r="B715" s="8" t="n">
        <v>0.723629</v>
      </c>
      <c r="C715" s="8" t="n">
        <v>22.227778</v>
      </c>
      <c r="D715" s="8" t="n">
        <v>280</v>
      </c>
      <c r="E715" s="8" t="n">
        <v>2.669807</v>
      </c>
      <c r="F715" s="1" t="n">
        <v>2.2</v>
      </c>
    </row>
    <row r="716" customFormat="false" ht="15" hidden="false" customHeight="false" outlineLevel="0" collapsed="false">
      <c r="A716" s="8" t="n">
        <v>14.3</v>
      </c>
      <c r="B716" s="8" t="n">
        <v>0.723629</v>
      </c>
      <c r="C716" s="8" t="n">
        <v>23.338889</v>
      </c>
      <c r="D716" s="8" t="n">
        <v>283.333333</v>
      </c>
      <c r="E716" s="8" t="n">
        <v>2.677276</v>
      </c>
      <c r="F716" s="1" t="n">
        <v>2.05</v>
      </c>
    </row>
    <row r="717" customFormat="false" ht="15" hidden="false" customHeight="false" outlineLevel="0" collapsed="false">
      <c r="A717" s="8" t="n">
        <v>14.32</v>
      </c>
      <c r="B717" s="8" t="n">
        <v>0.724607</v>
      </c>
      <c r="C717" s="8" t="n">
        <v>24.563778</v>
      </c>
      <c r="D717" s="8" t="n">
        <v>289.333333</v>
      </c>
      <c r="E717" s="8" t="n">
        <v>2.669807</v>
      </c>
      <c r="F717" s="1" t="n">
        <v>2.1</v>
      </c>
    </row>
    <row r="718" customFormat="false" ht="15" hidden="false" customHeight="false" outlineLevel="0" collapsed="false">
      <c r="A718" s="8" t="n">
        <v>14.34</v>
      </c>
      <c r="B718" s="8" t="n">
        <v>0.799075</v>
      </c>
      <c r="C718" s="8" t="n">
        <v>23.452667</v>
      </c>
      <c r="D718" s="8" t="n">
        <v>291.333333</v>
      </c>
      <c r="E718" s="8" t="n">
        <v>2.678889</v>
      </c>
      <c r="F718" s="1" t="n">
        <v>2.05</v>
      </c>
    </row>
    <row r="719" customFormat="false" ht="15" hidden="false" customHeight="false" outlineLevel="0" collapsed="false">
      <c r="A719" s="8" t="n">
        <v>14.36</v>
      </c>
      <c r="B719" s="8" t="n">
        <v>0.83099</v>
      </c>
      <c r="C719" s="8" t="n">
        <v>25.452667</v>
      </c>
      <c r="D719" s="8" t="n">
        <v>295.333333</v>
      </c>
      <c r="E719" s="8" t="n">
        <v>2.685773</v>
      </c>
      <c r="F719" s="1" t="n">
        <v>1.99</v>
      </c>
    </row>
    <row r="720" customFormat="false" ht="15" hidden="false" customHeight="false" outlineLevel="0" collapsed="false">
      <c r="A720" s="8" t="n">
        <v>14.38</v>
      </c>
      <c r="B720" s="8" t="n">
        <v>0.884181</v>
      </c>
      <c r="C720" s="8" t="n">
        <v>24.786</v>
      </c>
      <c r="D720" s="8" t="n">
        <v>291.333333</v>
      </c>
      <c r="E720" s="8" t="n">
        <v>2.693756</v>
      </c>
      <c r="F720" s="1" t="n">
        <v>2.08</v>
      </c>
    </row>
    <row r="721" customFormat="false" ht="15" hidden="false" customHeight="false" outlineLevel="0" collapsed="false">
      <c r="A721" s="8" t="n">
        <v>14.4</v>
      </c>
      <c r="B721" s="8" t="n">
        <v>0.884181</v>
      </c>
      <c r="C721" s="8" t="n">
        <v>24.897111</v>
      </c>
      <c r="D721" s="8" t="n">
        <v>283.333333</v>
      </c>
      <c r="E721" s="8" t="n">
        <v>2.685773</v>
      </c>
      <c r="F721" s="1" t="n">
        <v>2.07</v>
      </c>
    </row>
    <row r="722" customFormat="false" ht="15" hidden="false" customHeight="false" outlineLevel="0" collapsed="false">
      <c r="A722" s="8" t="n">
        <v>14.42</v>
      </c>
      <c r="B722" s="8" t="n">
        <v>0.83099</v>
      </c>
      <c r="C722" s="8" t="n">
        <v>27.674889</v>
      </c>
      <c r="D722" s="8" t="n">
        <v>280.666667</v>
      </c>
      <c r="E722" s="8" t="n">
        <v>2.711386</v>
      </c>
      <c r="F722" s="1" t="n">
        <v>2.08</v>
      </c>
    </row>
    <row r="723" customFormat="false" ht="15" hidden="false" customHeight="false" outlineLevel="0" collapsed="false">
      <c r="A723" s="8" t="n">
        <v>14.44</v>
      </c>
      <c r="B723" s="8" t="n">
        <v>0.809713</v>
      </c>
      <c r="C723" s="8" t="n">
        <v>29.230444</v>
      </c>
      <c r="D723" s="8" t="n">
        <v>280.666667</v>
      </c>
      <c r="E723" s="8" t="n">
        <v>2.710808</v>
      </c>
      <c r="F723" s="1" t="n">
        <v>2.07</v>
      </c>
    </row>
    <row r="724" customFormat="false" ht="15" hidden="false" customHeight="false" outlineLevel="0" collapsed="false">
      <c r="A724" s="8" t="n">
        <v>14.46</v>
      </c>
      <c r="B724" s="8" t="n">
        <v>0.809713</v>
      </c>
      <c r="C724" s="8" t="n">
        <v>28.897111</v>
      </c>
      <c r="D724" s="8" t="n">
        <v>281.333333</v>
      </c>
      <c r="E724" s="8" t="n">
        <v>2.717705</v>
      </c>
      <c r="F724" s="1" t="n">
        <v>2.03</v>
      </c>
    </row>
    <row r="725" customFormat="false" ht="15" hidden="false" customHeight="false" outlineLevel="0" collapsed="false">
      <c r="A725" s="8" t="n">
        <v>14.48</v>
      </c>
      <c r="B725" s="8" t="n">
        <v>0.822307</v>
      </c>
      <c r="C725" s="8" t="n">
        <v>30.902444</v>
      </c>
      <c r="D725" s="8" t="n">
        <v>277.333333</v>
      </c>
      <c r="E725" s="8" t="n">
        <v>2.718788</v>
      </c>
      <c r="F725" s="1" t="n">
        <v>2.08</v>
      </c>
    </row>
    <row r="726" customFormat="false" ht="15" hidden="false" customHeight="false" outlineLevel="0" collapsed="false">
      <c r="A726" s="8" t="n">
        <v>14.5</v>
      </c>
      <c r="B726" s="8" t="n">
        <v>0.86486</v>
      </c>
      <c r="C726" s="8" t="n">
        <v>31.124667</v>
      </c>
      <c r="D726" s="8" t="n">
        <v>272</v>
      </c>
      <c r="E726" s="8" t="n">
        <v>2.717705</v>
      </c>
      <c r="F726" s="1" t="n">
        <v>2.08</v>
      </c>
    </row>
    <row r="727" customFormat="false" ht="15" hidden="false" customHeight="false" outlineLevel="0" collapsed="false">
      <c r="A727" s="8" t="n">
        <v>14.52</v>
      </c>
      <c r="B727" s="8" t="n">
        <v>0.875498</v>
      </c>
      <c r="C727" s="8" t="n">
        <v>33.235778</v>
      </c>
      <c r="D727" s="8" t="n">
        <v>264.666667</v>
      </c>
      <c r="E727" s="8" t="n">
        <v>2.733672</v>
      </c>
      <c r="F727" s="1" t="n">
        <v>2.1</v>
      </c>
    </row>
    <row r="728" customFormat="false" ht="15" hidden="false" customHeight="false" outlineLevel="0" collapsed="false">
      <c r="A728" s="8" t="n">
        <v>14.54</v>
      </c>
      <c r="B728" s="8" t="n">
        <v>0.886137</v>
      </c>
      <c r="C728" s="8" t="n">
        <v>34.013556</v>
      </c>
      <c r="D728" s="8" t="n">
        <v>259.333333</v>
      </c>
      <c r="E728" s="8" t="n">
        <v>2.748661</v>
      </c>
      <c r="F728" s="1" t="n">
        <v>2.01</v>
      </c>
    </row>
    <row r="729" customFormat="false" ht="15" hidden="false" customHeight="false" outlineLevel="0" collapsed="false">
      <c r="A729" s="8" t="n">
        <v>14.56</v>
      </c>
      <c r="B729" s="8" t="n">
        <v>0.822307</v>
      </c>
      <c r="C729" s="8" t="n">
        <v>34.013556</v>
      </c>
      <c r="D729" s="8" t="n">
        <v>248.666667</v>
      </c>
      <c r="E729" s="8" t="n">
        <v>2.764634</v>
      </c>
      <c r="F729" s="1" t="n">
        <v>2.05</v>
      </c>
    </row>
    <row r="730" customFormat="false" ht="15" hidden="false" customHeight="false" outlineLevel="0" collapsed="false">
      <c r="A730" s="8" t="n">
        <v>14.58</v>
      </c>
      <c r="B730" s="8" t="n">
        <v>0.722651</v>
      </c>
      <c r="C730" s="8" t="n">
        <v>35.336222</v>
      </c>
      <c r="D730" s="8" t="n">
        <v>248.666667</v>
      </c>
      <c r="E730" s="8" t="n">
        <v>2.774651</v>
      </c>
      <c r="F730" s="1" t="n">
        <v>2.12</v>
      </c>
    </row>
    <row r="731" customFormat="false" ht="15" hidden="false" customHeight="false" outlineLevel="0" collapsed="false">
      <c r="A731" s="8" t="n">
        <v>14.6</v>
      </c>
      <c r="B731" s="8" t="n">
        <v>0.726562</v>
      </c>
      <c r="C731" s="8" t="n">
        <v>36.680222</v>
      </c>
      <c r="D731" s="8" t="n">
        <v>250</v>
      </c>
      <c r="E731" s="8" t="n">
        <v>2.77262</v>
      </c>
      <c r="F731" s="1" t="n">
        <v>2.15</v>
      </c>
    </row>
    <row r="732" customFormat="false" ht="15" hidden="false" customHeight="false" outlineLevel="0" collapsed="false">
      <c r="A732" s="8" t="n">
        <v>14.62</v>
      </c>
      <c r="B732" s="8" t="n">
        <v>0.715924</v>
      </c>
      <c r="C732" s="8" t="n">
        <v>35.791333</v>
      </c>
      <c r="D732" s="8" t="n">
        <v>255.333333</v>
      </c>
      <c r="E732" s="8" t="n">
        <v>2.756194</v>
      </c>
      <c r="F732" s="1" t="n">
        <v>2.05</v>
      </c>
    </row>
    <row r="733" customFormat="false" ht="15" hidden="false" customHeight="false" outlineLevel="0" collapsed="false">
      <c r="A733" s="8" t="n">
        <v>14.64</v>
      </c>
      <c r="B733" s="8" t="n">
        <v>0.745883</v>
      </c>
      <c r="C733" s="8" t="n">
        <v>35.452667</v>
      </c>
      <c r="D733" s="8" t="n">
        <v>288</v>
      </c>
      <c r="E733" s="8" t="n">
        <v>2.795711</v>
      </c>
      <c r="F733" s="1" t="n">
        <v>2.09</v>
      </c>
    </row>
    <row r="734" customFormat="false" ht="15" hidden="false" customHeight="false" outlineLevel="0" collapsed="false">
      <c r="A734" s="8" t="n">
        <v>14.66</v>
      </c>
      <c r="B734" s="8" t="n">
        <v>0.86486</v>
      </c>
      <c r="C734" s="8" t="n">
        <v>33.013556</v>
      </c>
      <c r="D734" s="8" t="n">
        <v>300</v>
      </c>
      <c r="E734" s="8" t="n">
        <v>2.795711</v>
      </c>
      <c r="F734" s="1" t="n">
        <v>2.03</v>
      </c>
    </row>
    <row r="735" customFormat="false" ht="15" hidden="false" customHeight="false" outlineLevel="0" collapsed="false">
      <c r="A735" s="8" t="n">
        <v>14.68</v>
      </c>
      <c r="B735" s="8" t="n">
        <v>0.949966</v>
      </c>
      <c r="C735" s="8" t="n">
        <v>29.902444</v>
      </c>
      <c r="D735" s="8" t="n">
        <v>273.333333</v>
      </c>
      <c r="E735" s="8" t="n">
        <v>2.802924</v>
      </c>
      <c r="F735" s="1" t="n">
        <v>2.05</v>
      </c>
    </row>
    <row r="736" customFormat="false" ht="15" hidden="false" customHeight="false" outlineLevel="0" collapsed="false">
      <c r="A736" s="8" t="n">
        <v>14.7</v>
      </c>
      <c r="B736" s="8" t="n">
        <v>0.958649</v>
      </c>
      <c r="C736" s="8" t="n">
        <v>29.563778</v>
      </c>
      <c r="D736" s="8" t="n">
        <v>262.666667</v>
      </c>
      <c r="E736" s="8" t="n">
        <v>2.810563</v>
      </c>
      <c r="F736" s="1" t="n">
        <v>2.12</v>
      </c>
    </row>
    <row r="737" customFormat="false" ht="15" hidden="false" customHeight="false" outlineLevel="0" collapsed="false">
      <c r="A737" s="8" t="n">
        <v>14.72</v>
      </c>
      <c r="B737" s="8" t="n">
        <v>0.949966</v>
      </c>
      <c r="C737" s="8" t="n">
        <v>30.346889</v>
      </c>
      <c r="D737" s="8" t="n">
        <v>248</v>
      </c>
      <c r="E737" s="8" t="n">
        <v>2.80257</v>
      </c>
      <c r="F737" s="1" t="n">
        <v>2.06</v>
      </c>
    </row>
    <row r="738" customFormat="false" ht="15" hidden="false" customHeight="false" outlineLevel="0" collapsed="false">
      <c r="A738" s="8" t="n">
        <v>14.74</v>
      </c>
      <c r="B738" s="8" t="n">
        <v>0.979926</v>
      </c>
      <c r="C738" s="8" t="n">
        <v>33.563778</v>
      </c>
      <c r="D738" s="8" t="n">
        <v>240.666667</v>
      </c>
      <c r="E738" s="8" t="n">
        <v>2.818556</v>
      </c>
      <c r="F738" s="1" t="n">
        <v>2.09</v>
      </c>
    </row>
    <row r="739" customFormat="false" ht="15" hidden="false" customHeight="false" outlineLevel="0" collapsed="false">
      <c r="A739" s="8" t="n">
        <v>14.76</v>
      </c>
      <c r="B739" s="8" t="n">
        <v>1.013796</v>
      </c>
      <c r="C739" s="8" t="n">
        <v>38.235778</v>
      </c>
      <c r="D739" s="8" t="n">
        <v>269.333333</v>
      </c>
      <c r="E739" s="8" t="n">
        <v>2.818226</v>
      </c>
      <c r="F739" s="1" t="n">
        <v>2.01</v>
      </c>
    </row>
    <row r="740" customFormat="false" ht="15" hidden="false" customHeight="false" outlineLevel="0" collapsed="false">
      <c r="A740" s="8" t="n">
        <v>14.78</v>
      </c>
      <c r="B740" s="8" t="n">
        <v>1.120179</v>
      </c>
      <c r="C740" s="8" t="n">
        <v>41.013556</v>
      </c>
      <c r="D740" s="8" t="n">
        <v>265.333333</v>
      </c>
      <c r="E740" s="8" t="n">
        <v>2.833909</v>
      </c>
      <c r="F740" s="1" t="n">
        <v>2.06</v>
      </c>
    </row>
    <row r="741" customFormat="false" ht="15" hidden="false" customHeight="false" outlineLevel="0" collapsed="false">
      <c r="A741" s="8" t="n">
        <v>14.8</v>
      </c>
      <c r="B741" s="8" t="n">
        <v>1.130817</v>
      </c>
      <c r="C741" s="8" t="n">
        <v>44.458</v>
      </c>
      <c r="D741" s="8" t="n">
        <v>254.666667</v>
      </c>
      <c r="E741" s="8" t="n">
        <v>2.841904</v>
      </c>
      <c r="F741" s="1" t="n">
        <v>2.11</v>
      </c>
    </row>
    <row r="742" customFormat="false" ht="15" hidden="false" customHeight="false" outlineLevel="0" collapsed="false">
      <c r="A742" s="8" t="n">
        <v>14.82</v>
      </c>
      <c r="B742" s="8" t="n">
        <v>1.128862</v>
      </c>
      <c r="C742" s="8" t="n">
        <v>50.786</v>
      </c>
      <c r="D742" s="8" t="n">
        <v>218.666667</v>
      </c>
      <c r="E742" s="8" t="n">
        <v>2.833367</v>
      </c>
      <c r="F742" s="1" t="n">
        <v>2.04</v>
      </c>
    </row>
    <row r="743" customFormat="false" ht="15" hidden="false" customHeight="false" outlineLevel="0" collapsed="false">
      <c r="A743" s="8" t="n">
        <v>14.84</v>
      </c>
      <c r="B743" s="8" t="n">
        <v>1.098903</v>
      </c>
      <c r="C743" s="8" t="n">
        <v>53.902444</v>
      </c>
      <c r="D743" s="8" t="n">
        <v>190</v>
      </c>
      <c r="E743" s="8" t="n">
        <v>2.857355</v>
      </c>
      <c r="F743" s="1" t="n">
        <v>2.16</v>
      </c>
    </row>
    <row r="744" customFormat="false" ht="15" hidden="false" customHeight="false" outlineLevel="0" collapsed="false">
      <c r="A744" s="8" t="n">
        <v>14.86</v>
      </c>
      <c r="B744" s="8" t="n">
        <v>1.035073</v>
      </c>
      <c r="C744" s="8" t="n">
        <v>58.458</v>
      </c>
      <c r="D744" s="8" t="n">
        <v>182.666667</v>
      </c>
      <c r="E744" s="8" t="n">
        <v>2.849898</v>
      </c>
      <c r="F744" s="1" t="n">
        <v>2.05</v>
      </c>
    </row>
    <row r="745" customFormat="false" ht="15" hidden="false" customHeight="false" outlineLevel="0" collapsed="false">
      <c r="A745" s="8" t="n">
        <v>14.88</v>
      </c>
      <c r="B745" s="8" t="n">
        <v>0.990564</v>
      </c>
      <c r="C745" s="8" t="n">
        <v>60.008222</v>
      </c>
      <c r="D745" s="8" t="n">
        <v>206</v>
      </c>
      <c r="E745" s="8" t="n">
        <v>2.85712</v>
      </c>
      <c r="F745" s="1" t="n">
        <v>2.17</v>
      </c>
    </row>
    <row r="746" customFormat="false" ht="15" hidden="false" customHeight="false" outlineLevel="0" collapsed="false">
      <c r="A746" s="8" t="n">
        <v>14.9</v>
      </c>
      <c r="B746" s="8" t="n">
        <v>1.001202</v>
      </c>
      <c r="C746" s="8" t="n">
        <v>59.230444</v>
      </c>
      <c r="D746" s="8" t="n">
        <v>216.666667</v>
      </c>
      <c r="E746" s="8" t="n">
        <v>2.865888</v>
      </c>
      <c r="F746" s="1" t="n">
        <v>2.09</v>
      </c>
    </row>
    <row r="747" customFormat="false" ht="15" hidden="false" customHeight="false" outlineLevel="0" collapsed="false">
      <c r="A747" s="8" t="n">
        <v>14.92</v>
      </c>
      <c r="B747" s="8" t="n">
        <v>1.011841</v>
      </c>
      <c r="C747" s="8" t="n">
        <v>61.119333</v>
      </c>
      <c r="D747" s="8" t="n">
        <v>226</v>
      </c>
      <c r="E747" s="8" t="n">
        <v>2.865117</v>
      </c>
      <c r="F747" s="1" t="n">
        <v>2.05</v>
      </c>
    </row>
    <row r="748" customFormat="false" ht="15" hidden="false" customHeight="false" outlineLevel="0" collapsed="false">
      <c r="A748" s="8" t="n">
        <v>14.94</v>
      </c>
      <c r="B748" s="8" t="n">
        <v>1.043756</v>
      </c>
      <c r="C748" s="8" t="n">
        <v>62.897111</v>
      </c>
      <c r="D748" s="8" t="n">
        <v>222.666667</v>
      </c>
      <c r="E748" s="8" t="n">
        <v>2.881111</v>
      </c>
      <c r="F748" s="1" t="n">
        <v>2.16</v>
      </c>
    </row>
    <row r="749" customFormat="false" ht="15" hidden="false" customHeight="false" outlineLevel="0" collapsed="false">
      <c r="A749" s="8" t="n">
        <v>14.96</v>
      </c>
      <c r="B749" s="8" t="n">
        <v>0.978948</v>
      </c>
      <c r="C749" s="8" t="n">
        <v>62.227778</v>
      </c>
      <c r="D749" s="8" t="n">
        <v>222</v>
      </c>
      <c r="E749" s="8" t="n">
        <v>2.881344</v>
      </c>
      <c r="F749" s="1" t="n">
        <v>2.01</v>
      </c>
    </row>
    <row r="750" customFormat="false" ht="15" hidden="false" customHeight="false" outlineLevel="0" collapsed="false">
      <c r="A750" s="8" t="n">
        <v>14.98</v>
      </c>
      <c r="B750" s="8" t="n">
        <v>1.000225</v>
      </c>
      <c r="C750" s="8" t="n">
        <v>59.672222</v>
      </c>
      <c r="D750" s="8" t="n">
        <v>224</v>
      </c>
      <c r="E750" s="8" t="n">
        <v>2.88934</v>
      </c>
      <c r="F750" s="1" t="n">
        <v>2.01</v>
      </c>
    </row>
    <row r="751" customFormat="false" ht="15" hidden="false" customHeight="false" outlineLevel="0" collapsed="false">
      <c r="A751" s="8" t="n">
        <v>15</v>
      </c>
      <c r="B751" s="8" t="n">
        <v>0.989586</v>
      </c>
      <c r="C751" s="8" t="n">
        <v>58.005556</v>
      </c>
      <c r="D751" s="8" t="n">
        <v>224.666667</v>
      </c>
      <c r="E751" s="8" t="n">
        <v>2.881344</v>
      </c>
      <c r="F751" s="1" t="n">
        <v>2.17</v>
      </c>
    </row>
    <row r="752" customFormat="false" ht="15" hidden="false" customHeight="false" outlineLevel="0" collapsed="false">
      <c r="A752" s="8" t="n">
        <v>15.02</v>
      </c>
      <c r="B752" s="8" t="n">
        <v>1.009885</v>
      </c>
      <c r="C752" s="8" t="n">
        <v>54.780667</v>
      </c>
      <c r="D752" s="8" t="n">
        <v>224</v>
      </c>
      <c r="E752" s="8" t="n">
        <v>2.889108</v>
      </c>
      <c r="F752" s="1" t="n">
        <v>2.03</v>
      </c>
    </row>
    <row r="753" customFormat="false" ht="15" hidden="false" customHeight="false" outlineLevel="0" collapsed="false">
      <c r="A753" s="8" t="n">
        <v>15.04</v>
      </c>
      <c r="B753" s="8" t="n">
        <v>1.032139</v>
      </c>
      <c r="C753" s="8" t="n">
        <v>54.45</v>
      </c>
      <c r="D753" s="8" t="n">
        <v>219.333333</v>
      </c>
      <c r="E753" s="8" t="n">
        <v>2.897337</v>
      </c>
      <c r="F753" s="1" t="n">
        <v>2.13</v>
      </c>
    </row>
    <row r="754" customFormat="false" ht="15" hidden="false" customHeight="false" outlineLevel="0" collapsed="false">
      <c r="A754" s="8" t="n">
        <v>15.06</v>
      </c>
      <c r="B754" s="8" t="n">
        <v>1.0418</v>
      </c>
      <c r="C754" s="8" t="n">
        <v>55.336222</v>
      </c>
      <c r="D754" s="8" t="n">
        <v>218.666667</v>
      </c>
      <c r="E754" s="8" t="n">
        <v>2.897337</v>
      </c>
      <c r="F754" s="1" t="n">
        <v>2.04</v>
      </c>
    </row>
    <row r="755" customFormat="false" ht="15" hidden="false" customHeight="false" outlineLevel="0" collapsed="false">
      <c r="A755" s="8" t="n">
        <v>15.08</v>
      </c>
      <c r="B755" s="8" t="n">
        <v>1.031162</v>
      </c>
      <c r="C755" s="8" t="n">
        <v>56.891778</v>
      </c>
      <c r="D755" s="8" t="n">
        <v>222</v>
      </c>
      <c r="E755" s="8" t="n">
        <v>2.897337</v>
      </c>
      <c r="F755" s="1" t="n">
        <v>2.08</v>
      </c>
    </row>
    <row r="756" customFormat="false" ht="15" hidden="false" customHeight="false" outlineLevel="0" collapsed="false">
      <c r="A756" s="8" t="n">
        <v>15.1</v>
      </c>
      <c r="B756" s="8" t="n">
        <v>1.052438</v>
      </c>
      <c r="C756" s="8" t="n">
        <v>59.780667</v>
      </c>
      <c r="D756" s="8" t="n">
        <v>217.333333</v>
      </c>
      <c r="E756" s="8" t="n">
        <v>2.921096</v>
      </c>
      <c r="F756" s="1" t="n">
        <v>2.15</v>
      </c>
    </row>
    <row r="757" customFormat="false" ht="15" hidden="false" customHeight="false" outlineLevel="0" collapsed="false">
      <c r="A757" s="8" t="n">
        <v>15.12</v>
      </c>
      <c r="B757" s="8" t="n">
        <v>1.051461</v>
      </c>
      <c r="C757" s="8" t="n">
        <v>63.000222</v>
      </c>
      <c r="D757" s="8" t="n">
        <v>197.333333</v>
      </c>
      <c r="E757" s="8" t="n">
        <v>2.921096</v>
      </c>
      <c r="F757" s="1" t="n">
        <v>2.06</v>
      </c>
    </row>
    <row r="758" customFormat="false" ht="15" hidden="false" customHeight="false" outlineLevel="0" collapsed="false">
      <c r="A758" s="8" t="n">
        <v>15.14</v>
      </c>
      <c r="B758" s="8" t="n">
        <v>1.094014</v>
      </c>
      <c r="C758" s="8" t="n">
        <v>66.000222</v>
      </c>
      <c r="D758" s="8" t="n">
        <v>200</v>
      </c>
      <c r="E758" s="8" t="n">
        <v>2.904892</v>
      </c>
      <c r="F758" s="1" t="n">
        <v>2.08</v>
      </c>
    </row>
    <row r="759" customFormat="false" ht="15" hidden="false" customHeight="false" outlineLevel="0" collapsed="false">
      <c r="A759" s="8" t="n">
        <v>15.16</v>
      </c>
      <c r="B759" s="8" t="n">
        <v>1.070782</v>
      </c>
      <c r="C759" s="8" t="n">
        <v>69.772667</v>
      </c>
      <c r="D759" s="8" t="n">
        <v>204.666667</v>
      </c>
      <c r="E759" s="8" t="n">
        <v>2.905333</v>
      </c>
      <c r="F759" s="1" t="n">
        <v>2.15</v>
      </c>
    </row>
    <row r="760" customFormat="false" ht="15" hidden="false" customHeight="false" outlineLevel="0" collapsed="false">
      <c r="A760" s="8" t="n">
        <v>15.18</v>
      </c>
      <c r="B760" s="8" t="n">
        <v>1.094014</v>
      </c>
      <c r="C760" s="8" t="n">
        <v>73.222444</v>
      </c>
      <c r="D760" s="8" t="n">
        <v>206</v>
      </c>
      <c r="E760" s="8" t="n">
        <v>2.904892</v>
      </c>
      <c r="F760" s="1" t="n">
        <v>2.01</v>
      </c>
    </row>
    <row r="761" customFormat="false" ht="15" hidden="false" customHeight="false" outlineLevel="0" collapsed="false">
      <c r="A761" s="8" t="n">
        <v>15.2</v>
      </c>
      <c r="B761" s="8" t="n">
        <v>1.166526</v>
      </c>
      <c r="C761" s="8" t="n">
        <v>73.772667</v>
      </c>
      <c r="D761" s="8" t="n">
        <v>196</v>
      </c>
      <c r="E761" s="8" t="n">
        <v>2.921096</v>
      </c>
      <c r="F761" s="1" t="n">
        <v>2.09</v>
      </c>
    </row>
    <row r="762" customFormat="false" ht="15" hidden="false" customHeight="false" outlineLevel="0" collapsed="false">
      <c r="A762" s="8" t="n">
        <v>15.22</v>
      </c>
      <c r="B762" s="8" t="n">
        <v>1.177165</v>
      </c>
      <c r="C762" s="8" t="n">
        <v>75.883778</v>
      </c>
      <c r="D762" s="8" t="n">
        <v>188.666667</v>
      </c>
      <c r="E762" s="8" t="n">
        <v>2.920888</v>
      </c>
      <c r="F762" s="1" t="n">
        <v>2.04</v>
      </c>
    </row>
    <row r="763" customFormat="false" ht="15" hidden="false" customHeight="false" outlineLevel="0" collapsed="false">
      <c r="A763" s="8" t="n">
        <v>15.24</v>
      </c>
      <c r="B763" s="8" t="n">
        <v>1.186825</v>
      </c>
      <c r="C763" s="8" t="n">
        <v>77.103333</v>
      </c>
      <c r="D763" s="8" t="n">
        <v>190</v>
      </c>
      <c r="E763" s="8" t="n">
        <v>2.928699</v>
      </c>
      <c r="F763" s="1" t="n">
        <v>2.16</v>
      </c>
    </row>
    <row r="764" customFormat="false" ht="15" hidden="false" customHeight="false" outlineLevel="0" collapsed="false">
      <c r="A764" s="8" t="n">
        <v>15.26</v>
      </c>
      <c r="B764" s="8" t="n">
        <v>1.240017</v>
      </c>
      <c r="C764" s="8" t="n">
        <v>77.436667</v>
      </c>
      <c r="D764" s="8" t="n">
        <v>188.666667</v>
      </c>
      <c r="E764" s="8" t="n">
        <v>2.920701</v>
      </c>
      <c r="F764" s="1" t="n">
        <v>2.01</v>
      </c>
    </row>
    <row r="765" customFormat="false" ht="15" hidden="false" customHeight="false" outlineLevel="0" collapsed="false">
      <c r="A765" s="8" t="n">
        <v>15.28</v>
      </c>
      <c r="B765" s="8" t="n">
        <v>1.29223</v>
      </c>
      <c r="C765" s="8" t="n">
        <v>77.656222</v>
      </c>
      <c r="D765" s="8" t="n">
        <v>186</v>
      </c>
      <c r="E765" s="8" t="n">
        <v>2.928535</v>
      </c>
      <c r="F765" s="1" t="n">
        <v>3.5</v>
      </c>
    </row>
    <row r="766" customFormat="false" ht="15" hidden="false" customHeight="false" outlineLevel="0" collapsed="false">
      <c r="A766" s="8" t="n">
        <v>15.3</v>
      </c>
      <c r="B766" s="8" t="n">
        <v>1.281592</v>
      </c>
      <c r="C766" s="8" t="n">
        <v>79.545111</v>
      </c>
      <c r="D766" s="8" t="n">
        <v>177.333333</v>
      </c>
      <c r="E766" s="8" t="n">
        <v>2.928535</v>
      </c>
      <c r="F766" s="1" t="n">
        <v>2.1</v>
      </c>
    </row>
    <row r="767" customFormat="false" ht="15" hidden="false" customHeight="false" outlineLevel="0" collapsed="false">
      <c r="A767" s="8" t="n">
        <v>15.32</v>
      </c>
      <c r="B767" s="8" t="n">
        <v>1.29223</v>
      </c>
      <c r="C767" s="8" t="n">
        <v>81.100667</v>
      </c>
      <c r="D767" s="8" t="n">
        <v>170</v>
      </c>
      <c r="E767" s="8" t="n">
        <v>2.944272</v>
      </c>
      <c r="F767" s="1" t="n">
        <v>2.02</v>
      </c>
    </row>
    <row r="768" customFormat="false" ht="15" hidden="false" customHeight="false" outlineLevel="0" collapsed="false">
      <c r="A768" s="8" t="n">
        <v>15.34</v>
      </c>
      <c r="B768" s="8" t="n">
        <v>1.281592</v>
      </c>
      <c r="C768" s="8" t="n">
        <v>80.767333</v>
      </c>
      <c r="D768" s="8" t="n">
        <v>173.333333</v>
      </c>
      <c r="E768" s="8" t="n">
        <v>2.944174</v>
      </c>
      <c r="F768" s="1" t="n">
        <v>2.04</v>
      </c>
    </row>
    <row r="769" customFormat="false" ht="15" hidden="false" customHeight="false" outlineLevel="0" collapsed="false">
      <c r="A769" s="8" t="n">
        <v>15.36</v>
      </c>
      <c r="B769" s="8" t="n">
        <v>1.29223</v>
      </c>
      <c r="C769" s="8" t="n">
        <v>80.100667</v>
      </c>
      <c r="D769" s="8" t="n">
        <v>178</v>
      </c>
      <c r="E769" s="8" t="n">
        <v>2.952173</v>
      </c>
      <c r="F769" s="1" t="n">
        <v>2.06</v>
      </c>
    </row>
    <row r="770" customFormat="false" ht="15" hidden="false" customHeight="false" outlineLevel="0" collapsed="false">
      <c r="A770" s="8" t="n">
        <v>15.38</v>
      </c>
      <c r="B770" s="8" t="n">
        <v>1.227423</v>
      </c>
      <c r="C770" s="8" t="n">
        <v>81.431333</v>
      </c>
      <c r="D770" s="8" t="n">
        <v>170.666667</v>
      </c>
      <c r="E770" s="8" t="n">
        <v>2.944174</v>
      </c>
      <c r="F770" s="1" t="n">
        <v>2.06</v>
      </c>
    </row>
    <row r="771" customFormat="false" ht="15" hidden="false" customHeight="false" outlineLevel="0" collapsed="false">
      <c r="A771" s="8" t="n">
        <v>15.4</v>
      </c>
      <c r="B771" s="8" t="n">
        <v>1.227423</v>
      </c>
      <c r="C771" s="8" t="n">
        <v>80.653556</v>
      </c>
      <c r="D771" s="8" t="n">
        <v>159.333333</v>
      </c>
      <c r="E771" s="8" t="n">
        <v>2.968097</v>
      </c>
      <c r="F771" s="1" t="n">
        <v>2.05</v>
      </c>
    </row>
    <row r="772" customFormat="false" ht="15" hidden="false" customHeight="false" outlineLevel="0" collapsed="false">
      <c r="A772" s="8" t="n">
        <v>15.42</v>
      </c>
      <c r="B772" s="8" t="n">
        <v>1.227423</v>
      </c>
      <c r="C772" s="8" t="n">
        <v>80.764667</v>
      </c>
      <c r="D772" s="8" t="n">
        <v>146.666667</v>
      </c>
      <c r="E772" s="8" t="n">
        <v>2.968097</v>
      </c>
      <c r="F772" s="1" t="n">
        <v>2.01</v>
      </c>
    </row>
    <row r="773" customFormat="false" ht="15" hidden="false" customHeight="false" outlineLevel="0" collapsed="false">
      <c r="A773" s="8" t="n">
        <v>15.44</v>
      </c>
      <c r="B773" s="8" t="n">
        <v>1.227423</v>
      </c>
      <c r="C773" s="8" t="n">
        <v>81.209111</v>
      </c>
      <c r="D773" s="8" t="n">
        <v>147.333333</v>
      </c>
      <c r="E773" s="8" t="n">
        <v>2.968097</v>
      </c>
      <c r="F773" s="1" t="n">
        <v>2.04</v>
      </c>
    </row>
    <row r="774" customFormat="false" ht="15" hidden="false" customHeight="false" outlineLevel="0" collapsed="false">
      <c r="A774" s="8" t="n">
        <v>15.46</v>
      </c>
      <c r="B774" s="8" t="n">
        <v>1.205168</v>
      </c>
      <c r="C774" s="8" t="n">
        <v>80.650889</v>
      </c>
      <c r="D774" s="8" t="n">
        <v>150.666667</v>
      </c>
      <c r="E774" s="8" t="n">
        <v>2.968097</v>
      </c>
      <c r="F774" s="1" t="n">
        <v>2.08</v>
      </c>
    </row>
    <row r="775" customFormat="false" ht="15" hidden="false" customHeight="false" outlineLevel="0" collapsed="false">
      <c r="A775" s="8" t="n">
        <v>15.48</v>
      </c>
      <c r="B775" s="8" t="n">
        <v>1.226445</v>
      </c>
      <c r="C775" s="8" t="n">
        <v>80.428667</v>
      </c>
      <c r="D775" s="8" t="n">
        <v>148</v>
      </c>
      <c r="E775" s="8" t="n">
        <v>2.976097</v>
      </c>
      <c r="F775" s="1" t="n">
        <v>2.04</v>
      </c>
    </row>
    <row r="776" customFormat="false" ht="15" hidden="false" customHeight="false" outlineLevel="0" collapsed="false">
      <c r="A776" s="8" t="n">
        <v>15.5</v>
      </c>
      <c r="B776" s="8" t="n">
        <v>1.25836</v>
      </c>
      <c r="C776" s="8" t="n">
        <v>80.873111</v>
      </c>
      <c r="D776" s="8" t="n">
        <v>140.666667</v>
      </c>
      <c r="E776" s="8" t="n">
        <v>2.968043</v>
      </c>
      <c r="F776" s="1" t="n">
        <v>2.05</v>
      </c>
    </row>
    <row r="777" customFormat="false" ht="15" hidden="false" customHeight="false" outlineLevel="0" collapsed="false">
      <c r="A777" s="8" t="n">
        <v>15.52</v>
      </c>
      <c r="B777" s="8" t="n">
        <v>1.237083</v>
      </c>
      <c r="C777" s="8" t="n">
        <v>81.873111</v>
      </c>
      <c r="D777" s="8" t="n">
        <v>136.666667</v>
      </c>
      <c r="E777" s="8" t="n">
        <v>2.976043</v>
      </c>
      <c r="F777" s="1" t="n">
        <v>2.02</v>
      </c>
    </row>
    <row r="778" customFormat="false" ht="15" hidden="false" customHeight="false" outlineLevel="0" collapsed="false">
      <c r="A778" s="8" t="n">
        <v>15.54</v>
      </c>
      <c r="B778" s="8" t="n">
        <v>1.203213</v>
      </c>
      <c r="C778" s="8" t="n">
        <v>85.423333</v>
      </c>
      <c r="D778" s="8" t="n">
        <v>142</v>
      </c>
      <c r="E778" s="8" t="n">
        <v>2.968043</v>
      </c>
      <c r="F778" s="1" t="n">
        <v>2.05</v>
      </c>
    </row>
    <row r="779" customFormat="false" ht="15" hidden="false" customHeight="false" outlineLevel="0" collapsed="false">
      <c r="A779" s="8" t="n">
        <v>15.56</v>
      </c>
      <c r="B779" s="8" t="n">
        <v>1.150021</v>
      </c>
      <c r="C779" s="8" t="n">
        <v>88.201111</v>
      </c>
      <c r="D779" s="8" t="n">
        <v>142</v>
      </c>
      <c r="E779" s="8" t="n">
        <v>2.984097</v>
      </c>
      <c r="F779" s="1" t="n">
        <v>2.08</v>
      </c>
    </row>
    <row r="780" customFormat="false" ht="15" hidden="false" customHeight="false" outlineLevel="0" collapsed="false">
      <c r="A780" s="8" t="n">
        <v>15.58</v>
      </c>
      <c r="B780" s="8" t="n">
        <v>1.150021</v>
      </c>
      <c r="C780" s="8" t="n">
        <v>86.09</v>
      </c>
      <c r="D780" s="8" t="n">
        <v>138</v>
      </c>
      <c r="E780" s="8" t="n">
        <v>2.968043</v>
      </c>
      <c r="F780" s="1" t="n">
        <v>2.1</v>
      </c>
    </row>
    <row r="781" customFormat="false" ht="15" hidden="false" customHeight="false" outlineLevel="0" collapsed="false">
      <c r="A781" s="8" t="n">
        <v>15.6</v>
      </c>
      <c r="B781" s="8" t="n">
        <v>1.118106</v>
      </c>
      <c r="C781" s="8" t="n">
        <v>84.756667</v>
      </c>
      <c r="D781" s="8" t="n">
        <v>140.666667</v>
      </c>
      <c r="E781" s="8" t="n">
        <v>2.976043</v>
      </c>
      <c r="F781" s="1" t="n">
        <v>2.08</v>
      </c>
    </row>
    <row r="782" customFormat="false" ht="15" hidden="false" customHeight="false" outlineLevel="0" collapsed="false">
      <c r="A782" s="8" t="n">
        <v>15.62</v>
      </c>
      <c r="B782" s="8" t="n">
        <v>1.063937</v>
      </c>
      <c r="C782" s="8" t="n">
        <v>84.531778</v>
      </c>
      <c r="D782" s="8" t="n">
        <v>141.333333</v>
      </c>
      <c r="E782" s="8" t="n">
        <v>2.984097</v>
      </c>
      <c r="F782" s="1" t="n">
        <v>2.03</v>
      </c>
    </row>
    <row r="783" customFormat="false" ht="15" hidden="false" customHeight="false" outlineLevel="0" collapsed="false">
      <c r="A783" s="8" t="n">
        <v>15.64</v>
      </c>
      <c r="B783" s="8" t="n">
        <v>1.041683</v>
      </c>
      <c r="C783" s="8" t="n">
        <v>81.751333</v>
      </c>
      <c r="D783" s="8" t="n">
        <v>140.666667</v>
      </c>
      <c r="E783" s="8" t="n">
        <v>2.984097</v>
      </c>
      <c r="F783" s="1" t="n">
        <v>1.9</v>
      </c>
    </row>
    <row r="784" customFormat="false" ht="15" hidden="false" customHeight="false" outlineLevel="0" collapsed="false">
      <c r="A784" s="8" t="n">
        <v>15.66</v>
      </c>
      <c r="B784" s="8" t="n">
        <v>1.063937</v>
      </c>
      <c r="C784" s="8" t="n">
        <v>79.198444</v>
      </c>
      <c r="D784" s="8" t="n">
        <v>140.666667</v>
      </c>
      <c r="E784" s="8" t="n">
        <v>2.984097</v>
      </c>
      <c r="F784" s="1" t="n">
        <v>2.13</v>
      </c>
    </row>
    <row r="785" customFormat="false" ht="15" hidden="false" customHeight="false" outlineLevel="0" collapsed="false">
      <c r="A785" s="8" t="n">
        <v>15.68</v>
      </c>
      <c r="B785" s="8" t="n">
        <v>1.041683</v>
      </c>
      <c r="C785" s="8" t="n">
        <v>77.529111</v>
      </c>
      <c r="D785" s="8" t="n">
        <v>142</v>
      </c>
      <c r="E785" s="8" t="n">
        <v>3.01617</v>
      </c>
      <c r="F785" s="1" t="n">
        <v>2.02</v>
      </c>
    </row>
    <row r="786" customFormat="false" ht="15" hidden="false" customHeight="false" outlineLevel="0" collapsed="false">
      <c r="A786" s="8" t="n">
        <v>15.7</v>
      </c>
      <c r="B786" s="8" t="n">
        <v>1.062959</v>
      </c>
      <c r="C786" s="8" t="n">
        <v>76.195778</v>
      </c>
      <c r="D786" s="8" t="n">
        <v>147.333333</v>
      </c>
      <c r="E786" s="8" t="n">
        <v>3.016095</v>
      </c>
      <c r="F786" s="1" t="n">
        <v>2.06</v>
      </c>
    </row>
    <row r="787" customFormat="false" ht="15" hidden="false" customHeight="false" outlineLevel="0" collapsed="false">
      <c r="A787" s="8" t="n">
        <v>15.72</v>
      </c>
      <c r="B787" s="8" t="n">
        <v>1.179003</v>
      </c>
      <c r="C787" s="8" t="n">
        <v>71.637556</v>
      </c>
      <c r="D787" s="8" t="n">
        <v>146.666667</v>
      </c>
      <c r="E787" s="8" t="n">
        <v>3.01617</v>
      </c>
      <c r="F787" s="1" t="n">
        <v>2.02</v>
      </c>
    </row>
    <row r="788" customFormat="false" ht="15" hidden="false" customHeight="false" outlineLevel="0" collapsed="false">
      <c r="A788" s="8" t="n">
        <v>15.74</v>
      </c>
      <c r="B788" s="8" t="n">
        <v>1.093896</v>
      </c>
      <c r="C788" s="8" t="n">
        <v>70.193111</v>
      </c>
      <c r="D788" s="8" t="n">
        <v>144</v>
      </c>
      <c r="E788" s="8" t="n">
        <v>3.024095</v>
      </c>
      <c r="F788" s="1" t="n">
        <v>2</v>
      </c>
    </row>
    <row r="789" customFormat="false" ht="15" hidden="false" customHeight="false" outlineLevel="0" collapsed="false">
      <c r="A789" s="8" t="n">
        <v>15.76</v>
      </c>
      <c r="B789" s="8" t="n">
        <v>1.115173</v>
      </c>
      <c r="C789" s="8" t="n">
        <v>70.082</v>
      </c>
      <c r="D789" s="8" t="n">
        <v>141.333333</v>
      </c>
      <c r="E789" s="8" t="n">
        <v>3.040095</v>
      </c>
      <c r="F789" s="1" t="n">
        <v>2.06</v>
      </c>
    </row>
    <row r="790" customFormat="false" ht="15" hidden="false" customHeight="false" outlineLevel="0" collapsed="false">
      <c r="A790" s="8" t="n">
        <v>15.78</v>
      </c>
      <c r="B790" s="8" t="n">
        <v>1.145132</v>
      </c>
      <c r="C790" s="8" t="n">
        <v>70.41</v>
      </c>
      <c r="D790" s="8" t="n">
        <v>139.333333</v>
      </c>
      <c r="E790" s="8" t="n">
        <v>3.040095</v>
      </c>
      <c r="F790" s="1" t="n">
        <v>2</v>
      </c>
    </row>
    <row r="791" customFormat="false" ht="15" hidden="false" customHeight="false" outlineLevel="0" collapsed="false">
      <c r="A791" s="8" t="n">
        <v>15.8</v>
      </c>
      <c r="B791" s="8" t="n">
        <v>1.081303</v>
      </c>
      <c r="C791" s="8" t="n">
        <v>71.965556</v>
      </c>
      <c r="D791" s="8" t="n">
        <v>140</v>
      </c>
      <c r="E791" s="8" t="n">
        <v>3.032095</v>
      </c>
      <c r="F791" s="1" t="n">
        <v>2.1</v>
      </c>
    </row>
    <row r="792" customFormat="false" ht="15" hidden="false" customHeight="false" outlineLevel="0" collapsed="false">
      <c r="A792" s="8" t="n">
        <v>15.82</v>
      </c>
      <c r="B792" s="8" t="n">
        <v>1.060026</v>
      </c>
      <c r="C792" s="8" t="n">
        <v>71.187778</v>
      </c>
      <c r="D792" s="8" t="n">
        <v>140.666667</v>
      </c>
      <c r="E792" s="8" t="n">
        <v>3.056042</v>
      </c>
      <c r="F792" s="1" t="n">
        <v>2.1</v>
      </c>
    </row>
    <row r="793" customFormat="false" ht="15" hidden="false" customHeight="false" outlineLevel="0" collapsed="false">
      <c r="A793" s="8" t="n">
        <v>15.84</v>
      </c>
      <c r="B793" s="8" t="n">
        <v>1.04841</v>
      </c>
      <c r="C793" s="8" t="n">
        <v>69.740667</v>
      </c>
      <c r="D793" s="8" t="n">
        <v>140</v>
      </c>
      <c r="E793" s="8" t="n">
        <v>3.056042</v>
      </c>
      <c r="F793" s="1" t="n">
        <v>2.01</v>
      </c>
    </row>
    <row r="794" customFormat="false" ht="15" hidden="false" customHeight="false" outlineLevel="0" collapsed="false">
      <c r="A794" s="8" t="n">
        <v>15.86</v>
      </c>
      <c r="B794" s="8" t="n">
        <v>1.049388</v>
      </c>
      <c r="C794" s="8" t="n">
        <v>69.965556</v>
      </c>
      <c r="D794" s="8" t="n">
        <v>142</v>
      </c>
      <c r="E794" s="8" t="n">
        <v>3.06401</v>
      </c>
      <c r="F794" s="1" t="n">
        <v>2.13</v>
      </c>
    </row>
    <row r="795" customFormat="false" ht="15" hidden="false" customHeight="false" outlineLevel="0" collapsed="false">
      <c r="A795" s="8" t="n">
        <v>15.88</v>
      </c>
      <c r="B795" s="8" t="n">
        <v>1.027133</v>
      </c>
      <c r="C795" s="8" t="n">
        <v>68.518444</v>
      </c>
      <c r="D795" s="8" t="n">
        <v>144</v>
      </c>
      <c r="E795" s="8" t="n">
        <v>3.064042</v>
      </c>
      <c r="F795" s="1" t="n">
        <v>2.11</v>
      </c>
    </row>
    <row r="796" customFormat="false" ht="15" hidden="false" customHeight="false" outlineLevel="0" collapsed="false">
      <c r="A796" s="8" t="n">
        <v>15.9</v>
      </c>
      <c r="B796" s="8" t="n">
        <v>0.995218</v>
      </c>
      <c r="C796" s="8" t="n">
        <v>66.740667</v>
      </c>
      <c r="D796" s="8" t="n">
        <v>142</v>
      </c>
      <c r="E796" s="8" t="n">
        <v>3.06401</v>
      </c>
      <c r="F796" s="1" t="n">
        <v>2.03</v>
      </c>
    </row>
    <row r="797" customFormat="false" ht="15" hidden="false" customHeight="false" outlineLevel="0" collapsed="false">
      <c r="A797" s="8" t="n">
        <v>15.92</v>
      </c>
      <c r="B797" s="8" t="n">
        <v>1.027133</v>
      </c>
      <c r="C797" s="8" t="n">
        <v>63.296222</v>
      </c>
      <c r="D797" s="8" t="n">
        <v>143.333333</v>
      </c>
      <c r="E797" s="8" t="n">
        <v>3.072042</v>
      </c>
      <c r="F797" s="1" t="n">
        <v>2.07</v>
      </c>
    </row>
    <row r="798" customFormat="false" ht="15" hidden="false" customHeight="false" outlineLevel="0" collapsed="false">
      <c r="A798" s="8" t="n">
        <v>15.94</v>
      </c>
      <c r="B798" s="8" t="n">
        <v>0.973942</v>
      </c>
      <c r="C798" s="8" t="n">
        <v>62.629556</v>
      </c>
      <c r="D798" s="8" t="n">
        <v>141.333333</v>
      </c>
      <c r="E798" s="8" t="n">
        <v>3.09601</v>
      </c>
      <c r="F798" s="1" t="n">
        <v>2</v>
      </c>
    </row>
    <row r="799" customFormat="false" ht="15" hidden="false" customHeight="false" outlineLevel="0" collapsed="false">
      <c r="A799" s="8" t="n">
        <v>15.96</v>
      </c>
      <c r="B799" s="8" t="n">
        <v>0.942027</v>
      </c>
      <c r="C799" s="8" t="n">
        <v>61.185111</v>
      </c>
      <c r="D799" s="8" t="n">
        <v>143.333333</v>
      </c>
      <c r="E799" s="8" t="n">
        <v>3.10401</v>
      </c>
      <c r="F799" s="1" t="n">
        <v>2.05</v>
      </c>
    </row>
    <row r="800" customFormat="false" ht="15" hidden="false" customHeight="false" outlineLevel="0" collapsed="false">
      <c r="A800" s="8" t="n">
        <v>15.98</v>
      </c>
      <c r="B800" s="8" t="n">
        <v>0.963304</v>
      </c>
      <c r="C800" s="8" t="n">
        <v>60.740667</v>
      </c>
      <c r="D800" s="8" t="n">
        <v>144.666667</v>
      </c>
      <c r="E800" s="8" t="n">
        <v>3.09601</v>
      </c>
      <c r="F800" s="1" t="n">
        <v>2.08</v>
      </c>
    </row>
    <row r="801" customFormat="false" ht="15" hidden="false" customHeight="false" outlineLevel="0" collapsed="false">
      <c r="A801" s="8" t="n">
        <v>16</v>
      </c>
      <c r="B801" s="8" t="n">
        <v>0.942027</v>
      </c>
      <c r="C801" s="8" t="n">
        <v>58.074</v>
      </c>
      <c r="D801" s="8" t="n">
        <v>150.666667</v>
      </c>
      <c r="E801" s="8" t="n">
        <v>3.120041</v>
      </c>
      <c r="F801" s="1" t="n">
        <v>2</v>
      </c>
    </row>
    <row r="802" customFormat="false" ht="15" hidden="false" customHeight="false" outlineLevel="0" collapsed="false">
      <c r="A802" s="8" t="n">
        <v>16.02</v>
      </c>
      <c r="B802" s="8" t="n">
        <v>0.963304</v>
      </c>
      <c r="C802" s="8" t="n">
        <v>54.962889</v>
      </c>
      <c r="D802" s="8" t="n">
        <v>156</v>
      </c>
      <c r="E802" s="8" t="n">
        <v>3.144041</v>
      </c>
      <c r="F802" s="1" t="n">
        <v>2.12</v>
      </c>
    </row>
    <row r="803" customFormat="false" ht="15" hidden="false" customHeight="false" outlineLevel="0" collapsed="false">
      <c r="A803" s="8" t="n">
        <v>16.04</v>
      </c>
      <c r="B803" s="8" t="n">
        <v>1.037772</v>
      </c>
      <c r="C803" s="8" t="n">
        <v>53.518444</v>
      </c>
      <c r="D803" s="8" t="n">
        <v>156.666667</v>
      </c>
      <c r="E803" s="8" t="n">
        <v>3.12001</v>
      </c>
      <c r="F803" s="1" t="n">
        <v>2.01</v>
      </c>
    </row>
    <row r="804" customFormat="false" ht="15" hidden="false" customHeight="false" outlineLevel="0" collapsed="false">
      <c r="A804" s="8" t="n">
        <v>16.06</v>
      </c>
      <c r="B804" s="8" t="n">
        <v>1.037772</v>
      </c>
      <c r="C804" s="8" t="n">
        <v>54.074</v>
      </c>
      <c r="D804" s="8" t="n">
        <v>156</v>
      </c>
      <c r="E804" s="8" t="n">
        <v>3.15201</v>
      </c>
      <c r="F804" s="1" t="n">
        <v>2.07</v>
      </c>
    </row>
    <row r="805" customFormat="false" ht="15" hidden="false" customHeight="false" outlineLevel="0" collapsed="false">
      <c r="A805" s="8" t="n">
        <v>16.08</v>
      </c>
      <c r="B805" s="8" t="n">
        <v>1.090963</v>
      </c>
      <c r="C805" s="8" t="n">
        <v>54.074</v>
      </c>
      <c r="D805" s="8" t="n">
        <v>160</v>
      </c>
      <c r="E805" s="8" t="n">
        <v>3.15201</v>
      </c>
      <c r="F805" s="1" t="n">
        <v>2.1</v>
      </c>
    </row>
    <row r="806" customFormat="false" ht="15" hidden="false" customHeight="false" outlineLevel="0" collapsed="false">
      <c r="A806" s="8" t="n">
        <v>16.1</v>
      </c>
      <c r="B806" s="8" t="n">
        <v>1.059048</v>
      </c>
      <c r="C806" s="8" t="n">
        <v>55.296222</v>
      </c>
      <c r="D806" s="8" t="n">
        <v>158.666667</v>
      </c>
      <c r="E806" s="8" t="n">
        <v>3.14401</v>
      </c>
      <c r="F806" s="1" t="n">
        <v>2.07</v>
      </c>
    </row>
    <row r="807" customFormat="false" ht="15" hidden="false" customHeight="false" outlineLevel="0" collapsed="false">
      <c r="A807" s="8" t="n">
        <v>16.12</v>
      </c>
      <c r="B807" s="8" t="n">
        <v>1.101601</v>
      </c>
      <c r="C807" s="8" t="n">
        <v>54.407333</v>
      </c>
      <c r="D807" s="8" t="n">
        <v>154</v>
      </c>
      <c r="E807" s="8" t="n">
        <v>3.16001</v>
      </c>
      <c r="F807" s="1" t="n">
        <v>2.06</v>
      </c>
    </row>
    <row r="808" customFormat="false" ht="15" hidden="false" customHeight="false" outlineLevel="0" collapsed="false">
      <c r="A808" s="8" t="n">
        <v>16.14</v>
      </c>
      <c r="B808" s="8" t="n">
        <v>1.080325</v>
      </c>
      <c r="C808" s="8" t="n">
        <v>56.629556</v>
      </c>
      <c r="D808" s="8" t="n">
        <v>151.333333</v>
      </c>
      <c r="E808" s="8" t="n">
        <v>3.15201</v>
      </c>
      <c r="F808" s="1" t="n">
        <v>2.01</v>
      </c>
    </row>
    <row r="809" customFormat="false" ht="15" hidden="false" customHeight="false" outlineLevel="0" collapsed="false">
      <c r="A809" s="8" t="n">
        <v>16.16</v>
      </c>
      <c r="B809" s="8" t="n">
        <v>1.090963</v>
      </c>
      <c r="C809" s="8" t="n">
        <v>58.518444</v>
      </c>
      <c r="D809" s="8" t="n">
        <v>150.666667</v>
      </c>
      <c r="E809" s="8" t="n">
        <v>3.160041</v>
      </c>
      <c r="F809" s="1" t="n">
        <v>2.12</v>
      </c>
    </row>
    <row r="810" customFormat="false" ht="15" hidden="false" customHeight="false" outlineLevel="0" collapsed="false">
      <c r="A810" s="8" t="n">
        <v>16.18</v>
      </c>
      <c r="B810" s="8" t="n">
        <v>1.090963</v>
      </c>
      <c r="C810" s="8" t="n">
        <v>61.962889</v>
      </c>
      <c r="D810" s="8" t="n">
        <v>151.333333</v>
      </c>
      <c r="E810" s="8" t="n">
        <v>3.16001</v>
      </c>
      <c r="F810" s="1" t="n">
        <v>1.98</v>
      </c>
    </row>
    <row r="811" customFormat="false" ht="15" hidden="false" customHeight="false" outlineLevel="0" collapsed="false">
      <c r="A811" s="8" t="n">
        <v>16.2</v>
      </c>
      <c r="B811" s="8" t="n">
        <v>1.090963</v>
      </c>
      <c r="C811" s="8" t="n">
        <v>61.962889</v>
      </c>
      <c r="D811" s="8" t="n">
        <v>151.333333</v>
      </c>
      <c r="E811" s="8" t="n">
        <v>3.160041</v>
      </c>
      <c r="F811" s="1" t="n">
        <v>2.08</v>
      </c>
    </row>
    <row r="812" customFormat="false" ht="15" hidden="false" customHeight="false" outlineLevel="0" collapsed="false">
      <c r="A812" s="8" t="n">
        <v>16.22</v>
      </c>
      <c r="B812" s="8" t="n">
        <v>1.101601</v>
      </c>
      <c r="C812" s="8" t="n">
        <v>61.407333</v>
      </c>
      <c r="D812" s="8" t="n">
        <v>152</v>
      </c>
      <c r="E812" s="8" t="n">
        <v>3.18404</v>
      </c>
      <c r="F812" s="1" t="n">
        <v>2.07</v>
      </c>
    </row>
    <row r="813" customFormat="false" ht="15" hidden="false" customHeight="false" outlineLevel="0" collapsed="false">
      <c r="A813" s="8" t="n">
        <v>16.24</v>
      </c>
      <c r="B813" s="8" t="n">
        <v>1.112239</v>
      </c>
      <c r="C813" s="8" t="n">
        <v>60.851777</v>
      </c>
      <c r="D813" s="8" t="n">
        <v>152.666667</v>
      </c>
      <c r="E813" s="8" t="n">
        <v>3.208039</v>
      </c>
      <c r="F813" s="1" t="n">
        <v>2.06</v>
      </c>
    </row>
    <row r="814" customFormat="false" ht="15" hidden="false" customHeight="false" outlineLevel="0" collapsed="false">
      <c r="A814" s="8" t="n">
        <v>16.26</v>
      </c>
      <c r="B814" s="8" t="n">
        <v>1.095852</v>
      </c>
      <c r="C814" s="8" t="n">
        <v>64.087333</v>
      </c>
      <c r="D814" s="8" t="n">
        <v>185.333333</v>
      </c>
      <c r="E814" s="8" t="n">
        <v>3.20801</v>
      </c>
      <c r="F814" s="1" t="n">
        <v>2.03</v>
      </c>
    </row>
    <row r="815" customFormat="false" ht="15" hidden="false" customHeight="false" outlineLevel="0" collapsed="false">
      <c r="A815" s="8" t="n">
        <v>16.28</v>
      </c>
      <c r="B815" s="8" t="n">
        <v>1.149043</v>
      </c>
      <c r="C815" s="8" t="n">
        <v>60.865111</v>
      </c>
      <c r="D815" s="8" t="n">
        <v>185.333333</v>
      </c>
      <c r="E815" s="8" t="n">
        <v>3.20804</v>
      </c>
      <c r="F815" s="1" t="n">
        <v>1.99</v>
      </c>
    </row>
    <row r="816" customFormat="false" ht="15" hidden="false" customHeight="false" outlineLevel="0" collapsed="false">
      <c r="A816" s="8" t="n">
        <v>16.3</v>
      </c>
      <c r="B816" s="8" t="n">
        <v>1.138405</v>
      </c>
      <c r="C816" s="8" t="n">
        <v>59.865111</v>
      </c>
      <c r="D816" s="8" t="n">
        <v>182</v>
      </c>
      <c r="E816" s="8" t="n">
        <v>3.21604</v>
      </c>
      <c r="F816" s="1" t="n">
        <v>2.07</v>
      </c>
    </row>
    <row r="817" customFormat="false" ht="15" hidden="false" customHeight="false" outlineLevel="0" collapsed="false">
      <c r="A817" s="8" t="n">
        <v>16.32</v>
      </c>
      <c r="B817" s="8" t="n">
        <v>1.138405</v>
      </c>
      <c r="C817" s="8" t="n">
        <v>58.642889</v>
      </c>
      <c r="D817" s="8" t="n">
        <v>190</v>
      </c>
      <c r="E817" s="8" t="n">
        <v>3.232089</v>
      </c>
      <c r="F817" s="1" t="n">
        <v>2.03</v>
      </c>
    </row>
    <row r="818" customFormat="false" ht="15" hidden="false" customHeight="false" outlineLevel="0" collapsed="false">
      <c r="A818" s="8" t="n">
        <v>16.34</v>
      </c>
      <c r="B818" s="8" t="n">
        <v>1.17032</v>
      </c>
      <c r="C818" s="8" t="n">
        <v>58.754</v>
      </c>
      <c r="D818" s="8" t="n">
        <v>187.333333</v>
      </c>
      <c r="E818" s="8" t="n">
        <v>3.21604</v>
      </c>
      <c r="F818" s="1" t="n">
        <v>1.99</v>
      </c>
    </row>
    <row r="819" customFormat="false" ht="15" hidden="false" customHeight="false" outlineLevel="0" collapsed="false">
      <c r="A819" s="8" t="n">
        <v>16.36</v>
      </c>
      <c r="B819" s="8" t="n">
        <v>1.171298</v>
      </c>
      <c r="C819" s="8" t="n">
        <v>59.867778</v>
      </c>
      <c r="D819" s="8" t="n">
        <v>186</v>
      </c>
      <c r="E819" s="8" t="n">
        <v>3.232089</v>
      </c>
      <c r="F819" s="1" t="n">
        <v>2.05</v>
      </c>
    </row>
    <row r="820" customFormat="false" ht="15" hidden="false" customHeight="false" outlineLevel="0" collapsed="false">
      <c r="A820" s="8" t="n">
        <v>16.38</v>
      </c>
      <c r="B820" s="8" t="n">
        <v>1.150021</v>
      </c>
      <c r="C820" s="8" t="n">
        <v>59.534444</v>
      </c>
      <c r="D820" s="8" t="n">
        <v>184.666667</v>
      </c>
      <c r="E820" s="8" t="n">
        <v>3.248039</v>
      </c>
      <c r="F820" s="1" t="n">
        <v>1.99</v>
      </c>
    </row>
    <row r="821" customFormat="false" ht="15" hidden="false" customHeight="false" outlineLevel="0" collapsed="false">
      <c r="A821" s="8" t="n">
        <v>16.4</v>
      </c>
      <c r="B821" s="8" t="n">
        <v>1.064915</v>
      </c>
      <c r="C821" s="8" t="n">
        <v>59.867778</v>
      </c>
      <c r="D821" s="8" t="n">
        <v>182</v>
      </c>
      <c r="E821" s="8" t="n">
        <v>3.248089</v>
      </c>
      <c r="F821" s="1" t="n">
        <v>1.99</v>
      </c>
    </row>
    <row r="822" customFormat="false" ht="15" hidden="false" customHeight="false" outlineLevel="0" collapsed="false">
      <c r="A822" s="8" t="n">
        <v>16.42</v>
      </c>
      <c r="B822" s="8" t="n">
        <v>1.063937</v>
      </c>
      <c r="C822" s="8" t="n">
        <v>57.420667</v>
      </c>
      <c r="D822" s="8" t="n">
        <v>178</v>
      </c>
      <c r="E822" s="8" t="n">
        <v>3.256039</v>
      </c>
      <c r="F822" s="1" t="n">
        <v>2.06</v>
      </c>
    </row>
    <row r="823" customFormat="false" ht="15" hidden="false" customHeight="false" outlineLevel="0" collapsed="false">
      <c r="A823" s="8" t="n">
        <v>16.44</v>
      </c>
      <c r="B823" s="8" t="n">
        <v>1.053299</v>
      </c>
      <c r="C823" s="8" t="n">
        <v>59.309556</v>
      </c>
      <c r="D823" s="8" t="n">
        <v>174</v>
      </c>
      <c r="E823" s="8" t="n">
        <v>3.248158</v>
      </c>
      <c r="F823" s="1" t="n">
        <v>2.04</v>
      </c>
    </row>
    <row r="824" customFormat="false" ht="15" hidden="false" customHeight="false" outlineLevel="0" collapsed="false">
      <c r="A824" s="8" t="n">
        <v>16.46</v>
      </c>
      <c r="B824" s="8" t="n">
        <v>1.021384</v>
      </c>
      <c r="C824" s="8" t="n">
        <v>60.309556</v>
      </c>
      <c r="D824" s="8" t="n">
        <v>172.666667</v>
      </c>
      <c r="E824" s="8" t="n">
        <v>3.272088</v>
      </c>
      <c r="F824" s="1" t="n">
        <v>2.03</v>
      </c>
    </row>
    <row r="825" customFormat="false" ht="15" hidden="false" customHeight="false" outlineLevel="0" collapsed="false">
      <c r="A825" s="8" t="n">
        <v>16.48</v>
      </c>
      <c r="B825" s="8" t="n">
        <v>1.001085</v>
      </c>
      <c r="C825" s="8" t="n">
        <v>59.978889</v>
      </c>
      <c r="D825" s="8" t="n">
        <v>175.333333</v>
      </c>
      <c r="E825" s="8" t="n">
        <v>3.288088</v>
      </c>
      <c r="F825" s="1" t="n">
        <v>1.98</v>
      </c>
    </row>
    <row r="826" customFormat="false" ht="15" hidden="false" customHeight="false" outlineLevel="0" collapsed="false">
      <c r="A826" s="8" t="n">
        <v>16.5</v>
      </c>
      <c r="B826" s="8" t="n">
        <v>1.042661</v>
      </c>
      <c r="C826" s="8" t="n">
        <v>58.754</v>
      </c>
      <c r="D826" s="8" t="n">
        <v>174.666667</v>
      </c>
      <c r="E826" s="8" t="n">
        <v>3.288088</v>
      </c>
      <c r="F826" s="1" t="n">
        <v>2.03</v>
      </c>
    </row>
    <row r="827" customFormat="false" ht="15" hidden="false" customHeight="false" outlineLevel="0" collapsed="false">
      <c r="A827" s="8" t="n">
        <v>16.52</v>
      </c>
      <c r="B827" s="8" t="n">
        <v>1.042661</v>
      </c>
      <c r="C827" s="8" t="n">
        <v>57.087333</v>
      </c>
      <c r="D827" s="8" t="n">
        <v>173.333333</v>
      </c>
      <c r="E827" s="8" t="n">
        <v>3.296087</v>
      </c>
      <c r="F827" s="1" t="n">
        <v>2.05</v>
      </c>
    </row>
    <row r="828" customFormat="false" ht="15" hidden="false" customHeight="false" outlineLevel="0" collapsed="false">
      <c r="A828" s="8" t="n">
        <v>16.54</v>
      </c>
      <c r="B828" s="8" t="n">
        <v>1.09683</v>
      </c>
      <c r="C828" s="8" t="n">
        <v>56.756667</v>
      </c>
      <c r="D828" s="8" t="n">
        <v>170.666667</v>
      </c>
      <c r="E828" s="8" t="n">
        <v>3.304155</v>
      </c>
      <c r="F828" s="1" t="n">
        <v>2.01</v>
      </c>
    </row>
    <row r="829" customFormat="false" ht="15" hidden="false" customHeight="false" outlineLevel="0" collapsed="false">
      <c r="A829" s="8" t="n">
        <v>16.56</v>
      </c>
      <c r="B829" s="8" t="n">
        <v>1.095852</v>
      </c>
      <c r="C829" s="8" t="n">
        <v>60.309556</v>
      </c>
      <c r="D829" s="8" t="n">
        <v>169.333333</v>
      </c>
      <c r="E829" s="8" t="n">
        <v>3.328154</v>
      </c>
      <c r="F829" s="1" t="n">
        <v>2.05</v>
      </c>
    </row>
    <row r="830" customFormat="false" ht="15" hidden="false" customHeight="false" outlineLevel="0" collapsed="false">
      <c r="A830" s="8" t="n">
        <v>16.58</v>
      </c>
      <c r="B830" s="8" t="n">
        <v>1.095852</v>
      </c>
      <c r="C830" s="8" t="n">
        <v>63.642889</v>
      </c>
      <c r="D830" s="8" t="n">
        <v>168</v>
      </c>
      <c r="E830" s="8" t="n">
        <v>3.320154</v>
      </c>
      <c r="F830" s="1" t="n">
        <v>1.97</v>
      </c>
    </row>
    <row r="831" customFormat="false" ht="15" hidden="false" customHeight="false" outlineLevel="0" collapsed="false">
      <c r="A831" s="8" t="n">
        <v>16.6</v>
      </c>
      <c r="B831" s="8" t="n">
        <v>1.063937</v>
      </c>
      <c r="C831" s="8" t="n">
        <v>68.420667</v>
      </c>
      <c r="D831" s="8" t="n">
        <v>170.666667</v>
      </c>
      <c r="E831" s="8" t="n">
        <v>3.336153</v>
      </c>
      <c r="F831" s="1" t="n">
        <v>2.01</v>
      </c>
    </row>
    <row r="832" customFormat="false" ht="15" hidden="false" customHeight="false" outlineLevel="0" collapsed="false">
      <c r="A832" s="8" t="n">
        <v>16.62</v>
      </c>
      <c r="B832" s="8" t="n">
        <v>1.063937</v>
      </c>
      <c r="C832" s="8" t="n">
        <v>70.976222</v>
      </c>
      <c r="D832" s="8" t="n">
        <v>170.666667</v>
      </c>
      <c r="E832" s="8" t="n">
        <v>3.336153</v>
      </c>
      <c r="F832" s="1" t="n">
        <v>2.07</v>
      </c>
    </row>
    <row r="833" customFormat="false" ht="15" hidden="false" customHeight="false" outlineLevel="0" collapsed="false">
      <c r="A833" s="8" t="n">
        <v>16.64</v>
      </c>
      <c r="B833" s="8" t="n">
        <v>1.053299</v>
      </c>
      <c r="C833" s="8" t="n">
        <v>73.754</v>
      </c>
      <c r="D833" s="8" t="n">
        <v>169.333333</v>
      </c>
      <c r="E833" s="8" t="n">
        <v>3.344086</v>
      </c>
      <c r="F833" s="1" t="n">
        <v>2.07</v>
      </c>
    </row>
    <row r="834" customFormat="false" ht="15" hidden="false" customHeight="false" outlineLevel="0" collapsed="false">
      <c r="A834" s="8" t="n">
        <v>16.66</v>
      </c>
      <c r="B834" s="8" t="n">
        <v>1.063937</v>
      </c>
      <c r="C834" s="8" t="n">
        <v>75.754</v>
      </c>
      <c r="D834" s="8" t="n">
        <v>167.333333</v>
      </c>
      <c r="E834" s="8" t="n">
        <v>3.360038</v>
      </c>
      <c r="F834" s="1" t="n">
        <v>2.07</v>
      </c>
    </row>
    <row r="835" customFormat="false" ht="15" hidden="false" customHeight="false" outlineLevel="0" collapsed="false">
      <c r="A835" s="8" t="n">
        <v>16.68</v>
      </c>
      <c r="B835" s="8" t="n">
        <v>1.000107</v>
      </c>
      <c r="C835" s="8" t="n">
        <v>76.420667</v>
      </c>
      <c r="D835" s="8" t="n">
        <v>159.333333</v>
      </c>
      <c r="E835" s="8" t="n">
        <v>3.360086</v>
      </c>
      <c r="F835" s="1" t="n">
        <v>1.99</v>
      </c>
    </row>
    <row r="836" customFormat="false" ht="15" hidden="false" customHeight="false" outlineLevel="0" collapsed="false">
      <c r="A836" s="8" t="n">
        <v>16.7</v>
      </c>
      <c r="B836" s="8" t="n">
        <v>1.000107</v>
      </c>
      <c r="C836" s="8" t="n">
        <v>73.754</v>
      </c>
      <c r="D836" s="8" t="n">
        <v>161.333333</v>
      </c>
      <c r="E836" s="8" t="n">
        <v>3.360038</v>
      </c>
      <c r="F836" s="1" t="n">
        <v>1.88</v>
      </c>
    </row>
    <row r="837" customFormat="false" ht="15" hidden="false" customHeight="false" outlineLevel="0" collapsed="false">
      <c r="A837" s="8" t="n">
        <v>16.72</v>
      </c>
      <c r="B837" s="8" t="n">
        <v>1.000107</v>
      </c>
      <c r="C837" s="8" t="n">
        <v>69.198444</v>
      </c>
      <c r="D837" s="8" t="n">
        <v>161.333333</v>
      </c>
      <c r="E837" s="8" t="n">
        <v>3.376085</v>
      </c>
      <c r="F837" s="1" t="n">
        <v>2.11</v>
      </c>
    </row>
    <row r="838" customFormat="false" ht="15" hidden="false" customHeight="false" outlineLevel="0" collapsed="false">
      <c r="A838" s="8" t="n">
        <v>16.74</v>
      </c>
      <c r="B838" s="8" t="n">
        <v>0.978831</v>
      </c>
      <c r="C838" s="8" t="n">
        <v>67.087333</v>
      </c>
      <c r="D838" s="8" t="n">
        <v>162.666667</v>
      </c>
      <c r="E838" s="8" t="n">
        <v>3.376085</v>
      </c>
      <c r="F838" s="1" t="n">
        <v>2.01</v>
      </c>
    </row>
    <row r="839" customFormat="false" ht="15" hidden="false" customHeight="false" outlineLevel="0" collapsed="false">
      <c r="A839" s="8" t="n">
        <v>16.76</v>
      </c>
      <c r="B839" s="8" t="n">
        <v>1.000107</v>
      </c>
      <c r="C839" s="8" t="n">
        <v>62.754</v>
      </c>
      <c r="D839" s="8" t="n">
        <v>164</v>
      </c>
      <c r="E839" s="8" t="n">
        <v>3.384085</v>
      </c>
      <c r="F839" s="1" t="n">
        <v>2.01</v>
      </c>
    </row>
    <row r="840" customFormat="false" ht="15" hidden="false" customHeight="false" outlineLevel="0" collapsed="false">
      <c r="A840" s="8" t="n">
        <v>16.78</v>
      </c>
      <c r="B840" s="8" t="n">
        <v>0.967215</v>
      </c>
      <c r="C840" s="8" t="n">
        <v>60.973556</v>
      </c>
      <c r="D840" s="8" t="n">
        <v>166</v>
      </c>
      <c r="E840" s="8" t="n">
        <v>3.408085</v>
      </c>
      <c r="F840" s="1" t="n">
        <v>2.01</v>
      </c>
    </row>
    <row r="841" customFormat="false" ht="15" hidden="false" customHeight="false" outlineLevel="0" collapsed="false">
      <c r="A841" s="8" t="n">
        <v>16.8</v>
      </c>
      <c r="B841" s="8" t="n">
        <v>0.967215</v>
      </c>
      <c r="C841" s="8" t="n">
        <v>58.529111</v>
      </c>
      <c r="D841" s="8" t="n">
        <v>166</v>
      </c>
      <c r="E841" s="8" t="n">
        <v>3.416084</v>
      </c>
      <c r="F841" s="1" t="n">
        <v>1.99</v>
      </c>
    </row>
    <row r="842" customFormat="false" ht="15" hidden="false" customHeight="false" outlineLevel="0" collapsed="false">
      <c r="A842" s="8" t="n">
        <v>16.82</v>
      </c>
      <c r="B842" s="8" t="n">
        <v>0.99913</v>
      </c>
      <c r="C842" s="8" t="n">
        <v>56.084667</v>
      </c>
      <c r="D842" s="8" t="n">
        <v>166.666667</v>
      </c>
      <c r="E842" s="8" t="n">
        <v>3.42415</v>
      </c>
      <c r="F842" s="1" t="n">
        <v>2.03</v>
      </c>
    </row>
    <row r="843" customFormat="false" ht="15" hidden="false" customHeight="false" outlineLevel="0" collapsed="false">
      <c r="A843" s="8" t="n">
        <v>16.84</v>
      </c>
      <c r="B843" s="8" t="n">
        <v>0.967215</v>
      </c>
      <c r="C843" s="8" t="n">
        <v>57.195778</v>
      </c>
      <c r="D843" s="8" t="n">
        <v>166.666667</v>
      </c>
      <c r="E843" s="8" t="n">
        <v>3.424458</v>
      </c>
      <c r="F843" s="1" t="n">
        <v>2</v>
      </c>
    </row>
    <row r="844" customFormat="false" ht="15" hidden="false" customHeight="false" outlineLevel="0" collapsed="false">
      <c r="A844" s="8" t="n">
        <v>16.86</v>
      </c>
      <c r="B844" s="8" t="n">
        <v>0.945938</v>
      </c>
      <c r="C844" s="8" t="n">
        <v>57.973556</v>
      </c>
      <c r="D844" s="8" t="n">
        <v>168</v>
      </c>
      <c r="E844" s="8" t="n">
        <v>3.432233</v>
      </c>
      <c r="F844" s="1" t="n">
        <v>2.06</v>
      </c>
    </row>
    <row r="845" customFormat="false" ht="15" hidden="false" customHeight="false" outlineLevel="0" collapsed="false">
      <c r="A845" s="8" t="n">
        <v>16.88</v>
      </c>
      <c r="B845" s="8" t="n">
        <v>0.945938</v>
      </c>
      <c r="C845" s="8" t="n">
        <v>58.084667</v>
      </c>
      <c r="D845" s="8" t="n">
        <v>168</v>
      </c>
      <c r="E845" s="8" t="n">
        <v>3.448455</v>
      </c>
      <c r="F845" s="1" t="n">
        <v>2.08</v>
      </c>
    </row>
    <row r="846" customFormat="false" ht="15" hidden="false" customHeight="false" outlineLevel="0" collapsed="false">
      <c r="A846" s="8" t="n">
        <v>16.9</v>
      </c>
      <c r="B846" s="8" t="n">
        <v>0.977853</v>
      </c>
      <c r="C846" s="8" t="n">
        <v>58.529111</v>
      </c>
      <c r="D846" s="8" t="n">
        <v>169.333333</v>
      </c>
      <c r="E846" s="8" t="n">
        <v>3.432597</v>
      </c>
      <c r="F846" s="1" t="n">
        <v>1.96</v>
      </c>
    </row>
    <row r="847" customFormat="false" ht="15" hidden="false" customHeight="false" outlineLevel="0" collapsed="false">
      <c r="A847" s="8" t="n">
        <v>16.92</v>
      </c>
      <c r="B847" s="8" t="n">
        <v>1.061982</v>
      </c>
      <c r="C847" s="8" t="n">
        <v>58.304222</v>
      </c>
      <c r="D847" s="8" t="n">
        <v>170</v>
      </c>
      <c r="E847" s="8" t="n">
        <v>3.448752</v>
      </c>
      <c r="F847" s="1" t="n">
        <v>2.13</v>
      </c>
    </row>
    <row r="848" customFormat="false" ht="15" hidden="false" customHeight="false" outlineLevel="0" collapsed="false">
      <c r="A848" s="8" t="n">
        <v>16.94</v>
      </c>
      <c r="B848" s="8" t="n">
        <v>0.977853</v>
      </c>
      <c r="C848" s="8" t="n">
        <v>60.306889</v>
      </c>
      <c r="D848" s="8" t="n">
        <v>169.333333</v>
      </c>
      <c r="E848" s="8" t="n">
        <v>3.456593</v>
      </c>
      <c r="F848" s="1" t="n">
        <v>2.06</v>
      </c>
    </row>
    <row r="849" customFormat="false" ht="15" hidden="false" customHeight="false" outlineLevel="0" collapsed="false">
      <c r="A849" s="8" t="n">
        <v>16.96</v>
      </c>
      <c r="B849" s="8" t="n">
        <v>0.987513</v>
      </c>
      <c r="C849" s="8" t="n">
        <v>62.082</v>
      </c>
      <c r="D849" s="8" t="n">
        <v>171.333333</v>
      </c>
      <c r="E849" s="8" t="n">
        <v>3.456593</v>
      </c>
      <c r="F849" s="1" t="n">
        <v>1.98</v>
      </c>
    </row>
    <row r="850" customFormat="false" ht="15" hidden="false" customHeight="false" outlineLevel="0" collapsed="false">
      <c r="A850" s="8" t="n">
        <v>16.98</v>
      </c>
      <c r="B850" s="8" t="n">
        <v>0.977853</v>
      </c>
      <c r="C850" s="8" t="n">
        <v>61.529111</v>
      </c>
      <c r="D850" s="8" t="n">
        <v>174.666667</v>
      </c>
      <c r="E850" s="8" t="n">
        <v>3.456593</v>
      </c>
      <c r="F850" s="1" t="n">
        <v>2.05</v>
      </c>
    </row>
    <row r="851" customFormat="false" ht="15" hidden="false" customHeight="false" outlineLevel="0" collapsed="false">
      <c r="A851" s="8" t="n">
        <v>17</v>
      </c>
      <c r="B851" s="8" t="n">
        <v>0.987513</v>
      </c>
      <c r="C851" s="8" t="n">
        <v>58.526444</v>
      </c>
      <c r="D851" s="8" t="n">
        <v>178.666667</v>
      </c>
      <c r="E851" s="8" t="n">
        <v>3.464748</v>
      </c>
      <c r="F851" s="1" t="n">
        <v>1.96</v>
      </c>
    </row>
    <row r="852" customFormat="false" ht="15" hidden="false" customHeight="false" outlineLevel="0" collapsed="false">
      <c r="A852" s="8" t="n">
        <v>17.02</v>
      </c>
      <c r="B852" s="8" t="n">
        <v>1.020406</v>
      </c>
      <c r="C852" s="8" t="n">
        <v>56.529111</v>
      </c>
      <c r="D852" s="8" t="n">
        <v>180</v>
      </c>
      <c r="E852" s="8" t="n">
        <v>3.464924</v>
      </c>
      <c r="F852" s="1" t="n">
        <v>2.01</v>
      </c>
    </row>
    <row r="853" customFormat="false" ht="15" hidden="false" customHeight="false" outlineLevel="0" collapsed="false">
      <c r="A853" s="8" t="n">
        <v>17.04</v>
      </c>
      <c r="B853" s="8" t="n">
        <v>1.083258</v>
      </c>
      <c r="C853" s="8" t="n">
        <v>54.859778</v>
      </c>
      <c r="D853" s="8" t="n">
        <v>181.333333</v>
      </c>
      <c r="E853" s="8" t="n">
        <v>3.465118</v>
      </c>
      <c r="F853" s="1" t="n">
        <v>2.07</v>
      </c>
    </row>
    <row r="854" customFormat="false" ht="15" hidden="false" customHeight="false" outlineLevel="0" collapsed="false">
      <c r="A854" s="8" t="n">
        <v>17.06</v>
      </c>
      <c r="B854" s="8" t="n">
        <v>1.040705</v>
      </c>
      <c r="C854" s="8" t="n">
        <v>52.970889</v>
      </c>
      <c r="D854" s="8" t="n">
        <v>182</v>
      </c>
      <c r="E854" s="8" t="n">
        <v>3.45712</v>
      </c>
      <c r="F854" s="1" t="n">
        <v>1.98</v>
      </c>
    </row>
    <row r="855" customFormat="false" ht="15" hidden="false" customHeight="false" outlineLevel="0" collapsed="false">
      <c r="A855" s="8" t="n">
        <v>17.08</v>
      </c>
      <c r="B855" s="8" t="n">
        <v>1.019428</v>
      </c>
      <c r="C855" s="8" t="n">
        <v>50.637556</v>
      </c>
      <c r="D855" s="8" t="n">
        <v>182</v>
      </c>
      <c r="E855" s="8" t="n">
        <v>3.465561</v>
      </c>
      <c r="F855" s="1" t="n">
        <v>2.09</v>
      </c>
    </row>
    <row r="856" customFormat="false" ht="15" hidden="false" customHeight="false" outlineLevel="0" collapsed="false">
      <c r="A856" s="8" t="n">
        <v>17.1</v>
      </c>
      <c r="B856" s="8" t="n">
        <v>1.030067</v>
      </c>
      <c r="C856" s="8" t="n">
        <v>48.748667</v>
      </c>
      <c r="D856" s="8" t="n">
        <v>182</v>
      </c>
      <c r="E856" s="8" t="n">
        <v>3.473806</v>
      </c>
      <c r="F856" s="1" t="n">
        <v>1.99</v>
      </c>
    </row>
    <row r="857" customFormat="false" ht="15" hidden="false" customHeight="false" outlineLevel="0" collapsed="false">
      <c r="A857" s="8" t="n">
        <v>17.12</v>
      </c>
      <c r="B857" s="8" t="n">
        <v>1.019428</v>
      </c>
      <c r="C857" s="8" t="n">
        <v>48.526444</v>
      </c>
      <c r="D857" s="8" t="n">
        <v>182</v>
      </c>
      <c r="E857" s="8" t="n">
        <v>3.474073</v>
      </c>
      <c r="F857" s="1" t="n">
        <v>2.03</v>
      </c>
    </row>
    <row r="858" customFormat="false" ht="15" hidden="false" customHeight="false" outlineLevel="0" collapsed="false">
      <c r="A858" s="8" t="n">
        <v>17.14</v>
      </c>
      <c r="B858" s="8" t="n">
        <v>0.987513</v>
      </c>
      <c r="C858" s="8" t="n">
        <v>48.637556</v>
      </c>
      <c r="D858" s="8" t="n">
        <v>182.666667</v>
      </c>
      <c r="E858" s="8" t="n">
        <v>3.46581</v>
      </c>
      <c r="F858" s="1" t="n">
        <v>2.1</v>
      </c>
    </row>
    <row r="859" customFormat="false" ht="15" hidden="false" customHeight="false" outlineLevel="0" collapsed="false">
      <c r="A859" s="8" t="n">
        <v>17.16</v>
      </c>
      <c r="B859" s="8" t="n">
        <v>0.966237</v>
      </c>
      <c r="C859" s="8" t="n">
        <v>48.637556</v>
      </c>
      <c r="D859" s="8" t="n">
        <v>182.666667</v>
      </c>
      <c r="E859" s="8" t="n">
        <v>3.473806</v>
      </c>
      <c r="F859" s="1" t="n">
        <v>2</v>
      </c>
    </row>
    <row r="860" customFormat="false" ht="15" hidden="false" customHeight="false" outlineLevel="0" collapsed="false">
      <c r="A860" s="8" t="n">
        <v>17.18</v>
      </c>
      <c r="B860" s="8" t="n">
        <v>0.976875</v>
      </c>
      <c r="C860" s="8" t="n">
        <v>48.748667</v>
      </c>
      <c r="D860" s="8" t="n">
        <v>186</v>
      </c>
      <c r="E860" s="8" t="n">
        <v>3.466078</v>
      </c>
      <c r="F860" s="1" t="n">
        <v>2.03</v>
      </c>
    </row>
    <row r="861" customFormat="false" ht="15" hidden="false" customHeight="false" outlineLevel="0" collapsed="false">
      <c r="A861" s="8" t="n">
        <v>17.2</v>
      </c>
      <c r="B861" s="8" t="n">
        <v>0.977853</v>
      </c>
      <c r="C861" s="8" t="n">
        <v>48.640222</v>
      </c>
      <c r="D861" s="8" t="n">
        <v>192</v>
      </c>
      <c r="E861" s="8" t="n">
        <v>3.474073</v>
      </c>
      <c r="F861" s="1" t="n">
        <v>2.03</v>
      </c>
    </row>
    <row r="862" customFormat="false" ht="15" hidden="false" customHeight="false" outlineLevel="0" collapsed="false">
      <c r="A862" s="8" t="n">
        <v>17.22</v>
      </c>
      <c r="B862" s="8" t="n">
        <v>0.998152</v>
      </c>
      <c r="C862" s="8" t="n">
        <v>46.415333</v>
      </c>
      <c r="D862" s="8" t="n">
        <v>194.666667</v>
      </c>
      <c r="E862" s="8" t="n">
        <v>3.482353</v>
      </c>
      <c r="F862" s="1" t="n">
        <v>2.06</v>
      </c>
    </row>
    <row r="863" customFormat="false" ht="15" hidden="false" customHeight="false" outlineLevel="0" collapsed="false">
      <c r="A863" s="8" t="n">
        <v>17.24</v>
      </c>
      <c r="B863" s="8" t="n">
        <v>0.988491</v>
      </c>
      <c r="C863" s="8" t="n">
        <v>45.084667</v>
      </c>
      <c r="D863" s="8" t="n">
        <v>195.333333</v>
      </c>
      <c r="E863" s="8" t="n">
        <v>3.482978</v>
      </c>
      <c r="F863" s="1" t="n">
        <v>1.96</v>
      </c>
    </row>
    <row r="864" customFormat="false" ht="15" hidden="false" customHeight="false" outlineLevel="0" collapsed="false">
      <c r="A864" s="8" t="n">
        <v>17.26</v>
      </c>
      <c r="B864" s="8" t="n">
        <v>1.019428</v>
      </c>
      <c r="C864" s="8" t="n">
        <v>43.415333</v>
      </c>
      <c r="D864" s="8" t="n">
        <v>194.666667</v>
      </c>
      <c r="E864" s="8" t="n">
        <v>3.507295</v>
      </c>
      <c r="F864" s="1" t="n">
        <v>2.05</v>
      </c>
    </row>
    <row r="865" customFormat="false" ht="15" hidden="false" customHeight="false" outlineLevel="0" collapsed="false">
      <c r="A865" s="8" t="n">
        <v>17.28</v>
      </c>
      <c r="B865" s="8" t="n">
        <v>1.020406</v>
      </c>
      <c r="C865" s="8" t="n">
        <v>42.973556</v>
      </c>
      <c r="D865" s="8" t="n">
        <v>194.666667</v>
      </c>
      <c r="E865" s="8" t="n">
        <v>3.507295</v>
      </c>
      <c r="F865" s="1" t="n">
        <v>2.03</v>
      </c>
    </row>
    <row r="866" customFormat="false" ht="15" hidden="false" customHeight="false" outlineLevel="0" collapsed="false">
      <c r="A866" s="8" t="n">
        <v>17.3</v>
      </c>
      <c r="B866" s="8" t="n">
        <v>0.982742</v>
      </c>
      <c r="C866" s="8" t="n">
        <v>41.764667</v>
      </c>
      <c r="D866" s="8" t="n">
        <v>228</v>
      </c>
      <c r="E866" s="8" t="n">
        <v>3.507651</v>
      </c>
      <c r="F866" s="1" t="n">
        <v>20</v>
      </c>
    </row>
    <row r="867" customFormat="false" ht="15" hidden="false" customHeight="false" outlineLevel="0" collapsed="false">
      <c r="A867" s="8" t="n">
        <v>17.32</v>
      </c>
      <c r="B867" s="8" t="n">
        <v>0.99338</v>
      </c>
      <c r="C867" s="8" t="n">
        <v>43.320222</v>
      </c>
      <c r="D867" s="8" t="n">
        <v>231.333333</v>
      </c>
      <c r="E867" s="8" t="n">
        <v>3.52328</v>
      </c>
      <c r="F867" s="1" t="n">
        <v>2.01</v>
      </c>
    </row>
    <row r="868" customFormat="false" ht="15" hidden="false" customHeight="false" outlineLevel="0" collapsed="false">
      <c r="A868" s="8" t="n">
        <v>17.34</v>
      </c>
      <c r="B868" s="8" t="n">
        <v>0.950827</v>
      </c>
      <c r="C868" s="8" t="n">
        <v>42.764667</v>
      </c>
      <c r="D868" s="8" t="n">
        <v>230</v>
      </c>
      <c r="E868" s="8" t="n">
        <v>3.499659</v>
      </c>
      <c r="F868" s="1" t="n">
        <v>2</v>
      </c>
    </row>
    <row r="869" customFormat="false" ht="15" hidden="false" customHeight="false" outlineLevel="0" collapsed="false">
      <c r="A869" s="8" t="n">
        <v>17.36</v>
      </c>
      <c r="B869" s="8" t="n">
        <v>0.973081</v>
      </c>
      <c r="C869" s="8" t="n">
        <v>43.100667</v>
      </c>
      <c r="D869" s="8" t="n">
        <v>228.666667</v>
      </c>
      <c r="E869" s="8" t="n">
        <v>3.515643</v>
      </c>
      <c r="F869" s="1" t="n">
        <v>2.03</v>
      </c>
    </row>
    <row r="870" customFormat="false" ht="15" hidden="false" customHeight="false" outlineLevel="0" collapsed="false">
      <c r="A870" s="8" t="n">
        <v>17.38</v>
      </c>
      <c r="B870" s="8" t="n">
        <v>0.887975</v>
      </c>
      <c r="C870" s="8" t="n">
        <v>37.656222</v>
      </c>
      <c r="D870" s="8" t="n">
        <v>218.666667</v>
      </c>
      <c r="E870" s="8" t="n">
        <v>3.539618</v>
      </c>
      <c r="F870" s="1" t="n">
        <v>0.48</v>
      </c>
    </row>
    <row r="871" customFormat="false" ht="15" hidden="false" customHeight="false" outlineLevel="0" collapsed="false">
      <c r="A871" s="8" t="n">
        <v>17.4</v>
      </c>
      <c r="B871" s="8" t="n">
        <v>0.943122</v>
      </c>
      <c r="C871" s="8" t="n">
        <v>38.661556</v>
      </c>
      <c r="D871" s="8" t="n">
        <v>219.333333</v>
      </c>
      <c r="E871" s="8" t="n">
        <v>3.54761</v>
      </c>
      <c r="F871" s="1" t="n">
        <v>0.38</v>
      </c>
    </row>
    <row r="872" customFormat="false" ht="15" hidden="false" customHeight="false" outlineLevel="0" collapsed="false">
      <c r="A872" s="8" t="n">
        <v>17.42</v>
      </c>
      <c r="B872" s="8" t="n">
        <v>0.881248</v>
      </c>
      <c r="C872" s="8" t="n">
        <v>38.889111</v>
      </c>
      <c r="D872" s="8" t="n">
        <v>217.333333</v>
      </c>
      <c r="E872" s="8" t="n">
        <v>3.516016</v>
      </c>
      <c r="F872" s="1" t="n">
        <v>1.68</v>
      </c>
    </row>
    <row r="873" customFormat="false" ht="15" hidden="false" customHeight="false" outlineLevel="0" collapsed="false">
      <c r="A873" s="8" t="n">
        <v>17.44</v>
      </c>
      <c r="B873" s="8" t="n">
        <v>0.88993</v>
      </c>
      <c r="C873" s="8" t="n">
        <v>39.328222</v>
      </c>
      <c r="D873" s="8" t="n">
        <v>220.666667</v>
      </c>
      <c r="E873" s="8" t="n">
        <v>3.539618</v>
      </c>
      <c r="F873" s="1" t="n">
        <v>1.7</v>
      </c>
    </row>
    <row r="874" customFormat="false" ht="15" hidden="false" customHeight="false" outlineLevel="0" collapsed="false">
      <c r="A874" s="8" t="n">
        <v>17.46</v>
      </c>
      <c r="B874" s="8" t="n">
        <v>0.975037</v>
      </c>
      <c r="C874" s="8" t="n">
        <v>38.883778</v>
      </c>
      <c r="D874" s="8" t="n">
        <v>222</v>
      </c>
      <c r="E874" s="8" t="n">
        <v>3.54761</v>
      </c>
      <c r="F874" s="1" t="n">
        <v>1.77</v>
      </c>
    </row>
    <row r="875" customFormat="false" ht="15" hidden="false" customHeight="false" outlineLevel="0" collapsed="false">
      <c r="A875" s="8" t="n">
        <v>17.48</v>
      </c>
      <c r="B875" s="8" t="n">
        <v>0.891886</v>
      </c>
      <c r="C875" s="8" t="n">
        <v>38.111333</v>
      </c>
      <c r="D875" s="8" t="n">
        <v>220.666667</v>
      </c>
      <c r="E875" s="8" t="n">
        <v>3.539618</v>
      </c>
      <c r="F875" s="1" t="n">
        <v>1.91</v>
      </c>
    </row>
    <row r="876" customFormat="false" ht="15" hidden="false" customHeight="false" outlineLevel="0" collapsed="false">
      <c r="A876" s="8" t="n">
        <v>17.5</v>
      </c>
      <c r="B876" s="8" t="n">
        <v>0.870609</v>
      </c>
      <c r="C876" s="8" t="n">
        <v>38.778</v>
      </c>
      <c r="D876" s="8" t="n">
        <v>221.333333</v>
      </c>
      <c r="E876" s="8" t="n">
        <v>3.54761</v>
      </c>
      <c r="F876" s="1" t="n">
        <v>1.94</v>
      </c>
    </row>
    <row r="877" customFormat="false" ht="15" hidden="false" customHeight="false" outlineLevel="0" collapsed="false">
      <c r="A877" s="8" t="n">
        <v>17.52</v>
      </c>
      <c r="B877" s="8" t="n">
        <v>0.870609</v>
      </c>
      <c r="C877" s="8" t="n">
        <v>38.444667</v>
      </c>
      <c r="D877" s="8" t="n">
        <v>222</v>
      </c>
      <c r="E877" s="8" t="n">
        <v>3.523634</v>
      </c>
      <c r="F877" s="1" t="n">
        <v>1.88</v>
      </c>
    </row>
    <row r="878" customFormat="false" ht="15" hidden="false" customHeight="false" outlineLevel="0" collapsed="false">
      <c r="A878" s="8" t="n">
        <v>17.54</v>
      </c>
      <c r="B878" s="8" t="n">
        <v>1.147205</v>
      </c>
      <c r="C878" s="8" t="n">
        <v>36.889111</v>
      </c>
      <c r="D878" s="8" t="n">
        <v>225.333333</v>
      </c>
      <c r="E878" s="8" t="n">
        <v>3.555971</v>
      </c>
      <c r="F878" s="1" t="n">
        <v>1.98</v>
      </c>
    </row>
    <row r="879" customFormat="false" ht="15" hidden="false" customHeight="false" outlineLevel="0" collapsed="false">
      <c r="A879" s="8" t="n">
        <v>17.56</v>
      </c>
      <c r="B879" s="8" t="n">
        <v>0.987631</v>
      </c>
      <c r="C879" s="8" t="n">
        <v>37.778</v>
      </c>
      <c r="D879" s="8" t="n">
        <v>226.666667</v>
      </c>
      <c r="E879" s="8" t="n">
        <v>3.547258</v>
      </c>
      <c r="F879" s="1" t="n">
        <v>1.67</v>
      </c>
    </row>
    <row r="880" customFormat="false" ht="15" hidden="false" customHeight="false" outlineLevel="0" collapsed="false">
      <c r="A880" s="8" t="n">
        <v>17.58</v>
      </c>
      <c r="B880" s="8" t="n">
        <v>0.91414</v>
      </c>
      <c r="C880" s="8" t="n">
        <v>37.669556</v>
      </c>
      <c r="D880" s="8" t="n">
        <v>226.666667</v>
      </c>
      <c r="E880" s="8" t="n">
        <v>3.54761</v>
      </c>
      <c r="F880" s="1" t="n">
        <v>1.68</v>
      </c>
    </row>
    <row r="881" customFormat="false" ht="15" hidden="false" customHeight="false" outlineLevel="0" collapsed="false">
      <c r="A881" s="8" t="n">
        <v>17.6</v>
      </c>
      <c r="B881" s="8" t="n">
        <v>0.91414</v>
      </c>
      <c r="C881" s="8" t="n">
        <v>36.891778</v>
      </c>
      <c r="D881" s="8" t="n">
        <v>228</v>
      </c>
      <c r="E881" s="8" t="n">
        <v>3.547258</v>
      </c>
      <c r="F881" s="1" t="n">
        <v>2.27</v>
      </c>
    </row>
    <row r="882" customFormat="false" ht="15" hidden="false" customHeight="false" outlineLevel="0" collapsed="false">
      <c r="A882" s="8" t="n">
        <v>17.62</v>
      </c>
      <c r="B882" s="8" t="n">
        <v>0.924779</v>
      </c>
      <c r="C882" s="8" t="n">
        <v>36.225111</v>
      </c>
      <c r="D882" s="8" t="n">
        <v>228</v>
      </c>
      <c r="E882" s="8" t="n">
        <v>3.54761</v>
      </c>
      <c r="F882" s="1" t="n">
        <v>2.05</v>
      </c>
    </row>
    <row r="883" customFormat="false" ht="15" hidden="false" customHeight="false" outlineLevel="0" collapsed="false">
      <c r="A883" s="8" t="n">
        <v>17.64</v>
      </c>
      <c r="B883" s="8" t="n">
        <v>0.893842</v>
      </c>
      <c r="C883" s="8" t="n">
        <v>36.227778</v>
      </c>
      <c r="D883" s="8" t="n">
        <v>228</v>
      </c>
      <c r="E883" s="8" t="n">
        <v>3.563594</v>
      </c>
      <c r="F883" s="1" t="n">
        <v>1.9</v>
      </c>
    </row>
    <row r="884" customFormat="false" ht="15" hidden="false" customHeight="false" outlineLevel="0" collapsed="false">
      <c r="A884" s="8" t="n">
        <v>17.66</v>
      </c>
      <c r="B884" s="8" t="n">
        <v>0.915118</v>
      </c>
      <c r="C884" s="8" t="n">
        <v>36.45</v>
      </c>
      <c r="D884" s="8" t="n">
        <v>228</v>
      </c>
      <c r="E884" s="8" t="n">
        <v>3.54761</v>
      </c>
      <c r="F884" s="1" t="n">
        <v>2.05</v>
      </c>
    </row>
    <row r="885" customFormat="false" ht="15" hidden="false" customHeight="false" outlineLevel="0" collapsed="false">
      <c r="A885" s="8" t="n">
        <v>17.68</v>
      </c>
      <c r="B885" s="8" t="n">
        <v>0.893842</v>
      </c>
      <c r="C885" s="8" t="n">
        <v>36.672222</v>
      </c>
      <c r="D885" s="8" t="n">
        <v>228</v>
      </c>
      <c r="E885" s="8" t="n">
        <v>3.554918</v>
      </c>
      <c r="F885" s="1" t="n">
        <v>2.15</v>
      </c>
    </row>
    <row r="886" customFormat="false" ht="15" hidden="false" customHeight="false" outlineLevel="0" collapsed="false">
      <c r="A886" s="8" t="n">
        <v>17.7</v>
      </c>
      <c r="B886" s="8" t="n">
        <v>0.925757</v>
      </c>
      <c r="C886" s="8" t="n">
        <v>36.561111</v>
      </c>
      <c r="D886" s="8" t="n">
        <v>230</v>
      </c>
      <c r="E886" s="8" t="n">
        <v>3.555602</v>
      </c>
      <c r="F886" s="1" t="n">
        <v>2.08</v>
      </c>
    </row>
    <row r="887" customFormat="false" ht="15" hidden="false" customHeight="false" outlineLevel="0" collapsed="false">
      <c r="A887" s="8" t="n">
        <v>17.72</v>
      </c>
      <c r="B887" s="8" t="n">
        <v>0.957672</v>
      </c>
      <c r="C887" s="8" t="n">
        <v>36.45</v>
      </c>
      <c r="D887" s="8" t="n">
        <v>232</v>
      </c>
      <c r="E887" s="8" t="n">
        <v>3.556286</v>
      </c>
      <c r="F887" s="1" t="n">
        <v>2.01</v>
      </c>
    </row>
    <row r="888" customFormat="false" ht="15" hidden="false" customHeight="false" outlineLevel="0" collapsed="false">
      <c r="A888" s="8" t="n">
        <v>17.74</v>
      </c>
      <c r="B888" s="8" t="n">
        <v>0.926734</v>
      </c>
      <c r="C888" s="8" t="n">
        <v>34.786</v>
      </c>
      <c r="D888" s="8" t="n">
        <v>230</v>
      </c>
      <c r="E888" s="8" t="n">
        <v>3.563243</v>
      </c>
      <c r="F888" s="1" t="n">
        <v>2.36</v>
      </c>
    </row>
    <row r="889" customFormat="false" ht="15" hidden="false" customHeight="false" outlineLevel="0" collapsed="false">
      <c r="A889" s="8" t="n">
        <v>17.76</v>
      </c>
      <c r="B889" s="8" t="n">
        <v>1.07567</v>
      </c>
      <c r="C889" s="8" t="n">
        <v>33.230444</v>
      </c>
      <c r="D889" s="8" t="n">
        <v>230</v>
      </c>
      <c r="E889" s="8" t="n">
        <v>3.571586</v>
      </c>
      <c r="F889" s="1" t="n">
        <v>2.33</v>
      </c>
    </row>
    <row r="890" customFormat="false" ht="15" hidden="false" customHeight="false" outlineLevel="0" collapsed="false">
      <c r="A890" s="8" t="n">
        <v>17.78</v>
      </c>
      <c r="B890" s="8" t="n">
        <v>0.937373</v>
      </c>
      <c r="C890" s="8" t="n">
        <v>34.008222</v>
      </c>
      <c r="D890" s="8" t="n">
        <v>228.666667</v>
      </c>
      <c r="E890" s="8" t="n">
        <v>3.547258</v>
      </c>
      <c r="F890" s="1" t="n">
        <v>1.65</v>
      </c>
    </row>
    <row r="891" customFormat="false" ht="15" hidden="false" customHeight="false" outlineLevel="0" collapsed="false">
      <c r="A891" s="8" t="n">
        <v>17.8</v>
      </c>
      <c r="B891" s="8" t="n">
        <v>0.937373</v>
      </c>
      <c r="C891" s="8" t="n">
        <v>34.119333</v>
      </c>
      <c r="D891" s="8" t="n">
        <v>226.666667</v>
      </c>
      <c r="E891" s="8" t="n">
        <v>3.555251</v>
      </c>
      <c r="F891" s="1" t="n">
        <v>1.57</v>
      </c>
    </row>
    <row r="892" customFormat="false" ht="15" hidden="false" customHeight="false" outlineLevel="0" collapsed="false">
      <c r="A892" s="8" t="n">
        <v>17.82</v>
      </c>
      <c r="B892" s="8" t="n">
        <v>0.960605</v>
      </c>
      <c r="C892" s="8" t="n">
        <v>33.235778</v>
      </c>
      <c r="D892" s="8" t="n">
        <v>224</v>
      </c>
      <c r="E892" s="8" t="n">
        <v>3.54798</v>
      </c>
      <c r="F892" s="1" t="n">
        <v>1.81</v>
      </c>
    </row>
    <row r="893" customFormat="false" ht="15" hidden="false" customHeight="false" outlineLevel="0" collapsed="false">
      <c r="A893" s="8" t="n">
        <v>17.84</v>
      </c>
      <c r="B893" s="8" t="n">
        <v>0.939328</v>
      </c>
      <c r="C893" s="8" t="n">
        <v>34.680222</v>
      </c>
      <c r="D893" s="8" t="n">
        <v>224</v>
      </c>
      <c r="E893" s="8" t="n">
        <v>3.571236</v>
      </c>
      <c r="F893" s="1" t="n">
        <v>1.6</v>
      </c>
    </row>
    <row r="894" customFormat="false" ht="15" hidden="false" customHeight="false" outlineLevel="0" collapsed="false">
      <c r="A894" s="8" t="n">
        <v>17.86</v>
      </c>
      <c r="B894" s="8" t="n">
        <v>0.949966</v>
      </c>
      <c r="C894" s="8" t="n">
        <v>35.235778</v>
      </c>
      <c r="D894" s="8" t="n">
        <v>226.666667</v>
      </c>
      <c r="E894" s="8" t="n">
        <v>3.555251</v>
      </c>
      <c r="F894" s="1" t="n">
        <v>1.89</v>
      </c>
    </row>
    <row r="895" customFormat="false" ht="15" hidden="false" customHeight="false" outlineLevel="0" collapsed="false">
      <c r="A895" s="8" t="n">
        <v>17.88</v>
      </c>
      <c r="B895" s="8" t="n">
        <v>0.949966</v>
      </c>
      <c r="C895" s="8" t="n">
        <v>35.458</v>
      </c>
      <c r="D895" s="8" t="n">
        <v>228.666667</v>
      </c>
      <c r="E895" s="8" t="n">
        <v>3.563243</v>
      </c>
      <c r="F895" s="1" t="n">
        <v>2.03</v>
      </c>
    </row>
    <row r="896" customFormat="false" ht="15" hidden="false" customHeight="false" outlineLevel="0" collapsed="false">
      <c r="A896" s="8" t="n">
        <v>17.9</v>
      </c>
      <c r="B896" s="8" t="n">
        <v>0.949966</v>
      </c>
      <c r="C896" s="8" t="n">
        <v>35.902444</v>
      </c>
      <c r="D896" s="8" t="n">
        <v>230</v>
      </c>
      <c r="E896" s="8" t="n">
        <v>3.563243</v>
      </c>
      <c r="F896" s="1" t="n">
        <v>1.77</v>
      </c>
    </row>
    <row r="897" customFormat="false" ht="15" hidden="false" customHeight="false" outlineLevel="0" collapsed="false">
      <c r="A897" s="8" t="n">
        <v>17.92</v>
      </c>
      <c r="B897" s="8" t="n">
        <v>1.192692</v>
      </c>
      <c r="C897" s="8" t="n">
        <v>35.119333</v>
      </c>
      <c r="D897" s="8" t="n">
        <v>232.666667</v>
      </c>
      <c r="E897" s="8" t="n">
        <v>3.571236</v>
      </c>
      <c r="F897" s="1" t="n">
        <v>2.18</v>
      </c>
    </row>
    <row r="898" customFormat="false" ht="15" hidden="false" customHeight="false" outlineLevel="0" collapsed="false">
      <c r="A898" s="8" t="n">
        <v>17.94</v>
      </c>
      <c r="B898" s="8" t="n">
        <v>0.961583</v>
      </c>
      <c r="C898" s="8" t="n">
        <v>35.349556</v>
      </c>
      <c r="D898" s="8" t="n">
        <v>229.333333</v>
      </c>
      <c r="E898" s="8" t="n">
        <v>3.563243</v>
      </c>
      <c r="F898" s="1" t="n">
        <v>1.9</v>
      </c>
    </row>
    <row r="899" customFormat="false" ht="15" hidden="false" customHeight="false" outlineLevel="0" collapsed="false">
      <c r="A899" s="8" t="n">
        <v>17.96</v>
      </c>
      <c r="B899" s="8" t="n">
        <v>1.003158</v>
      </c>
      <c r="C899" s="8" t="n">
        <v>34.680222</v>
      </c>
      <c r="D899" s="8" t="n">
        <v>228.666667</v>
      </c>
      <c r="E899" s="8" t="n">
        <v>3.587222</v>
      </c>
      <c r="F899" s="1" t="n">
        <v>1.61</v>
      </c>
    </row>
    <row r="900" customFormat="false" ht="15" hidden="false" customHeight="false" outlineLevel="0" collapsed="false">
      <c r="A900" s="8" t="n">
        <v>17.98</v>
      </c>
      <c r="B900" s="8" t="n">
        <v>1.014774</v>
      </c>
      <c r="C900" s="8" t="n">
        <v>34.682889</v>
      </c>
      <c r="D900" s="8" t="n">
        <v>228</v>
      </c>
      <c r="E900" s="8" t="n">
        <v>3.571586</v>
      </c>
      <c r="F900" s="1" t="n">
        <v>1.79</v>
      </c>
    </row>
    <row r="901" customFormat="false" ht="15" hidden="false" customHeight="false" outlineLevel="0" collapsed="false">
      <c r="A901" s="8" t="n">
        <v>18</v>
      </c>
      <c r="B901" s="8" t="n">
        <v>1.004136</v>
      </c>
      <c r="C901" s="8" t="n">
        <v>35.794</v>
      </c>
      <c r="D901" s="8" t="n">
        <v>229.333333</v>
      </c>
      <c r="E901" s="8" t="n">
        <v>3.571586</v>
      </c>
      <c r="F901" s="1" t="n">
        <v>1.68</v>
      </c>
    </row>
    <row r="902" customFormat="false" ht="15" hidden="false" customHeight="false" outlineLevel="0" collapsed="false">
      <c r="A902" s="8" t="n">
        <v>18.02</v>
      </c>
      <c r="B902" s="8" t="n">
        <v>1.036051</v>
      </c>
      <c r="C902" s="8" t="n">
        <v>36.571778</v>
      </c>
      <c r="D902" s="8" t="n">
        <v>232.666667</v>
      </c>
      <c r="E902" s="8" t="n">
        <v>3.595215</v>
      </c>
      <c r="F902" s="1" t="n">
        <v>1.78</v>
      </c>
    </row>
    <row r="903" customFormat="false" ht="15" hidden="false" customHeight="false" outlineLevel="0" collapsed="false">
      <c r="A903" s="8" t="n">
        <v>18.04</v>
      </c>
      <c r="B903" s="8" t="n">
        <v>1.036051</v>
      </c>
      <c r="C903" s="8" t="n">
        <v>37.127333</v>
      </c>
      <c r="D903" s="8" t="n">
        <v>233.333333</v>
      </c>
      <c r="E903" s="8" t="n">
        <v>3.571236</v>
      </c>
      <c r="F903" s="1" t="n">
        <v>1.78</v>
      </c>
    </row>
    <row r="904" customFormat="false" ht="15" hidden="false" customHeight="false" outlineLevel="0" collapsed="false">
      <c r="A904" s="8" t="n">
        <v>18.06</v>
      </c>
      <c r="B904" s="8" t="n">
        <v>1.057327</v>
      </c>
      <c r="C904" s="8" t="n">
        <v>37.127333</v>
      </c>
      <c r="D904" s="8" t="n">
        <v>230</v>
      </c>
      <c r="E904" s="8" t="n">
        <v>3.594885</v>
      </c>
      <c r="F904" s="1" t="n">
        <v>4.44</v>
      </c>
    </row>
    <row r="905" customFormat="false" ht="15" hidden="false" customHeight="false" outlineLevel="0" collapsed="false">
      <c r="A905" s="8" t="n">
        <v>18.08</v>
      </c>
      <c r="B905" s="8" t="n">
        <v>1.047667</v>
      </c>
      <c r="C905" s="8" t="n">
        <v>37.018889</v>
      </c>
      <c r="D905" s="8" t="n">
        <v>228</v>
      </c>
      <c r="E905" s="8" t="n">
        <v>3.586892</v>
      </c>
      <c r="F905" s="1" t="n">
        <v>2.45</v>
      </c>
    </row>
    <row r="906" customFormat="false" ht="15" hidden="false" customHeight="false" outlineLevel="0" collapsed="false">
      <c r="A906" s="8" t="n">
        <v>18.1</v>
      </c>
      <c r="B906" s="8" t="n">
        <v>1.068943</v>
      </c>
      <c r="C906" s="8" t="n">
        <v>37.796667</v>
      </c>
      <c r="D906" s="8" t="n">
        <v>226.666667</v>
      </c>
      <c r="E906" s="8" t="n">
        <v>3.603207</v>
      </c>
      <c r="F906" s="1" t="n">
        <v>2.03</v>
      </c>
    </row>
    <row r="907" customFormat="false" ht="15" hidden="false" customHeight="false" outlineLevel="0" collapsed="false">
      <c r="A907" s="8" t="n">
        <v>18.12</v>
      </c>
      <c r="B907" s="8" t="n">
        <v>1.058305</v>
      </c>
      <c r="C907" s="8" t="n">
        <v>38.685556</v>
      </c>
      <c r="D907" s="8" t="n">
        <v>224.666667</v>
      </c>
      <c r="E907" s="8" t="n">
        <v>3.586892</v>
      </c>
      <c r="F907" s="1" t="n">
        <v>2.18</v>
      </c>
    </row>
    <row r="908" customFormat="false" ht="15" hidden="false" customHeight="false" outlineLevel="0" collapsed="false">
      <c r="A908" s="8" t="n">
        <v>18.14</v>
      </c>
      <c r="B908" s="8" t="n">
        <v>1.068943</v>
      </c>
      <c r="C908" s="8" t="n">
        <v>39.685556</v>
      </c>
      <c r="D908" s="8" t="n">
        <v>224</v>
      </c>
      <c r="E908" s="8" t="n">
        <v>3.587222</v>
      </c>
      <c r="F908" s="1" t="n">
        <v>1.81</v>
      </c>
    </row>
    <row r="909" customFormat="false" ht="15" hidden="false" customHeight="false" outlineLevel="0" collapsed="false">
      <c r="A909" s="8" t="n">
        <v>18.16</v>
      </c>
      <c r="B909" s="8" t="n">
        <v>1.058305</v>
      </c>
      <c r="C909" s="8" t="n">
        <v>40.685556</v>
      </c>
      <c r="D909" s="8" t="n">
        <v>222.666667</v>
      </c>
      <c r="E909" s="8" t="n">
        <v>3.586892</v>
      </c>
      <c r="F909" s="1" t="n">
        <v>2.06</v>
      </c>
    </row>
    <row r="910" customFormat="false" ht="15" hidden="false" customHeight="false" outlineLevel="0" collapsed="false">
      <c r="A910" s="8" t="n">
        <v>18.18</v>
      </c>
      <c r="B910" s="8" t="n">
        <v>1.058305</v>
      </c>
      <c r="C910" s="8" t="n">
        <v>41.018889</v>
      </c>
      <c r="D910" s="8" t="n">
        <v>221.333333</v>
      </c>
      <c r="E910" s="8" t="n">
        <v>3.603207</v>
      </c>
      <c r="F910" s="1" t="n">
        <v>2.39</v>
      </c>
    </row>
    <row r="911" customFormat="false" ht="15" hidden="false" customHeight="false" outlineLevel="0" collapsed="false">
      <c r="A911" s="8" t="n">
        <v>18.2</v>
      </c>
      <c r="B911" s="8" t="n">
        <v>1.068943</v>
      </c>
      <c r="C911" s="8" t="n">
        <v>41.463333</v>
      </c>
      <c r="D911" s="8" t="n">
        <v>220.666667</v>
      </c>
      <c r="E911" s="8" t="n">
        <v>3.595215</v>
      </c>
      <c r="F911" s="1" t="n">
        <v>2.13</v>
      </c>
    </row>
    <row r="912" customFormat="false" ht="15" hidden="false" customHeight="false" outlineLevel="0" collapsed="false">
      <c r="A912" s="8" t="n">
        <v>18.22</v>
      </c>
      <c r="B912" s="8" t="n">
        <v>1.068943</v>
      </c>
      <c r="C912" s="8" t="n">
        <v>41.796667</v>
      </c>
      <c r="D912" s="8" t="n">
        <v>218.666667</v>
      </c>
      <c r="E912" s="8" t="n">
        <v>3.587222</v>
      </c>
      <c r="F912" s="1" t="n">
        <v>1.84</v>
      </c>
    </row>
    <row r="913" customFormat="false" ht="15" hidden="false" customHeight="false" outlineLevel="0" collapsed="false">
      <c r="A913" s="8" t="n">
        <v>18.24</v>
      </c>
      <c r="B913" s="8" t="n">
        <v>1.068943</v>
      </c>
      <c r="C913" s="8" t="n">
        <v>42.13</v>
      </c>
      <c r="D913" s="8" t="n">
        <v>218</v>
      </c>
      <c r="E913" s="8" t="n">
        <v>3.594885</v>
      </c>
      <c r="F913" s="1" t="n">
        <v>2.46</v>
      </c>
    </row>
    <row r="914" customFormat="false" ht="15" hidden="false" customHeight="false" outlineLevel="0" collapsed="false">
      <c r="A914" s="8" t="n">
        <v>18.26</v>
      </c>
      <c r="B914" s="8" t="n">
        <v>1.080559</v>
      </c>
      <c r="C914" s="8" t="n">
        <v>42.688222</v>
      </c>
      <c r="D914" s="8" t="n">
        <v>217.333333</v>
      </c>
      <c r="E914" s="8" t="n">
        <v>3.595215</v>
      </c>
      <c r="F914" s="1" t="n">
        <v>2.2</v>
      </c>
    </row>
    <row r="915" customFormat="false" ht="15" hidden="false" customHeight="false" outlineLevel="0" collapsed="false">
      <c r="A915" s="8" t="n">
        <v>18.28</v>
      </c>
      <c r="B915" s="8" t="n">
        <v>1.080559</v>
      </c>
      <c r="C915" s="8" t="n">
        <v>43.688222</v>
      </c>
      <c r="D915" s="8" t="n">
        <v>218</v>
      </c>
      <c r="E915" s="8" t="n">
        <v>3.595215</v>
      </c>
      <c r="F915" s="1" t="n">
        <v>2.36</v>
      </c>
    </row>
    <row r="916" customFormat="false" ht="15" hidden="false" customHeight="false" outlineLevel="0" collapsed="false">
      <c r="A916" s="8" t="n">
        <v>18.3</v>
      </c>
      <c r="B916" s="8" t="n">
        <v>1.069921</v>
      </c>
      <c r="C916" s="8" t="n">
        <v>44.243778</v>
      </c>
      <c r="D916" s="8" t="n">
        <v>215.333333</v>
      </c>
      <c r="E916" s="8" t="n">
        <v>3.603554</v>
      </c>
      <c r="F916" s="1" t="n">
        <v>2.33</v>
      </c>
    </row>
    <row r="917" customFormat="false" ht="15" hidden="false" customHeight="false" outlineLevel="0" collapsed="false">
      <c r="A917" s="8" t="n">
        <v>18.32</v>
      </c>
      <c r="B917" s="8" t="n">
        <v>1.069921</v>
      </c>
      <c r="C917" s="8" t="n">
        <v>45.021556</v>
      </c>
      <c r="D917" s="8" t="n">
        <v>215.333333</v>
      </c>
      <c r="E917" s="8" t="n">
        <v>3.595215</v>
      </c>
      <c r="F917" s="1" t="n">
        <v>1.9</v>
      </c>
    </row>
    <row r="918" customFormat="false" ht="15" hidden="false" customHeight="false" outlineLevel="0" collapsed="false">
      <c r="A918" s="8" t="n">
        <v>18.34</v>
      </c>
      <c r="B918" s="8" t="n">
        <v>1.069921</v>
      </c>
      <c r="C918" s="8" t="n">
        <v>45.466</v>
      </c>
      <c r="D918" s="8" t="n">
        <v>214</v>
      </c>
      <c r="E918" s="8" t="n">
        <v>3.587222</v>
      </c>
      <c r="F918" s="1" t="n">
        <v>2.11</v>
      </c>
    </row>
    <row r="919" customFormat="false" ht="15" hidden="false" customHeight="false" outlineLevel="0" collapsed="false">
      <c r="A919" s="8" t="n">
        <v>18.36</v>
      </c>
      <c r="B919" s="8" t="n">
        <v>1.059283</v>
      </c>
      <c r="C919" s="8" t="n">
        <v>45.132667</v>
      </c>
      <c r="D919" s="8" t="n">
        <v>213.333333</v>
      </c>
      <c r="E919" s="8" t="n">
        <v>3.594885</v>
      </c>
      <c r="F919" s="1" t="n">
        <v>2.29</v>
      </c>
    </row>
    <row r="920" customFormat="false" ht="15" hidden="false" customHeight="false" outlineLevel="0" collapsed="false">
      <c r="A920" s="8" t="n">
        <v>18.38</v>
      </c>
      <c r="B920" s="8" t="n">
        <v>1.048644</v>
      </c>
      <c r="C920" s="8" t="n">
        <v>45.021556</v>
      </c>
      <c r="D920" s="8" t="n">
        <v>211.333333</v>
      </c>
      <c r="E920" s="8" t="n">
        <v>3.587222</v>
      </c>
      <c r="F920" s="1" t="n">
        <v>8.88</v>
      </c>
    </row>
    <row r="921" customFormat="false" ht="15" hidden="false" customHeight="false" outlineLevel="0" collapsed="false">
      <c r="A921" s="8" t="n">
        <v>18.4</v>
      </c>
      <c r="B921" s="8" t="n">
        <v>1.059283</v>
      </c>
      <c r="C921" s="8" t="n">
        <v>45.243778</v>
      </c>
      <c r="D921" s="8" t="n">
        <v>211.333333</v>
      </c>
      <c r="E921" s="8" t="n">
        <v>3.594885</v>
      </c>
      <c r="F921" s="1" t="n">
        <v>3.7</v>
      </c>
    </row>
    <row r="922" customFormat="false" ht="15" hidden="false" customHeight="false" outlineLevel="0" collapsed="false">
      <c r="A922" s="8" t="n">
        <v>18.42</v>
      </c>
      <c r="B922" s="8" t="n">
        <v>1.069921</v>
      </c>
      <c r="C922" s="8" t="n">
        <v>46.132667</v>
      </c>
      <c r="D922" s="8" t="n">
        <v>210.666667</v>
      </c>
      <c r="E922" s="8" t="n">
        <v>3.594885</v>
      </c>
      <c r="F922" s="1" t="n">
        <v>2.68</v>
      </c>
    </row>
    <row r="923" customFormat="false" ht="15" hidden="false" customHeight="false" outlineLevel="0" collapsed="false">
      <c r="A923" s="8" t="n">
        <v>18.44</v>
      </c>
      <c r="B923" s="8" t="n">
        <v>1.101836</v>
      </c>
      <c r="C923" s="8" t="n">
        <v>47.021556</v>
      </c>
      <c r="D923" s="8" t="n">
        <v>211.333333</v>
      </c>
      <c r="E923" s="8" t="n">
        <v>3.595215</v>
      </c>
      <c r="F923" s="1" t="n">
        <v>1.7</v>
      </c>
    </row>
    <row r="924" customFormat="false" ht="15" hidden="false" customHeight="false" outlineLevel="0" collapsed="false">
      <c r="A924" s="8" t="n">
        <v>18.46</v>
      </c>
      <c r="B924" s="8" t="n">
        <v>1.069921</v>
      </c>
      <c r="C924" s="8" t="n">
        <v>47.354889</v>
      </c>
      <c r="D924" s="8" t="n">
        <v>210.666667</v>
      </c>
      <c r="E924" s="8" t="n">
        <v>3.594885</v>
      </c>
      <c r="F924" s="1" t="n">
        <v>2.38</v>
      </c>
    </row>
    <row r="925" customFormat="false" ht="15" hidden="false" customHeight="false" outlineLevel="0" collapsed="false">
      <c r="A925" s="8" t="n">
        <v>18.48</v>
      </c>
      <c r="B925" s="8" t="n">
        <v>1.080559</v>
      </c>
      <c r="C925" s="8" t="n">
        <v>47.466</v>
      </c>
      <c r="D925" s="8" t="n">
        <v>210.666667</v>
      </c>
      <c r="E925" s="8" t="n">
        <v>3.602879</v>
      </c>
      <c r="F925" s="1" t="n">
        <v>2.22</v>
      </c>
    </row>
    <row r="926" customFormat="false" ht="15" hidden="false" customHeight="false" outlineLevel="0" collapsed="false">
      <c r="A926" s="8" t="n">
        <v>18.5</v>
      </c>
      <c r="B926" s="8" t="n">
        <v>1.069921</v>
      </c>
      <c r="C926" s="8" t="n">
        <v>47.577111</v>
      </c>
      <c r="D926" s="8" t="n">
        <v>209.333333</v>
      </c>
      <c r="E926" s="8" t="n">
        <v>3.602879</v>
      </c>
      <c r="F926" s="1" t="n">
        <v>1.99</v>
      </c>
    </row>
    <row r="927" customFormat="false" ht="15" hidden="false" customHeight="false" outlineLevel="0" collapsed="false">
      <c r="A927" s="8" t="n">
        <v>18.52</v>
      </c>
      <c r="B927" s="8" t="n">
        <v>1.101836</v>
      </c>
      <c r="C927" s="8" t="n">
        <v>48.021556</v>
      </c>
      <c r="D927" s="8" t="n">
        <v>209.333333</v>
      </c>
      <c r="E927" s="8" t="n">
        <v>3.595215</v>
      </c>
      <c r="F927" s="1" t="n">
        <v>2.15</v>
      </c>
    </row>
    <row r="928" customFormat="false" ht="15" hidden="false" customHeight="false" outlineLevel="0" collapsed="false">
      <c r="A928" s="8" t="n">
        <v>18.54</v>
      </c>
      <c r="B928" s="8" t="n">
        <v>1.102814</v>
      </c>
      <c r="C928" s="8" t="n">
        <v>48.690889</v>
      </c>
      <c r="D928" s="8" t="n">
        <v>207.333333</v>
      </c>
      <c r="E928" s="8" t="n">
        <v>3.594885</v>
      </c>
      <c r="F928" s="1" t="n">
        <v>1.71</v>
      </c>
    </row>
    <row r="929" customFormat="false" ht="15" hidden="false" customHeight="false" outlineLevel="0" collapsed="false">
      <c r="A929" s="8" t="n">
        <v>18.56</v>
      </c>
      <c r="B929" s="8" t="n">
        <v>1.102814</v>
      </c>
      <c r="C929" s="8" t="n">
        <v>48.913111</v>
      </c>
      <c r="D929" s="8" t="n">
        <v>206</v>
      </c>
      <c r="E929" s="8" t="n">
        <v>3.61027</v>
      </c>
      <c r="F929" s="1" t="n">
        <v>2.24</v>
      </c>
    </row>
    <row r="930" customFormat="false" ht="15" hidden="false" customHeight="false" outlineLevel="0" collapsed="false">
      <c r="A930" s="8" t="n">
        <v>18.58</v>
      </c>
      <c r="B930" s="8" t="n">
        <v>1.12409</v>
      </c>
      <c r="C930" s="8" t="n">
        <v>49.802</v>
      </c>
      <c r="D930" s="8" t="n">
        <v>206</v>
      </c>
      <c r="E930" s="8" t="n">
        <v>3.602879</v>
      </c>
      <c r="F930" s="1" t="n">
        <v>2.32</v>
      </c>
    </row>
    <row r="931" customFormat="false" ht="15" hidden="false" customHeight="false" outlineLevel="0" collapsed="false">
      <c r="A931" s="8" t="n">
        <v>18.6</v>
      </c>
      <c r="B931" s="8" t="n">
        <v>1.113452</v>
      </c>
      <c r="C931" s="8" t="n">
        <v>49.913111</v>
      </c>
      <c r="D931" s="8" t="n">
        <v>203.333333</v>
      </c>
      <c r="E931" s="8" t="n">
        <v>3.602879</v>
      </c>
      <c r="F931" s="1" t="n">
        <v>2.24</v>
      </c>
    </row>
    <row r="932" customFormat="false" ht="15" hidden="false" customHeight="false" outlineLevel="0" collapsed="false">
      <c r="A932" s="8" t="n">
        <v>18.62</v>
      </c>
      <c r="B932" s="8" t="n">
        <v>1.101836</v>
      </c>
      <c r="C932" s="8" t="n">
        <v>50.132667</v>
      </c>
      <c r="D932" s="8" t="n">
        <v>202.666667</v>
      </c>
      <c r="E932" s="8" t="n">
        <v>3.594885</v>
      </c>
      <c r="F932" s="1" t="n">
        <v>2.29</v>
      </c>
    </row>
    <row r="933" customFormat="false" ht="15" hidden="false" customHeight="false" outlineLevel="0" collapsed="false">
      <c r="A933" s="8" t="n">
        <v>18.64</v>
      </c>
      <c r="B933" s="8" t="n">
        <v>1.133751</v>
      </c>
      <c r="C933" s="8" t="n">
        <v>51.021556</v>
      </c>
      <c r="D933" s="8" t="n">
        <v>202</v>
      </c>
      <c r="E933" s="8" t="n">
        <v>3.602879</v>
      </c>
      <c r="F933" s="1" t="n">
        <v>2.54</v>
      </c>
    </row>
    <row r="934" customFormat="false" ht="15" hidden="false" customHeight="false" outlineLevel="0" collapsed="false">
      <c r="A934" s="8" t="n">
        <v>18.66</v>
      </c>
      <c r="B934" s="8" t="n">
        <v>1.12409</v>
      </c>
      <c r="C934" s="8" t="n">
        <v>51.690889</v>
      </c>
      <c r="D934" s="8" t="n">
        <v>200.666667</v>
      </c>
      <c r="E934" s="8" t="n">
        <v>3.618866</v>
      </c>
      <c r="F934" s="1" t="n">
        <v>2.36</v>
      </c>
    </row>
    <row r="935" customFormat="false" ht="15" hidden="false" customHeight="false" outlineLevel="0" collapsed="false">
      <c r="A935" s="8" t="n">
        <v>18.68</v>
      </c>
      <c r="B935" s="8" t="n">
        <v>1.123113</v>
      </c>
      <c r="C935" s="8" t="n">
        <v>52.688222</v>
      </c>
      <c r="D935" s="8" t="n">
        <v>200</v>
      </c>
      <c r="E935" s="8" t="n">
        <v>3.61027</v>
      </c>
      <c r="F935" s="1" t="n">
        <v>2.12</v>
      </c>
    </row>
    <row r="936" customFormat="false" ht="15" hidden="false" customHeight="false" outlineLevel="0" collapsed="false">
      <c r="A936" s="8" t="n">
        <v>18.7</v>
      </c>
      <c r="B936" s="8" t="n">
        <v>1.102814</v>
      </c>
      <c r="C936" s="8" t="n">
        <v>53.246444</v>
      </c>
      <c r="D936" s="8" t="n">
        <v>199.333333</v>
      </c>
      <c r="E936" s="8" t="n">
        <v>3.610872</v>
      </c>
      <c r="F936" s="1" t="n">
        <v>2.23</v>
      </c>
    </row>
    <row r="937" customFormat="false" ht="15" hidden="false" customHeight="false" outlineLevel="0" collapsed="false">
      <c r="A937" s="8" t="n">
        <v>18.72</v>
      </c>
      <c r="B937" s="8" t="n">
        <v>1.113452</v>
      </c>
      <c r="C937" s="8" t="n">
        <v>53.468667</v>
      </c>
      <c r="D937" s="8" t="n">
        <v>198.666667</v>
      </c>
      <c r="E937" s="8" t="n">
        <v>3.602879</v>
      </c>
      <c r="F937" s="1" t="n">
        <v>2.53</v>
      </c>
    </row>
    <row r="938" customFormat="false" ht="15" hidden="false" customHeight="false" outlineLevel="0" collapsed="false">
      <c r="A938" s="8" t="n">
        <v>18.74</v>
      </c>
      <c r="B938" s="8" t="n">
        <v>1.081537</v>
      </c>
      <c r="C938" s="8" t="n">
        <v>53.579778</v>
      </c>
      <c r="D938" s="8" t="n">
        <v>197.333333</v>
      </c>
      <c r="E938" s="8" t="n">
        <v>3.602879</v>
      </c>
      <c r="F938" s="1" t="n">
        <v>1.98</v>
      </c>
    </row>
    <row r="939" customFormat="false" ht="15" hidden="false" customHeight="false" outlineLevel="0" collapsed="false">
      <c r="A939" s="8" t="n">
        <v>18.76</v>
      </c>
      <c r="B939" s="8" t="n">
        <v>1.081537</v>
      </c>
      <c r="C939" s="8" t="n">
        <v>53.468667</v>
      </c>
      <c r="D939" s="8" t="n">
        <v>196.666667</v>
      </c>
      <c r="E939" s="8" t="n">
        <v>3.61027</v>
      </c>
      <c r="F939" s="1" t="n">
        <v>1.89</v>
      </c>
    </row>
    <row r="940" customFormat="false" ht="15" hidden="false" customHeight="false" outlineLevel="0" collapsed="false">
      <c r="A940" s="8" t="n">
        <v>18.78</v>
      </c>
      <c r="B940" s="8" t="n">
        <v>1.080559</v>
      </c>
      <c r="C940" s="8" t="n">
        <v>52.910444</v>
      </c>
      <c r="D940" s="8" t="n">
        <v>193.333333</v>
      </c>
      <c r="E940" s="8" t="n">
        <v>3.602879</v>
      </c>
      <c r="F940" s="1" t="n">
        <v>6.06</v>
      </c>
    </row>
    <row r="941" customFormat="false" ht="15" hidden="false" customHeight="false" outlineLevel="0" collapsed="false">
      <c r="A941" s="8" t="n">
        <v>18.8</v>
      </c>
      <c r="B941" s="8" t="n">
        <v>1.101836</v>
      </c>
      <c r="C941" s="8" t="n">
        <v>53.466</v>
      </c>
      <c r="D941" s="8" t="n">
        <v>194.666667</v>
      </c>
      <c r="E941" s="8" t="n">
        <v>3.618866</v>
      </c>
      <c r="F941" s="1" t="n">
        <v>2.7</v>
      </c>
    </row>
    <row r="942" customFormat="false" ht="15" hidden="false" customHeight="false" outlineLevel="0" collapsed="false">
      <c r="A942" s="8" t="n">
        <v>18.82</v>
      </c>
      <c r="B942" s="8" t="n">
        <v>1.112474</v>
      </c>
      <c r="C942" s="8" t="n">
        <v>53.577111</v>
      </c>
      <c r="D942" s="8" t="n">
        <v>192.666667</v>
      </c>
      <c r="E942" s="8" t="n">
        <v>3.634255</v>
      </c>
      <c r="F942" s="1" t="n">
        <v>2.83</v>
      </c>
    </row>
    <row r="943" customFormat="false" ht="15" hidden="false" customHeight="false" outlineLevel="0" collapsed="false">
      <c r="A943" s="8" t="n">
        <v>18.84</v>
      </c>
      <c r="B943" s="8" t="n">
        <v>1.112474</v>
      </c>
      <c r="C943" s="8" t="n">
        <v>53.910444</v>
      </c>
      <c r="D943" s="8" t="n">
        <v>192</v>
      </c>
      <c r="E943" s="8" t="n">
        <v>3.610872</v>
      </c>
      <c r="F943" s="1" t="n">
        <v>3.05</v>
      </c>
    </row>
    <row r="944" customFormat="false" ht="15" hidden="false" customHeight="false" outlineLevel="0" collapsed="false">
      <c r="A944" s="8" t="n">
        <v>18.86</v>
      </c>
      <c r="B944" s="8" t="n">
        <v>1.134729</v>
      </c>
      <c r="C944" s="8" t="n">
        <v>52.913111</v>
      </c>
      <c r="D944" s="8" t="n">
        <v>189.333333</v>
      </c>
      <c r="E944" s="8" t="n">
        <v>3.611546</v>
      </c>
      <c r="F944" s="1" t="n">
        <v>2.72</v>
      </c>
    </row>
    <row r="945" customFormat="false" ht="15" hidden="false" customHeight="false" outlineLevel="0" collapsed="false">
      <c r="A945" s="8" t="n">
        <v>18.88</v>
      </c>
      <c r="B945" s="8" t="n">
        <v>1.069921</v>
      </c>
      <c r="C945" s="8" t="n">
        <v>54.799333</v>
      </c>
      <c r="D945" s="8" t="n">
        <v>190</v>
      </c>
      <c r="E945" s="8" t="n">
        <v>3.618265</v>
      </c>
      <c r="F945" s="1" t="n">
        <v>3.12</v>
      </c>
    </row>
    <row r="946" customFormat="false" ht="15" hidden="false" customHeight="false" outlineLevel="0" collapsed="false">
      <c r="A946" s="8" t="n">
        <v>18.9</v>
      </c>
      <c r="B946" s="8" t="n">
        <v>1.069921</v>
      </c>
      <c r="C946" s="8" t="n">
        <v>55.132667</v>
      </c>
      <c r="D946" s="8" t="n">
        <v>189.333333</v>
      </c>
      <c r="E946" s="8" t="n">
        <v>3.618265</v>
      </c>
      <c r="F946" s="1" t="n">
        <v>2.66</v>
      </c>
    </row>
    <row r="947" customFormat="false" ht="15" hidden="false" customHeight="false" outlineLevel="0" collapsed="false">
      <c r="A947" s="8" t="n">
        <v>18.92</v>
      </c>
      <c r="B947" s="8" t="n">
        <v>1.070899</v>
      </c>
      <c r="C947" s="8" t="n">
        <v>55.690889</v>
      </c>
      <c r="D947" s="8" t="n">
        <v>189.333333</v>
      </c>
      <c r="E947" s="8" t="n">
        <v>3.618265</v>
      </c>
      <c r="F947" s="1" t="n">
        <v>2.83</v>
      </c>
    </row>
    <row r="948" customFormat="false" ht="15" hidden="false" customHeight="false" outlineLevel="0" collapsed="false">
      <c r="A948" s="8" t="n">
        <v>18.94</v>
      </c>
      <c r="B948" s="8" t="n">
        <v>1.069921</v>
      </c>
      <c r="C948" s="8" t="n">
        <v>56.243778</v>
      </c>
      <c r="D948" s="8" t="n">
        <v>188.666667</v>
      </c>
      <c r="E948" s="8" t="n">
        <v>3.619193</v>
      </c>
      <c r="F948" s="1" t="n">
        <v>2.61</v>
      </c>
    </row>
    <row r="949" customFormat="false" ht="15" hidden="false" customHeight="false" outlineLevel="0" collapsed="false">
      <c r="A949" s="8" t="n">
        <v>18.96</v>
      </c>
      <c r="B949" s="8" t="n">
        <v>1.049622</v>
      </c>
      <c r="C949" s="8" t="n">
        <v>56.246444</v>
      </c>
      <c r="D949" s="8" t="n">
        <v>188</v>
      </c>
      <c r="E949" s="8" t="n">
        <v>3.618866</v>
      </c>
      <c r="F949" s="1" t="n">
        <v>2.91</v>
      </c>
    </row>
    <row r="950" customFormat="false" ht="15" hidden="false" customHeight="false" outlineLevel="0" collapsed="false">
      <c r="A950" s="8" t="n">
        <v>18.98</v>
      </c>
      <c r="B950" s="8" t="n">
        <v>1.038006</v>
      </c>
      <c r="C950" s="8" t="n">
        <v>56.021556</v>
      </c>
      <c r="D950" s="8" t="n">
        <v>188.666667</v>
      </c>
      <c r="E950" s="8" t="n">
        <v>3.6112</v>
      </c>
      <c r="F950" s="1" t="n">
        <v>3.03</v>
      </c>
    </row>
    <row r="951" customFormat="false" ht="15" hidden="false" customHeight="false" outlineLevel="0" collapsed="false">
      <c r="A951" s="8" t="n">
        <v>19</v>
      </c>
      <c r="B951" s="8" t="n">
        <v>1.101836</v>
      </c>
      <c r="C951" s="8" t="n">
        <v>54.910444</v>
      </c>
      <c r="D951" s="8" t="n">
        <v>190</v>
      </c>
      <c r="E951" s="8" t="n">
        <v>3.635523</v>
      </c>
      <c r="F951" s="1" t="n">
        <v>2.77</v>
      </c>
    </row>
    <row r="952" customFormat="false" ht="15" hidden="false" customHeight="false" outlineLevel="0" collapsed="false">
      <c r="A952" s="8" t="n">
        <v>19.02</v>
      </c>
      <c r="B952" s="8" t="n">
        <v>1.101836</v>
      </c>
      <c r="C952" s="8" t="n">
        <v>56.132667</v>
      </c>
      <c r="D952" s="8" t="n">
        <v>192.666667</v>
      </c>
      <c r="E952" s="8" t="n">
        <v>3.618866</v>
      </c>
      <c r="F952" s="1" t="n">
        <v>2.61</v>
      </c>
    </row>
    <row r="953" customFormat="false" ht="15" hidden="false" customHeight="false" outlineLevel="0" collapsed="false">
      <c r="A953" s="8" t="n">
        <v>19.04</v>
      </c>
      <c r="B953" s="8" t="n">
        <v>1.01673</v>
      </c>
      <c r="C953" s="8" t="n">
        <v>56.577111</v>
      </c>
      <c r="D953" s="8" t="n">
        <v>192.666667</v>
      </c>
      <c r="E953" s="8" t="n">
        <v>3.618866</v>
      </c>
      <c r="F953" s="1" t="n">
        <v>3.14</v>
      </c>
    </row>
    <row r="954" customFormat="false" ht="15" hidden="false" customHeight="false" outlineLevel="0" collapsed="false">
      <c r="A954" s="8" t="n">
        <v>19.06</v>
      </c>
      <c r="B954" s="8" t="n">
        <v>1.006091</v>
      </c>
      <c r="C954" s="8" t="n">
        <v>56.577111</v>
      </c>
      <c r="D954" s="8" t="n">
        <v>192.666667</v>
      </c>
      <c r="E954" s="8" t="n">
        <v>3.618866</v>
      </c>
      <c r="F954" s="1" t="n">
        <v>2.79</v>
      </c>
    </row>
    <row r="955" customFormat="false" ht="15" hidden="false" customHeight="false" outlineLevel="0" collapsed="false">
      <c r="A955" s="8" t="n">
        <v>19.08</v>
      </c>
      <c r="B955" s="8" t="n">
        <v>1.038006</v>
      </c>
      <c r="C955" s="8" t="n">
        <v>56.577111</v>
      </c>
      <c r="D955" s="8" t="n">
        <v>193.333333</v>
      </c>
      <c r="E955" s="8" t="n">
        <v>3.634854</v>
      </c>
      <c r="F955" s="1" t="n">
        <v>2.46</v>
      </c>
    </row>
    <row r="956" customFormat="false" ht="15" hidden="false" customHeight="false" outlineLevel="0" collapsed="false">
      <c r="A956" s="8" t="n">
        <v>19.1</v>
      </c>
      <c r="B956" s="8" t="n">
        <v>1.038006</v>
      </c>
      <c r="C956" s="8" t="n">
        <v>55.910444</v>
      </c>
      <c r="D956" s="8" t="n">
        <v>193.333333</v>
      </c>
      <c r="E956" s="8" t="n">
        <v>3.642847</v>
      </c>
      <c r="F956" s="1" t="n">
        <v>2.12</v>
      </c>
    </row>
    <row r="957" customFormat="false" ht="15" hidden="false" customHeight="false" outlineLevel="0" collapsed="false">
      <c r="A957" s="8" t="n">
        <v>19.12</v>
      </c>
      <c r="B957" s="8" t="n">
        <v>1.006091</v>
      </c>
      <c r="C957" s="8" t="n">
        <v>55.132667</v>
      </c>
      <c r="D957" s="8" t="n">
        <v>195.333333</v>
      </c>
      <c r="E957" s="8" t="n">
        <v>3.642847</v>
      </c>
      <c r="F957" s="1" t="n">
        <v>1.94</v>
      </c>
    </row>
    <row r="958" customFormat="false" ht="15" hidden="false" customHeight="false" outlineLevel="0" collapsed="false">
      <c r="A958" s="8" t="n">
        <v>19.14</v>
      </c>
      <c r="B958" s="8" t="n">
        <v>1.059283</v>
      </c>
      <c r="C958" s="8" t="n">
        <v>54.910444</v>
      </c>
      <c r="D958" s="8" t="n">
        <v>195.333333</v>
      </c>
      <c r="E958" s="8" t="n">
        <v>3.634854</v>
      </c>
      <c r="F958" s="1" t="n">
        <v>2.5</v>
      </c>
    </row>
    <row r="959" customFormat="false" ht="15" hidden="false" customHeight="false" outlineLevel="0" collapsed="false">
      <c r="A959" s="8" t="n">
        <v>19.16</v>
      </c>
      <c r="B959" s="8" t="n">
        <v>1.006091</v>
      </c>
      <c r="C959" s="8" t="n">
        <v>55.021556</v>
      </c>
      <c r="D959" s="8" t="n">
        <v>195.333333</v>
      </c>
      <c r="E959" s="8" t="n">
        <v>3.642847</v>
      </c>
      <c r="F959" s="1" t="n">
        <v>2.28</v>
      </c>
    </row>
    <row r="960" customFormat="false" ht="15" hidden="false" customHeight="false" outlineLevel="0" collapsed="false">
      <c r="A960" s="8" t="n">
        <v>19.18</v>
      </c>
      <c r="B960" s="8" t="n">
        <v>0.964516</v>
      </c>
      <c r="C960" s="8" t="n">
        <v>52.579778</v>
      </c>
      <c r="D960" s="8" t="n">
        <v>196</v>
      </c>
      <c r="E960" s="8" t="n">
        <v>3.634255</v>
      </c>
      <c r="F960" s="1" t="n">
        <v>21.05</v>
      </c>
    </row>
    <row r="961" customFormat="false" ht="15" hidden="false" customHeight="false" outlineLevel="0" collapsed="false">
      <c r="A961" s="8" t="n">
        <v>19.2</v>
      </c>
      <c r="B961" s="8" t="n">
        <v>0.984815</v>
      </c>
      <c r="C961" s="8" t="n">
        <v>52.243778</v>
      </c>
      <c r="D961" s="8" t="n">
        <v>196</v>
      </c>
      <c r="E961" s="8" t="n">
        <v>3.650841</v>
      </c>
      <c r="F961" s="1" t="n">
        <v>3.73</v>
      </c>
    </row>
    <row r="962" customFormat="false" ht="15" hidden="false" customHeight="false" outlineLevel="0" collapsed="false">
      <c r="A962" s="8" t="n">
        <v>19.22</v>
      </c>
      <c r="B962" s="8" t="n">
        <v>0.995453</v>
      </c>
      <c r="C962" s="8" t="n">
        <v>52.021556</v>
      </c>
      <c r="D962" s="8" t="n">
        <v>196.666667</v>
      </c>
      <c r="E962" s="8" t="n">
        <v>3.634854</v>
      </c>
      <c r="F962" s="1" t="n">
        <v>2.56</v>
      </c>
    </row>
    <row r="963" customFormat="false" ht="15" hidden="false" customHeight="false" outlineLevel="0" collapsed="false">
      <c r="A963" s="8" t="n">
        <v>19.24</v>
      </c>
      <c r="B963" s="8" t="n">
        <v>0.984815</v>
      </c>
      <c r="C963" s="8" t="n">
        <v>51.688222</v>
      </c>
      <c r="D963" s="8" t="n">
        <v>196.666667</v>
      </c>
      <c r="E963" s="8" t="n">
        <v>3.634255</v>
      </c>
      <c r="F963" s="1" t="n">
        <v>3.03</v>
      </c>
    </row>
    <row r="964" customFormat="false" ht="15" hidden="false" customHeight="false" outlineLevel="0" collapsed="false">
      <c r="A964" s="8" t="n">
        <v>19.26</v>
      </c>
      <c r="B964" s="8" t="n">
        <v>0.984815</v>
      </c>
      <c r="C964" s="8" t="n">
        <v>51.354889</v>
      </c>
      <c r="D964" s="8" t="n">
        <v>196.666667</v>
      </c>
      <c r="E964" s="8" t="n">
        <v>3.650245</v>
      </c>
      <c r="F964" s="1" t="n">
        <v>2.53</v>
      </c>
    </row>
    <row r="965" customFormat="false" ht="15" hidden="false" customHeight="false" outlineLevel="0" collapsed="false">
      <c r="A965" s="8" t="n">
        <v>19.28</v>
      </c>
      <c r="B965" s="8" t="n">
        <v>1.038006</v>
      </c>
      <c r="C965" s="8" t="n">
        <v>50.577111</v>
      </c>
      <c r="D965" s="8" t="n">
        <v>196.666667</v>
      </c>
      <c r="E965" s="8" t="n">
        <v>3.643172</v>
      </c>
      <c r="F965" s="1" t="n">
        <v>2.31</v>
      </c>
    </row>
    <row r="966" customFormat="false" ht="15" hidden="false" customHeight="false" outlineLevel="0" collapsed="false">
      <c r="A966" s="8" t="n">
        <v>19.3</v>
      </c>
      <c r="B966" s="8" t="n">
        <v>0.963538</v>
      </c>
      <c r="C966" s="8" t="n">
        <v>50.466</v>
      </c>
      <c r="D966" s="8" t="n">
        <v>188.666667</v>
      </c>
      <c r="E966" s="8" t="n">
        <v>3.642847</v>
      </c>
      <c r="F966" s="1" t="n">
        <v>2.42</v>
      </c>
    </row>
    <row r="967" customFormat="false" ht="15" hidden="false" customHeight="false" outlineLevel="0" collapsed="false">
      <c r="A967" s="8" t="n">
        <v>19.32</v>
      </c>
      <c r="B967" s="8" t="n">
        <v>0.984815</v>
      </c>
      <c r="C967" s="8" t="n">
        <v>50.132667</v>
      </c>
      <c r="D967" s="8" t="n">
        <v>188</v>
      </c>
      <c r="E967" s="8" t="n">
        <v>3.650841</v>
      </c>
      <c r="F967" s="1" t="n">
        <v>2.58</v>
      </c>
    </row>
    <row r="968" customFormat="false" ht="15" hidden="false" customHeight="false" outlineLevel="0" collapsed="false">
      <c r="A968" s="8" t="n">
        <v>19.34</v>
      </c>
      <c r="B968" s="8" t="n">
        <v>0.963538</v>
      </c>
      <c r="C968" s="8" t="n">
        <v>49.799333</v>
      </c>
      <c r="D968" s="8" t="n">
        <v>189.333333</v>
      </c>
      <c r="E968" s="8" t="n">
        <v>3.643172</v>
      </c>
      <c r="F968" s="1" t="n">
        <v>3.03</v>
      </c>
    </row>
    <row r="969" customFormat="false" ht="15" hidden="false" customHeight="false" outlineLevel="0" collapsed="false">
      <c r="A969" s="8" t="n">
        <v>19.36</v>
      </c>
      <c r="B969" s="8" t="n">
        <v>0.963538</v>
      </c>
      <c r="C969" s="8" t="n">
        <v>49.577111</v>
      </c>
      <c r="D969" s="8" t="n">
        <v>192</v>
      </c>
      <c r="E969" s="8" t="n">
        <v>3.64225</v>
      </c>
      <c r="F969" s="1" t="n">
        <v>2.83</v>
      </c>
    </row>
    <row r="970" customFormat="false" ht="15" hidden="false" customHeight="false" outlineLevel="0" collapsed="false">
      <c r="A970" s="8" t="n">
        <v>19.38</v>
      </c>
      <c r="B970" s="8" t="n">
        <v>0.963538</v>
      </c>
      <c r="C970" s="8" t="n">
        <v>49.466</v>
      </c>
      <c r="D970" s="8" t="n">
        <v>193.333333</v>
      </c>
      <c r="E970" s="8" t="n">
        <v>3.650245</v>
      </c>
      <c r="F970" s="1" t="n">
        <v>2.59</v>
      </c>
    </row>
    <row r="971" customFormat="false" ht="15" hidden="false" customHeight="false" outlineLevel="0" collapsed="false">
      <c r="A971" s="8" t="n">
        <v>19.4</v>
      </c>
      <c r="B971" s="8" t="n">
        <v>0.963538</v>
      </c>
      <c r="C971" s="8" t="n">
        <v>49.354889</v>
      </c>
      <c r="D971" s="8" t="n">
        <v>194.666667</v>
      </c>
      <c r="E971" s="8" t="n">
        <v>3.65824</v>
      </c>
      <c r="F971" s="1" t="n">
        <v>3.03</v>
      </c>
    </row>
    <row r="972" customFormat="false" ht="15" hidden="false" customHeight="false" outlineLevel="0" collapsed="false">
      <c r="A972" s="8" t="n">
        <v>19.42</v>
      </c>
      <c r="B972" s="8" t="n">
        <v>1.112474</v>
      </c>
      <c r="C972" s="8" t="n">
        <v>48.021556</v>
      </c>
      <c r="D972" s="8" t="n">
        <v>197.333333</v>
      </c>
      <c r="E972" s="8" t="n">
        <v>3.650245</v>
      </c>
      <c r="F972" s="1" t="n">
        <v>3.2</v>
      </c>
    </row>
    <row r="973" customFormat="false" ht="15" hidden="false" customHeight="false" outlineLevel="0" collapsed="false">
      <c r="A973" s="8" t="n">
        <v>19.44</v>
      </c>
      <c r="B973" s="8" t="n">
        <v>0.963538</v>
      </c>
      <c r="C973" s="8" t="n">
        <v>48.243778</v>
      </c>
      <c r="D973" s="8" t="n">
        <v>198.666667</v>
      </c>
      <c r="E973" s="8" t="n">
        <v>3.650841</v>
      </c>
      <c r="F973" s="1" t="n">
        <v>2.81</v>
      </c>
    </row>
    <row r="974" customFormat="false" ht="15" hidden="false" customHeight="false" outlineLevel="0" collapsed="false">
      <c r="A974" s="8" t="n">
        <v>19.46</v>
      </c>
      <c r="B974" s="8" t="n">
        <v>0.963538</v>
      </c>
      <c r="C974" s="8" t="n">
        <v>48.577111</v>
      </c>
      <c r="D974" s="8" t="n">
        <v>200.666667</v>
      </c>
      <c r="E974" s="8" t="n">
        <v>3.642847</v>
      </c>
      <c r="F974" s="1" t="n">
        <v>2.16</v>
      </c>
    </row>
    <row r="975" customFormat="false" ht="15" hidden="false" customHeight="false" outlineLevel="0" collapsed="false">
      <c r="A975" s="8" t="n">
        <v>19.48</v>
      </c>
      <c r="B975" s="8" t="n">
        <v>0.9529</v>
      </c>
      <c r="C975" s="8" t="n">
        <v>48.132667</v>
      </c>
      <c r="D975" s="8" t="n">
        <v>200.666667</v>
      </c>
      <c r="E975" s="8" t="n">
        <v>3.650245</v>
      </c>
      <c r="F975" s="1" t="n">
        <v>2.25</v>
      </c>
    </row>
    <row r="976" customFormat="false" ht="15" hidden="false" customHeight="false" outlineLevel="0" collapsed="false">
      <c r="A976" s="8" t="n">
        <v>19.5</v>
      </c>
      <c r="B976" s="8" t="n">
        <v>0.9529</v>
      </c>
      <c r="C976" s="8" t="n">
        <v>47.577111</v>
      </c>
      <c r="D976" s="8" t="n">
        <v>202</v>
      </c>
      <c r="E976" s="8" t="n">
        <v>3.65824</v>
      </c>
      <c r="F976" s="1" t="n">
        <v>2.36</v>
      </c>
    </row>
    <row r="977" customFormat="false" ht="15" hidden="false" customHeight="false" outlineLevel="0" collapsed="false">
      <c r="A977" s="8" t="n">
        <v>19.52</v>
      </c>
      <c r="B977" s="8" t="n">
        <v>1.006091</v>
      </c>
      <c r="C977" s="8" t="n">
        <v>46.910444</v>
      </c>
      <c r="D977" s="8" t="n">
        <v>203.333333</v>
      </c>
      <c r="E977" s="8" t="n">
        <v>3.650841</v>
      </c>
      <c r="F977" s="1" t="n">
        <v>2.22</v>
      </c>
    </row>
    <row r="978" customFormat="false" ht="15" hidden="false" customHeight="false" outlineLevel="0" collapsed="false">
      <c r="A978" s="8" t="n">
        <v>19.54</v>
      </c>
      <c r="B978" s="8" t="n">
        <v>0.942261</v>
      </c>
      <c r="C978" s="8" t="n">
        <v>44.910444</v>
      </c>
      <c r="D978" s="8" t="n">
        <v>204.666667</v>
      </c>
      <c r="E978" s="8" t="n">
        <v>3.67423</v>
      </c>
      <c r="F978" s="1" t="n">
        <v>9.3</v>
      </c>
    </row>
    <row r="979" customFormat="false" ht="15" hidden="false" customHeight="false" outlineLevel="0" collapsed="false">
      <c r="A979" s="8" t="n">
        <v>19.56</v>
      </c>
      <c r="B979" s="8" t="n">
        <v>0.931623</v>
      </c>
      <c r="C979" s="8" t="n">
        <v>44.021556</v>
      </c>
      <c r="D979" s="8" t="n">
        <v>204.666667</v>
      </c>
      <c r="E979" s="8" t="n">
        <v>3.67423</v>
      </c>
      <c r="F979" s="1" t="n">
        <v>2.15</v>
      </c>
    </row>
    <row r="980" customFormat="false" ht="15" hidden="false" customHeight="false" outlineLevel="0" collapsed="false">
      <c r="A980" s="8" t="n">
        <v>19.58</v>
      </c>
      <c r="B980" s="8" t="n">
        <v>0.920985</v>
      </c>
      <c r="C980" s="8" t="n">
        <v>43.354889</v>
      </c>
      <c r="D980" s="8" t="n">
        <v>206.666667</v>
      </c>
      <c r="E980" s="8" t="n">
        <v>3.674822</v>
      </c>
      <c r="F980" s="1" t="n">
        <v>2.61</v>
      </c>
    </row>
    <row r="981" customFormat="false" ht="15" hidden="false" customHeight="false" outlineLevel="0" collapsed="false">
      <c r="A981" s="8" t="n">
        <v>19.6</v>
      </c>
      <c r="B981" s="8" t="n">
        <v>0.931623</v>
      </c>
      <c r="C981" s="8" t="n">
        <v>42.688222</v>
      </c>
      <c r="D981" s="8" t="n">
        <v>207.333333</v>
      </c>
      <c r="E981" s="8" t="n">
        <v>3.675145</v>
      </c>
      <c r="F981" s="1" t="n">
        <v>2.83</v>
      </c>
    </row>
    <row r="982" customFormat="false" ht="15" hidden="false" customHeight="false" outlineLevel="0" collapsed="false">
      <c r="A982" s="8" t="n">
        <v>19.62</v>
      </c>
      <c r="B982" s="8" t="n">
        <v>0.920985</v>
      </c>
      <c r="C982" s="8" t="n">
        <v>41.799333</v>
      </c>
      <c r="D982" s="8" t="n">
        <v>209.333333</v>
      </c>
      <c r="E982" s="8" t="n">
        <v>3.659158</v>
      </c>
      <c r="F982" s="1" t="n">
        <v>2.03</v>
      </c>
    </row>
    <row r="983" customFormat="false" ht="15" hidden="false" customHeight="false" outlineLevel="0" collapsed="false">
      <c r="A983" s="8" t="n">
        <v>19.64</v>
      </c>
      <c r="B983" s="8" t="n">
        <v>0.931623</v>
      </c>
      <c r="C983" s="8" t="n">
        <v>41.021556</v>
      </c>
      <c r="D983" s="8" t="n">
        <v>210</v>
      </c>
      <c r="E983" s="8" t="n">
        <v>3.674822</v>
      </c>
      <c r="F983" s="1" t="n">
        <v>3.44</v>
      </c>
    </row>
    <row r="984" customFormat="false" ht="15" hidden="false" customHeight="false" outlineLevel="0" collapsed="false">
      <c r="A984" s="8" t="n">
        <v>19.66</v>
      </c>
      <c r="B984" s="8" t="n">
        <v>0.899708</v>
      </c>
      <c r="C984" s="8" t="n">
        <v>40.577111</v>
      </c>
      <c r="D984" s="8" t="n">
        <v>210.666667</v>
      </c>
      <c r="E984" s="8" t="n">
        <v>3.674822</v>
      </c>
      <c r="F984" s="1" t="n">
        <v>2.33</v>
      </c>
    </row>
    <row r="985" customFormat="false" ht="15" hidden="false" customHeight="false" outlineLevel="0" collapsed="false">
      <c r="A985" s="8" t="n">
        <v>19.68</v>
      </c>
      <c r="B985" s="8" t="n">
        <v>0.899708</v>
      </c>
      <c r="C985" s="8" t="n">
        <v>40.132667</v>
      </c>
      <c r="D985" s="8" t="n">
        <v>211.333333</v>
      </c>
      <c r="E985" s="8" t="n">
        <v>3.682816</v>
      </c>
      <c r="F985" s="1" t="n">
        <v>2.89</v>
      </c>
    </row>
    <row r="986" customFormat="false" ht="15" hidden="false" customHeight="false" outlineLevel="0" collapsed="false">
      <c r="A986" s="8" t="n">
        <v>19.7</v>
      </c>
      <c r="B986" s="8" t="n">
        <v>0.900686</v>
      </c>
      <c r="C986" s="8" t="n">
        <v>39.579778</v>
      </c>
      <c r="D986" s="8" t="n">
        <v>213.333333</v>
      </c>
      <c r="E986" s="8" t="n">
        <v>3.674822</v>
      </c>
      <c r="F986" s="1" t="n">
        <v>2.59</v>
      </c>
    </row>
    <row r="987" customFormat="false" ht="15" hidden="false" customHeight="false" outlineLevel="0" collapsed="false">
      <c r="A987" s="8" t="n">
        <v>19.72</v>
      </c>
      <c r="B987" s="8" t="n">
        <v>0.88907</v>
      </c>
      <c r="C987" s="8" t="n">
        <v>39.132667</v>
      </c>
      <c r="D987" s="8" t="n">
        <v>215.333333</v>
      </c>
      <c r="E987" s="8" t="n">
        <v>3.658835</v>
      </c>
      <c r="F987" s="1" t="n">
        <v>2.02</v>
      </c>
    </row>
    <row r="988" customFormat="false" ht="15" hidden="false" customHeight="false" outlineLevel="0" collapsed="false">
      <c r="A988" s="8" t="n">
        <v>19.74</v>
      </c>
      <c r="B988" s="8" t="n">
        <v>0.878432</v>
      </c>
      <c r="C988" s="8" t="n">
        <v>38.688222</v>
      </c>
      <c r="D988" s="8" t="n">
        <v>217.333333</v>
      </c>
      <c r="E988" s="8" t="n">
        <v>3.674822</v>
      </c>
      <c r="F988" s="1" t="n">
        <v>2.4</v>
      </c>
    </row>
    <row r="989" customFormat="false" ht="15" hidden="false" customHeight="false" outlineLevel="0" collapsed="false">
      <c r="A989" s="8" t="n">
        <v>19.76</v>
      </c>
      <c r="B989" s="8" t="n">
        <v>0.890048</v>
      </c>
      <c r="C989" s="8" t="n">
        <v>38.246444</v>
      </c>
      <c r="D989" s="8" t="n">
        <v>219.333333</v>
      </c>
      <c r="E989" s="8" t="n">
        <v>3.682816</v>
      </c>
      <c r="F989" s="1" t="n">
        <v>2.66</v>
      </c>
    </row>
    <row r="990" customFormat="false" ht="15" hidden="false" customHeight="false" outlineLevel="0" collapsed="false">
      <c r="A990" s="8" t="n">
        <v>19.78</v>
      </c>
      <c r="B990" s="8" t="n">
        <v>0.88907</v>
      </c>
      <c r="C990" s="8" t="n">
        <v>37.910444</v>
      </c>
      <c r="D990" s="8" t="n">
        <v>222.666667</v>
      </c>
      <c r="E990" s="8" t="n">
        <v>3.682816</v>
      </c>
      <c r="F990" s="1" t="n">
        <v>2.11</v>
      </c>
    </row>
    <row r="991" customFormat="false" ht="15" hidden="false" customHeight="false" outlineLevel="0" collapsed="false">
      <c r="A991" s="8" t="n">
        <v>19.8</v>
      </c>
      <c r="B991" s="8" t="n">
        <v>0.879409</v>
      </c>
      <c r="C991" s="8" t="n">
        <v>37.468667</v>
      </c>
      <c r="D991" s="8" t="n">
        <v>225.333333</v>
      </c>
      <c r="E991" s="8" t="n">
        <v>3.69081</v>
      </c>
      <c r="F991" s="1" t="n">
        <v>1.92</v>
      </c>
    </row>
    <row r="992" customFormat="false" ht="15" hidden="false" customHeight="false" outlineLevel="0" collapsed="false">
      <c r="A992" s="8" t="n">
        <v>19.82</v>
      </c>
      <c r="B992" s="8" t="n">
        <v>0.900686</v>
      </c>
      <c r="C992" s="8" t="n">
        <v>37.024222</v>
      </c>
      <c r="D992" s="8" t="n">
        <v>228.666667</v>
      </c>
      <c r="E992" s="8" t="n">
        <v>3.682816</v>
      </c>
      <c r="F992" s="1" t="n">
        <v>1.8</v>
      </c>
    </row>
    <row r="993" customFormat="false" ht="15" hidden="false" customHeight="false" outlineLevel="0" collapsed="false">
      <c r="A993" s="8" t="n">
        <v>19.84</v>
      </c>
      <c r="B993" s="8" t="n">
        <v>0.879409</v>
      </c>
      <c r="C993" s="8" t="n">
        <v>36.357556</v>
      </c>
      <c r="D993" s="8" t="n">
        <v>228.666667</v>
      </c>
      <c r="E993" s="8" t="n">
        <v>3.706798</v>
      </c>
      <c r="F993" s="1" t="n">
        <v>1.95</v>
      </c>
    </row>
    <row r="994" customFormat="false" ht="15" hidden="false" customHeight="false" outlineLevel="0" collapsed="false">
      <c r="A994" s="8" t="n">
        <v>19.86</v>
      </c>
      <c r="B994" s="8" t="n">
        <v>0.890048</v>
      </c>
      <c r="C994" s="8" t="n">
        <v>36.024222</v>
      </c>
      <c r="D994" s="8" t="n">
        <v>231.333333</v>
      </c>
      <c r="E994" s="8" t="n">
        <v>3.690221</v>
      </c>
      <c r="F994" s="1" t="n">
        <v>1.59</v>
      </c>
    </row>
    <row r="995" customFormat="false" ht="15" hidden="false" customHeight="false" outlineLevel="0" collapsed="false">
      <c r="A995" s="8" t="n">
        <v>19.88</v>
      </c>
      <c r="B995" s="8" t="n">
        <v>0.921963</v>
      </c>
      <c r="C995" s="8" t="n">
        <v>32.802</v>
      </c>
      <c r="D995" s="8" t="n">
        <v>240.666667</v>
      </c>
      <c r="E995" s="8" t="n">
        <v>3.706798</v>
      </c>
      <c r="F995" s="1" t="n">
        <v>0.93</v>
      </c>
    </row>
    <row r="996" customFormat="false" ht="15" hidden="false" customHeight="false" outlineLevel="0" collapsed="false">
      <c r="A996" s="8" t="n">
        <v>19.9</v>
      </c>
      <c r="B996" s="8" t="n">
        <v>0.953878</v>
      </c>
      <c r="C996" s="8" t="n">
        <v>31.357556</v>
      </c>
      <c r="D996" s="8" t="n">
        <v>246.666667</v>
      </c>
      <c r="E996" s="8" t="n">
        <v>3.706798</v>
      </c>
      <c r="F996" s="1" t="n">
        <v>0.69</v>
      </c>
    </row>
    <row r="997" customFormat="false" ht="15" hidden="false" customHeight="false" outlineLevel="0" collapsed="false">
      <c r="A997" s="8" t="n">
        <v>19.92</v>
      </c>
      <c r="B997" s="8" t="n">
        <v>0.923918</v>
      </c>
      <c r="C997" s="8" t="n">
        <v>28.474</v>
      </c>
      <c r="D997" s="8" t="n">
        <v>250</v>
      </c>
      <c r="E997" s="8" t="n">
        <v>3.707117</v>
      </c>
      <c r="F997" s="1" t="n">
        <v>0.52</v>
      </c>
    </row>
    <row r="998" customFormat="false" ht="15" hidden="false" customHeight="false" outlineLevel="0" collapsed="false">
      <c r="A998" s="8" t="n">
        <v>19.94</v>
      </c>
      <c r="B998" s="8" t="n">
        <v>0.966471</v>
      </c>
      <c r="C998" s="8" t="n">
        <v>29.140667</v>
      </c>
      <c r="D998" s="8" t="n">
        <v>257.333333</v>
      </c>
      <c r="E998" s="8" t="n">
        <v>3.729931</v>
      </c>
      <c r="F998" s="1" t="n">
        <v>0.8</v>
      </c>
    </row>
    <row r="999" customFormat="false" ht="15" hidden="false" customHeight="false" outlineLevel="0" collapsed="false">
      <c r="A999" s="8" t="n">
        <v>19.96</v>
      </c>
      <c r="B999" s="8" t="n">
        <v>0.988726</v>
      </c>
      <c r="C999" s="8" t="n">
        <v>29.254444</v>
      </c>
      <c r="D999" s="8" t="n">
        <v>260</v>
      </c>
      <c r="E999" s="8" t="n">
        <v>3.730197</v>
      </c>
      <c r="F999" s="1" t="n">
        <v>1.19</v>
      </c>
    </row>
    <row r="1000" customFormat="false" ht="15" hidden="false" customHeight="false" outlineLevel="0" collapsed="false">
      <c r="A1000" s="8" t="n">
        <v>19.98</v>
      </c>
      <c r="B1000" s="8" t="n">
        <v>0.987748</v>
      </c>
      <c r="C1000" s="8" t="n">
        <v>28.918444</v>
      </c>
      <c r="D1000" s="8" t="n">
        <v>254</v>
      </c>
      <c r="E1000" s="8" t="n">
        <v>3.746768</v>
      </c>
      <c r="F1000" s="1" t="n">
        <v>1.12</v>
      </c>
    </row>
    <row r="1001" customFormat="false" ht="15" hidden="false" customHeight="false" outlineLevel="0" collapsed="false">
      <c r="A1001" s="8" t="n">
        <v>20</v>
      </c>
      <c r="B1001" s="8" t="n">
        <v>0.999364</v>
      </c>
      <c r="C1001" s="8" t="n">
        <v>29.143333</v>
      </c>
      <c r="D1001" s="8" t="n">
        <v>248.666667</v>
      </c>
      <c r="E1001" s="8" t="n">
        <v>3.747084</v>
      </c>
      <c r="F1001" s="1" t="n">
        <v>0.84</v>
      </c>
    </row>
    <row r="1002" customFormat="false" ht="15" hidden="false" customHeight="false" outlineLevel="0" collapsed="false">
      <c r="A1002" s="8"/>
      <c r="B1002" s="8"/>
      <c r="C1002" s="8"/>
      <c r="D1002" s="8"/>
      <c r="E1002" s="8"/>
    </row>
    <row r="1003" customFormat="false" ht="15" hidden="false" customHeight="false" outlineLevel="0" collapsed="false">
      <c r="A1003" s="8"/>
      <c r="B1003" s="8"/>
      <c r="C1003" s="8"/>
      <c r="D1003" s="8"/>
      <c r="E100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9"/>
      <c r="B2" s="9"/>
      <c r="C2" s="9"/>
      <c r="D2" s="3" t="n">
        <v>42190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5.278504</v>
      </c>
      <c r="C3" s="9" t="n">
        <v>1.458889</v>
      </c>
      <c r="D3" s="9" t="n">
        <v>7.333333</v>
      </c>
      <c r="E3" s="9" t="n">
        <v>2.053025</v>
      </c>
      <c r="F3" s="1" t="n">
        <v>0.42</v>
      </c>
    </row>
    <row r="4" customFormat="false" ht="15" hidden="false" customHeight="false" outlineLevel="0" collapsed="false">
      <c r="A4" s="9" t="n">
        <v>0.04</v>
      </c>
      <c r="B4" s="9" t="n">
        <v>4.599608</v>
      </c>
      <c r="C4" s="9" t="n">
        <v>5.242</v>
      </c>
      <c r="D4" s="9" t="n">
        <v>12.666667</v>
      </c>
      <c r="E4" s="9" t="n">
        <v>0.976819</v>
      </c>
      <c r="F4" s="1" t="n">
        <v>0.66</v>
      </c>
    </row>
    <row r="5" customFormat="false" ht="15" hidden="false" customHeight="false" outlineLevel="0" collapsed="false">
      <c r="A5" s="9" t="n">
        <v>0.06</v>
      </c>
      <c r="B5" s="9" t="n">
        <v>5.322035</v>
      </c>
      <c r="C5" s="9" t="n">
        <v>8.350444</v>
      </c>
      <c r="D5" s="9" t="n">
        <v>18</v>
      </c>
      <c r="E5" s="9" t="n">
        <v>2.098579</v>
      </c>
      <c r="F5" s="1" t="n">
        <v>1.47</v>
      </c>
    </row>
    <row r="6" customFormat="false" ht="15" hidden="false" customHeight="false" outlineLevel="0" collapsed="false">
      <c r="A6" s="9" t="n">
        <v>0.08</v>
      </c>
      <c r="B6" s="9" t="n">
        <v>6.428417</v>
      </c>
      <c r="C6" s="9" t="n">
        <v>13.683778</v>
      </c>
      <c r="D6" s="9" t="n">
        <v>18</v>
      </c>
      <c r="E6" s="9" t="n">
        <v>2.035037</v>
      </c>
      <c r="F6" s="1" t="n">
        <v>1.53</v>
      </c>
      <c r="M6" s="1" t="n">
        <v>0</v>
      </c>
      <c r="N6" s="1" t="n">
        <v>50</v>
      </c>
    </row>
    <row r="7" customFormat="false" ht="15" hidden="false" customHeight="false" outlineLevel="0" collapsed="false">
      <c r="A7" s="9" t="n">
        <v>0.1</v>
      </c>
      <c r="B7" s="9" t="n">
        <v>6.864588</v>
      </c>
      <c r="C7" s="9" t="n">
        <v>34.461556</v>
      </c>
      <c r="D7" s="9" t="n">
        <v>14.666667</v>
      </c>
      <c r="E7" s="9" t="n">
        <v>2.254482</v>
      </c>
      <c r="F7" s="1" t="n">
        <v>1.4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9" t="n">
        <v>0.12</v>
      </c>
      <c r="B8" s="9" t="n">
        <v>6.693397</v>
      </c>
      <c r="C8" s="9" t="n">
        <v>50.57</v>
      </c>
      <c r="D8" s="9" t="n">
        <v>14</v>
      </c>
      <c r="E8" s="9" t="n">
        <v>2.451409</v>
      </c>
      <c r="F8" s="1" t="n">
        <v>0.69</v>
      </c>
    </row>
    <row r="9" customFormat="false" ht="15" hidden="false" customHeight="false" outlineLevel="0" collapsed="false">
      <c r="A9" s="9" t="n">
        <v>0.14</v>
      </c>
      <c r="B9" s="9" t="n">
        <v>6.335606</v>
      </c>
      <c r="C9" s="9" t="n">
        <v>63.136222</v>
      </c>
      <c r="D9" s="9" t="n">
        <v>16</v>
      </c>
      <c r="E9" s="9" t="n">
        <v>2.354679</v>
      </c>
      <c r="F9" s="1" t="n">
        <v>0.82</v>
      </c>
    </row>
    <row r="10" customFormat="false" ht="15" hidden="false" customHeight="false" outlineLevel="0" collapsed="false">
      <c r="A10" s="9" t="n">
        <v>0.16</v>
      </c>
      <c r="B10" s="9" t="n">
        <v>5.993225</v>
      </c>
      <c r="C10" s="9" t="n">
        <v>70.353111</v>
      </c>
      <c r="D10" s="9" t="n">
        <v>7.333333</v>
      </c>
      <c r="E10" s="9" t="n">
        <v>2.48245</v>
      </c>
      <c r="F10" s="1" t="n">
        <v>0.84</v>
      </c>
    </row>
    <row r="11" customFormat="false" ht="15" hidden="false" customHeight="false" outlineLevel="0" collapsed="false">
      <c r="A11" s="9" t="n">
        <v>0.18</v>
      </c>
      <c r="B11" s="9" t="n">
        <v>6.038712</v>
      </c>
      <c r="C11" s="9" t="n">
        <v>79.916667</v>
      </c>
      <c r="D11" s="9" t="n">
        <v>11.333333</v>
      </c>
      <c r="E11" s="9" t="n">
        <v>2.357001</v>
      </c>
      <c r="F11" s="1" t="n">
        <v>1.03</v>
      </c>
    </row>
    <row r="12" customFormat="false" ht="15" hidden="false" customHeight="false" outlineLevel="0" collapsed="false">
      <c r="A12" s="9" t="n">
        <v>0.2</v>
      </c>
      <c r="B12" s="9" t="n">
        <v>4.72054</v>
      </c>
      <c r="C12" s="9" t="n">
        <v>96.141556</v>
      </c>
      <c r="D12" s="9" t="n">
        <v>9.333333</v>
      </c>
      <c r="E12" s="9" t="n">
        <v>2.372239</v>
      </c>
      <c r="F12" s="1" t="n">
        <v>1.16</v>
      </c>
    </row>
    <row r="13" customFormat="false" ht="15" hidden="false" customHeight="false" outlineLevel="0" collapsed="false">
      <c r="A13" s="9" t="n">
        <v>0.22</v>
      </c>
      <c r="B13" s="9" t="n">
        <v>4.017435</v>
      </c>
      <c r="C13" s="9" t="n">
        <v>101.138889</v>
      </c>
      <c r="D13" s="9" t="n">
        <v>4</v>
      </c>
      <c r="E13" s="9" t="n">
        <v>2.400333</v>
      </c>
      <c r="F13" s="1" t="n">
        <v>1.16</v>
      </c>
    </row>
    <row r="14" customFormat="false" ht="15" hidden="false" customHeight="false" outlineLevel="0" collapsed="false">
      <c r="A14" s="9" t="n">
        <v>0.24</v>
      </c>
      <c r="B14" s="9" t="n">
        <v>3.795986</v>
      </c>
      <c r="C14" s="9" t="n">
        <v>113.477556</v>
      </c>
      <c r="D14" s="9" t="n">
        <v>7.333333</v>
      </c>
      <c r="E14" s="9" t="n">
        <v>2.541899</v>
      </c>
      <c r="F14" s="1" t="n">
        <v>1.17</v>
      </c>
    </row>
    <row r="15" customFormat="false" ht="15" hidden="false" customHeight="false" outlineLevel="0" collapsed="false">
      <c r="A15" s="9" t="n">
        <v>0.26</v>
      </c>
      <c r="B15" s="9" t="n">
        <v>3.78437</v>
      </c>
      <c r="C15" s="9" t="n">
        <v>118.919333</v>
      </c>
      <c r="D15" s="9" t="n">
        <v>8.666667</v>
      </c>
      <c r="E15" s="9" t="n">
        <v>2.627559</v>
      </c>
      <c r="F15" s="1" t="n">
        <v>1.12</v>
      </c>
    </row>
    <row r="16" customFormat="false" ht="15" hidden="false" customHeight="false" outlineLevel="0" collapsed="false">
      <c r="A16" s="9" t="n">
        <v>0.28</v>
      </c>
      <c r="B16" s="9" t="n">
        <v>3.858838</v>
      </c>
      <c r="C16" s="9" t="n">
        <v>126.808222</v>
      </c>
      <c r="D16" s="9" t="n">
        <v>6.666667</v>
      </c>
      <c r="E16" s="9" t="n">
        <v>2.676953</v>
      </c>
      <c r="F16" s="1" t="n">
        <v>1.17</v>
      </c>
    </row>
    <row r="17" customFormat="false" ht="15" hidden="false" customHeight="false" outlineLevel="0" collapsed="false">
      <c r="A17" s="9" t="n">
        <v>0.3</v>
      </c>
      <c r="B17" s="9" t="n">
        <v>3.987476</v>
      </c>
      <c r="C17" s="9" t="n">
        <v>131.699778</v>
      </c>
      <c r="D17" s="9" t="n">
        <v>34</v>
      </c>
      <c r="E17" s="9" t="n">
        <v>2.66132</v>
      </c>
      <c r="F17" s="1" t="n">
        <v>1.18</v>
      </c>
    </row>
    <row r="18" customFormat="false" ht="15" hidden="false" customHeight="false" outlineLevel="0" collapsed="false">
      <c r="A18" s="9" t="n">
        <v>0.32</v>
      </c>
      <c r="B18" s="9" t="n">
        <v>4.572582</v>
      </c>
      <c r="C18" s="9" t="n">
        <v>129.922</v>
      </c>
      <c r="D18" s="9" t="n">
        <v>9.333333</v>
      </c>
      <c r="E18" s="9" t="n">
        <v>2.676953</v>
      </c>
      <c r="F18" s="1" t="n">
        <v>1.17</v>
      </c>
    </row>
    <row r="19" customFormat="false" ht="15" hidden="false" customHeight="false" outlineLevel="0" collapsed="false">
      <c r="A19" s="9" t="n">
        <v>0.34</v>
      </c>
      <c r="B19" s="9" t="n">
        <v>4.8482</v>
      </c>
      <c r="C19" s="9" t="n">
        <v>132.252667</v>
      </c>
      <c r="D19" s="9" t="n">
        <v>14.666667</v>
      </c>
      <c r="E19" s="9" t="n">
        <v>2.69874</v>
      </c>
      <c r="F19" s="1" t="n">
        <v>1.19</v>
      </c>
    </row>
    <row r="20" customFormat="false" ht="15" hidden="false" customHeight="false" outlineLevel="0" collapsed="false">
      <c r="A20" s="9" t="n">
        <v>0.36</v>
      </c>
      <c r="B20" s="9" t="n">
        <v>4.730201</v>
      </c>
      <c r="C20" s="9" t="n">
        <v>126.25</v>
      </c>
      <c r="D20" s="9" t="n">
        <v>12.666667</v>
      </c>
      <c r="E20" s="9" t="n">
        <v>2.622256</v>
      </c>
      <c r="F20" s="1" t="n">
        <v>1.15</v>
      </c>
    </row>
    <row r="21" customFormat="false" ht="15" hidden="false" customHeight="false" outlineLevel="0" collapsed="false">
      <c r="A21" s="9" t="n">
        <v>0.38</v>
      </c>
      <c r="B21" s="9" t="n">
        <v>4.453605</v>
      </c>
      <c r="C21" s="9" t="n">
        <v>124.138889</v>
      </c>
      <c r="D21" s="9" t="n">
        <v>13.333333</v>
      </c>
      <c r="E21" s="9" t="n">
        <v>2.61272</v>
      </c>
      <c r="F21" s="1" t="n">
        <v>1.28</v>
      </c>
    </row>
    <row r="22" customFormat="false" ht="15" hidden="false" customHeight="false" outlineLevel="0" collapsed="false">
      <c r="A22" s="9" t="n">
        <v>0.4</v>
      </c>
      <c r="B22" s="9" t="n">
        <v>4.11318</v>
      </c>
      <c r="C22" s="9" t="n">
        <v>121.25</v>
      </c>
      <c r="D22" s="9" t="n">
        <v>14</v>
      </c>
      <c r="E22" s="9" t="n">
        <v>2.620534</v>
      </c>
      <c r="F22" s="1" t="n">
        <v>1.21</v>
      </c>
    </row>
    <row r="23" customFormat="false" ht="15" hidden="false" customHeight="false" outlineLevel="0" collapsed="false">
      <c r="A23" s="9" t="n">
        <v>0.42</v>
      </c>
      <c r="B23" s="9" t="n">
        <v>3.804669</v>
      </c>
      <c r="C23" s="9" t="n">
        <v>117.472222</v>
      </c>
      <c r="D23" s="9" t="n">
        <v>14.666667</v>
      </c>
      <c r="E23" s="9" t="n">
        <v>2.611017</v>
      </c>
      <c r="F23" s="1" t="n">
        <v>1.17</v>
      </c>
    </row>
    <row r="24" customFormat="false" ht="15" hidden="false" customHeight="false" outlineLevel="0" collapsed="false">
      <c r="A24" s="9" t="n">
        <v>0.44</v>
      </c>
      <c r="B24" s="9" t="n">
        <v>3.569649</v>
      </c>
      <c r="C24" s="9" t="n">
        <v>119.802889</v>
      </c>
      <c r="D24" s="9" t="n">
        <v>14</v>
      </c>
      <c r="E24" s="9" t="n">
        <v>2.617162</v>
      </c>
      <c r="F24" s="1" t="n">
        <v>1.24</v>
      </c>
    </row>
    <row r="25" customFormat="false" ht="15" hidden="false" customHeight="false" outlineLevel="0" collapsed="false">
      <c r="A25" s="9" t="n">
        <v>0.46</v>
      </c>
      <c r="B25" s="9" t="n">
        <v>3.261138</v>
      </c>
      <c r="C25" s="9" t="n">
        <v>117.358444</v>
      </c>
      <c r="D25" s="9" t="n">
        <v>15.333333</v>
      </c>
      <c r="E25" s="9" t="n">
        <v>2.634479</v>
      </c>
      <c r="F25" s="1" t="n">
        <v>1.19</v>
      </c>
    </row>
    <row r="26" customFormat="false" ht="15" hidden="false" customHeight="false" outlineLevel="0" collapsed="false">
      <c r="A26" s="9" t="n">
        <v>0.48</v>
      </c>
      <c r="B26" s="9" t="n">
        <v>2.973904</v>
      </c>
      <c r="C26" s="9" t="n">
        <v>114.358444</v>
      </c>
      <c r="D26" s="9" t="n">
        <v>16.666667</v>
      </c>
      <c r="E26" s="9" t="n">
        <v>2.632814</v>
      </c>
      <c r="F26" s="1" t="n">
        <v>1.34</v>
      </c>
    </row>
    <row r="27" customFormat="false" ht="15" hidden="false" customHeight="false" outlineLevel="0" collapsed="false">
      <c r="A27" s="9" t="n">
        <v>0.5</v>
      </c>
      <c r="B27" s="9" t="n">
        <v>2.793053</v>
      </c>
      <c r="C27" s="9" t="n">
        <v>109.469556</v>
      </c>
      <c r="D27" s="9" t="n">
        <v>15.333333</v>
      </c>
      <c r="E27" s="9" t="n">
        <v>2.634479</v>
      </c>
      <c r="F27" s="1" t="n">
        <v>1.52</v>
      </c>
    </row>
    <row r="28" customFormat="false" ht="15" hidden="false" customHeight="false" outlineLevel="0" collapsed="false">
      <c r="A28" s="9" t="n">
        <v>0.52</v>
      </c>
      <c r="B28" s="9" t="n">
        <v>2.620885</v>
      </c>
      <c r="C28" s="9" t="n">
        <v>105.908667</v>
      </c>
      <c r="D28" s="9" t="n">
        <v>14</v>
      </c>
      <c r="E28" s="9" t="n">
        <v>2.642302</v>
      </c>
      <c r="F28" s="1" t="n">
        <v>1.78</v>
      </c>
    </row>
    <row r="29" customFormat="false" ht="15" hidden="false" customHeight="false" outlineLevel="0" collapsed="false">
      <c r="A29" s="9" t="n">
        <v>0.54</v>
      </c>
      <c r="B29" s="9" t="n">
        <v>2.569649</v>
      </c>
      <c r="C29" s="9" t="n">
        <v>101.136222</v>
      </c>
      <c r="D29" s="9" t="n">
        <v>16.666667</v>
      </c>
      <c r="E29" s="9" t="n">
        <v>2.632814</v>
      </c>
      <c r="F29" s="1" t="n">
        <v>1.97</v>
      </c>
    </row>
    <row r="30" customFormat="false" ht="15" hidden="false" customHeight="false" outlineLevel="0" collapsed="false">
      <c r="A30" s="9" t="n">
        <v>0.56</v>
      </c>
      <c r="B30" s="9" t="n">
        <v>2.52514</v>
      </c>
      <c r="C30" s="9" t="n">
        <v>89.242</v>
      </c>
      <c r="D30" s="9" t="n">
        <v>15.333333</v>
      </c>
      <c r="E30" s="9" t="n">
        <v>2.640642</v>
      </c>
      <c r="F30" s="1" t="n">
        <v>1.92</v>
      </c>
    </row>
    <row r="31" customFormat="false" ht="15" hidden="false" customHeight="false" outlineLevel="0" collapsed="false">
      <c r="A31" s="9" t="n">
        <v>0.58</v>
      </c>
      <c r="B31" s="9" t="n">
        <v>2.492247</v>
      </c>
      <c r="C31" s="9" t="n">
        <v>74.683778</v>
      </c>
      <c r="D31" s="9" t="n">
        <v>16.666667</v>
      </c>
      <c r="E31" s="9" t="n">
        <v>2.613883</v>
      </c>
      <c r="F31" s="1" t="n">
        <v>2.06</v>
      </c>
    </row>
    <row r="32" customFormat="false" ht="15" hidden="false" customHeight="false" outlineLevel="0" collapsed="false">
      <c r="A32" s="9" t="n">
        <v>0.6</v>
      </c>
      <c r="B32" s="9" t="n">
        <v>2.450672</v>
      </c>
      <c r="C32" s="9" t="n">
        <v>63.575333</v>
      </c>
      <c r="D32" s="9" t="n">
        <v>14</v>
      </c>
      <c r="E32" s="9" t="n">
        <v>2.637393</v>
      </c>
      <c r="F32" s="1" t="n">
        <v>2.17</v>
      </c>
    </row>
    <row r="33" customFormat="false" ht="15" hidden="false" customHeight="false" outlineLevel="0" collapsed="false">
      <c r="A33" s="9" t="n">
        <v>0.62</v>
      </c>
      <c r="B33" s="9" t="n">
        <v>2.344289</v>
      </c>
      <c r="C33" s="9" t="n">
        <v>55.019778</v>
      </c>
      <c r="D33" s="9" t="n">
        <v>14</v>
      </c>
      <c r="E33" s="9" t="n">
        <v>2.632814</v>
      </c>
      <c r="F33" s="1" t="n">
        <v>2.06</v>
      </c>
    </row>
    <row r="34" customFormat="false" ht="15" hidden="false" customHeight="false" outlineLevel="0" collapsed="false">
      <c r="A34" s="9" t="n">
        <v>0.64</v>
      </c>
      <c r="B34" s="9" t="n">
        <v>2.183737</v>
      </c>
      <c r="C34" s="9" t="n">
        <v>49.017111</v>
      </c>
      <c r="D34" s="9" t="n">
        <v>16.666667</v>
      </c>
      <c r="E34" s="9" t="n">
        <v>2.629555</v>
      </c>
      <c r="F34" s="1" t="n">
        <v>2.08</v>
      </c>
    </row>
    <row r="35" customFormat="false" ht="15" hidden="false" customHeight="false" outlineLevel="0" collapsed="false">
      <c r="A35" s="9" t="n">
        <v>0.66</v>
      </c>
      <c r="B35" s="9" t="n">
        <v>2.0348</v>
      </c>
      <c r="C35" s="9" t="n">
        <v>44.572667</v>
      </c>
      <c r="D35" s="9" t="n">
        <v>16.666667</v>
      </c>
      <c r="E35" s="9" t="n">
        <v>2.635803</v>
      </c>
      <c r="F35" s="1" t="n">
        <v>2.12</v>
      </c>
    </row>
    <row r="36" customFormat="false" ht="15" hidden="false" customHeight="false" outlineLevel="0" collapsed="false">
      <c r="A36" s="9" t="n">
        <v>0.68</v>
      </c>
      <c r="B36" s="9" t="n">
        <v>1.907141</v>
      </c>
      <c r="C36" s="9" t="n">
        <v>38.572667</v>
      </c>
      <c r="D36" s="9" t="n">
        <v>17.333333</v>
      </c>
      <c r="E36" s="9" t="n">
        <v>2.629555</v>
      </c>
      <c r="F36" s="1" t="n">
        <v>2.06</v>
      </c>
    </row>
    <row r="37" customFormat="false" ht="15" hidden="false" customHeight="false" outlineLevel="0" collapsed="false">
      <c r="A37" s="9" t="n">
        <v>0.7</v>
      </c>
      <c r="B37" s="9" t="n">
        <v>1.780459</v>
      </c>
      <c r="C37" s="9" t="n">
        <v>32.797556</v>
      </c>
      <c r="D37" s="9" t="n">
        <v>17.333333</v>
      </c>
      <c r="E37" s="9" t="n">
        <v>2.610698</v>
      </c>
      <c r="F37" s="1" t="n">
        <v>2.06</v>
      </c>
    </row>
    <row r="38" customFormat="false" ht="15" hidden="false" customHeight="false" outlineLevel="0" collapsed="false">
      <c r="A38" s="9" t="n">
        <v>0.72</v>
      </c>
      <c r="B38" s="9" t="n">
        <v>1.684714</v>
      </c>
      <c r="C38" s="9" t="n">
        <v>28.575333</v>
      </c>
      <c r="D38" s="9" t="n">
        <v>14.666667</v>
      </c>
      <c r="E38" s="9" t="n">
        <v>2.634479</v>
      </c>
      <c r="F38" s="1" t="n">
        <v>2.09</v>
      </c>
    </row>
    <row r="39" customFormat="false" ht="15" hidden="false" customHeight="false" outlineLevel="0" collapsed="false">
      <c r="A39" s="9" t="n">
        <v>0.74</v>
      </c>
      <c r="B39" s="9" t="n">
        <v>1.546417</v>
      </c>
      <c r="C39" s="9" t="n">
        <v>26.686444</v>
      </c>
      <c r="D39" s="9" t="n">
        <v>15.333333</v>
      </c>
      <c r="E39" s="9" t="n">
        <v>2.617162</v>
      </c>
      <c r="F39" s="1" t="n">
        <v>2.06</v>
      </c>
    </row>
    <row r="40" customFormat="false" ht="15" hidden="false" customHeight="false" outlineLevel="0" collapsed="false">
      <c r="A40" s="9" t="n">
        <v>0.76</v>
      </c>
      <c r="B40" s="9" t="n">
        <v>1.375343</v>
      </c>
      <c r="C40" s="9" t="n">
        <v>25.379778</v>
      </c>
      <c r="D40" s="9" t="n">
        <v>16.666667</v>
      </c>
      <c r="E40" s="9" t="n">
        <v>2.642302</v>
      </c>
      <c r="F40" s="1" t="n">
        <v>17.39</v>
      </c>
    </row>
    <row r="41" customFormat="false" ht="15" hidden="false" customHeight="false" outlineLevel="0" collapsed="false">
      <c r="A41" s="9" t="n">
        <v>0.78</v>
      </c>
      <c r="B41" s="9" t="n">
        <v>1.258322</v>
      </c>
      <c r="C41" s="9" t="n">
        <v>25.602</v>
      </c>
      <c r="D41" s="9" t="n">
        <v>16.666667</v>
      </c>
      <c r="E41" s="9" t="n">
        <v>2.635803</v>
      </c>
      <c r="F41" s="1" t="n">
        <v>2.13</v>
      </c>
    </row>
    <row r="42" customFormat="false" ht="15" hidden="false" customHeight="false" outlineLevel="0" collapsed="false">
      <c r="A42" s="9" t="n">
        <v>0.8</v>
      </c>
      <c r="B42" s="9" t="n">
        <v>1.152917</v>
      </c>
      <c r="C42" s="9" t="n">
        <v>26.271333</v>
      </c>
      <c r="D42" s="9" t="n">
        <v>18</v>
      </c>
      <c r="E42" s="9" t="n">
        <v>2.637393</v>
      </c>
      <c r="F42" s="1" t="n">
        <v>2.01</v>
      </c>
    </row>
    <row r="43" customFormat="false" ht="15" hidden="false" customHeight="false" outlineLevel="0" collapsed="false">
      <c r="A43" s="9" t="n">
        <v>0.82</v>
      </c>
      <c r="B43" s="9" t="n">
        <v>1.123935</v>
      </c>
      <c r="C43" s="9" t="n">
        <v>28.168222</v>
      </c>
      <c r="D43" s="9" t="n">
        <v>20</v>
      </c>
      <c r="E43" s="9" t="n">
        <v>2.637393</v>
      </c>
      <c r="F43" s="1" t="n">
        <v>2.03</v>
      </c>
    </row>
    <row r="44" customFormat="false" ht="15" hidden="false" customHeight="false" outlineLevel="0" collapsed="false">
      <c r="A44" s="9" t="n">
        <v>0.84</v>
      </c>
      <c r="B44" s="9" t="n">
        <v>1.145212</v>
      </c>
      <c r="C44" s="9" t="n">
        <v>29.723778</v>
      </c>
      <c r="D44" s="9" t="n">
        <v>18.666667</v>
      </c>
      <c r="E44" s="9" t="n">
        <v>2.635803</v>
      </c>
      <c r="F44" s="1" t="n">
        <v>2.12</v>
      </c>
    </row>
    <row r="45" customFormat="false" ht="15" hidden="false" customHeight="false" outlineLevel="0" collapsed="false">
      <c r="A45" s="9" t="n">
        <v>0.86</v>
      </c>
      <c r="B45" s="9" t="n">
        <v>1.178104</v>
      </c>
      <c r="C45" s="9" t="n">
        <v>30.837556</v>
      </c>
      <c r="D45" s="9" t="n">
        <v>17.333333</v>
      </c>
      <c r="E45" s="9" t="n">
        <v>2.629555</v>
      </c>
      <c r="F45" s="1" t="n">
        <v>2.01</v>
      </c>
    </row>
    <row r="46" customFormat="false" ht="15" hidden="false" customHeight="false" outlineLevel="0" collapsed="false">
      <c r="A46" s="9" t="n">
        <v>0.88</v>
      </c>
      <c r="B46" s="9" t="n">
        <v>1.264189</v>
      </c>
      <c r="C46" s="9" t="n">
        <v>32.395778</v>
      </c>
      <c r="D46" s="9" t="n">
        <v>18</v>
      </c>
      <c r="E46" s="9" t="n">
        <v>2.637393</v>
      </c>
      <c r="F46" s="1" t="n">
        <v>2.18</v>
      </c>
    </row>
    <row r="47" customFormat="false" ht="15" hidden="false" customHeight="false" outlineLevel="0" collapsed="false">
      <c r="A47" s="9" t="n">
        <v>0.9</v>
      </c>
      <c r="B47" s="9" t="n">
        <v>1.446017</v>
      </c>
      <c r="C47" s="9" t="n">
        <v>36.065111</v>
      </c>
      <c r="D47" s="9" t="n">
        <v>0</v>
      </c>
      <c r="E47" s="9" t="n">
        <v>2.612279</v>
      </c>
      <c r="F47" s="1" t="n">
        <v>2.04</v>
      </c>
    </row>
    <row r="48" customFormat="false" ht="15" hidden="false" customHeight="false" outlineLevel="0" collapsed="false">
      <c r="A48" s="9" t="n">
        <v>0.92</v>
      </c>
      <c r="B48" s="9" t="n">
        <v>1.639462</v>
      </c>
      <c r="C48" s="9" t="n">
        <v>39.626</v>
      </c>
      <c r="D48" s="9" t="n">
        <v>0.666667</v>
      </c>
      <c r="E48" s="9" t="n">
        <v>2.626389</v>
      </c>
      <c r="F48" s="1" t="n">
        <v>2.06</v>
      </c>
    </row>
    <row r="49" customFormat="false" ht="15" hidden="false" customHeight="false" outlineLevel="0" collapsed="false">
      <c r="A49" s="9" t="n">
        <v>0.94</v>
      </c>
      <c r="B49" s="9" t="n">
        <v>1.64044</v>
      </c>
      <c r="C49" s="9" t="n">
        <v>42.184222</v>
      </c>
      <c r="D49" s="9" t="n">
        <v>0</v>
      </c>
      <c r="E49" s="9" t="n">
        <v>2.601292</v>
      </c>
      <c r="F49" s="1" t="n">
        <v>2.18</v>
      </c>
    </row>
    <row r="50" customFormat="false" ht="15" hidden="false" customHeight="false" outlineLevel="0" collapsed="false">
      <c r="A50" s="9" t="n">
        <v>0.96</v>
      </c>
      <c r="B50" s="9" t="n">
        <v>1.545673</v>
      </c>
      <c r="C50" s="9" t="n">
        <v>43.964667</v>
      </c>
      <c r="D50" s="9" t="n">
        <v>8</v>
      </c>
      <c r="E50" s="9" t="n">
        <v>2.623317</v>
      </c>
      <c r="F50" s="1" t="n">
        <v>2.06</v>
      </c>
    </row>
    <row r="51" customFormat="false" ht="15" hidden="false" customHeight="false" outlineLevel="0" collapsed="false">
      <c r="A51" s="9" t="n">
        <v>0.98</v>
      </c>
      <c r="B51" s="9" t="n">
        <v>1.514736</v>
      </c>
      <c r="C51" s="9" t="n">
        <v>43.189556</v>
      </c>
      <c r="D51" s="9" t="n">
        <v>11.333333</v>
      </c>
      <c r="E51" s="9" t="n">
        <v>2.624841</v>
      </c>
      <c r="F51" s="1" t="n">
        <v>2.1</v>
      </c>
    </row>
    <row r="52" customFormat="false" ht="15" hidden="false" customHeight="false" outlineLevel="0" collapsed="false">
      <c r="A52" s="9" t="n">
        <v>1</v>
      </c>
      <c r="B52" s="9" t="n">
        <v>1.516692</v>
      </c>
      <c r="C52" s="9" t="n">
        <v>40.194889</v>
      </c>
      <c r="D52" s="9" t="n">
        <v>12.666667</v>
      </c>
      <c r="E52" s="9" t="n">
        <v>2.620339</v>
      </c>
      <c r="F52" s="1" t="n">
        <v>2.12</v>
      </c>
    </row>
    <row r="53" customFormat="false" ht="15" hidden="false" customHeight="false" outlineLevel="0" collapsed="false">
      <c r="A53" s="9" t="n">
        <v>1.02</v>
      </c>
      <c r="B53" s="9" t="n">
        <v>1.528308</v>
      </c>
      <c r="C53" s="9" t="n">
        <v>37.864222</v>
      </c>
      <c r="D53" s="9" t="n">
        <v>10</v>
      </c>
      <c r="E53" s="9" t="n">
        <v>2.604611</v>
      </c>
      <c r="F53" s="1" t="n">
        <v>2.08</v>
      </c>
    </row>
    <row r="54" customFormat="false" ht="15" hidden="false" customHeight="false" outlineLevel="0" collapsed="false">
      <c r="A54" s="9" t="n">
        <v>1.04</v>
      </c>
      <c r="B54" s="9" t="n">
        <v>1.518647</v>
      </c>
      <c r="C54" s="9" t="n">
        <v>33.311333</v>
      </c>
      <c r="D54" s="9" t="n">
        <v>11.333333</v>
      </c>
      <c r="E54" s="9" t="n">
        <v>2.623927</v>
      </c>
      <c r="F54" s="1" t="n">
        <v>2.07</v>
      </c>
    </row>
    <row r="55" customFormat="false" ht="15" hidden="false" customHeight="false" outlineLevel="0" collapsed="false">
      <c r="A55" s="9" t="n">
        <v>1.06</v>
      </c>
      <c r="B55" s="9" t="n">
        <v>1.47805</v>
      </c>
      <c r="C55" s="9" t="n">
        <v>29.65</v>
      </c>
      <c r="D55" s="9" t="n">
        <v>11.333333</v>
      </c>
      <c r="E55" s="9" t="n">
        <v>2.603149</v>
      </c>
      <c r="F55" s="1" t="n">
        <v>2.11</v>
      </c>
    </row>
    <row r="56" customFormat="false" ht="15" hidden="false" customHeight="false" outlineLevel="0" collapsed="false">
      <c r="A56" s="9" t="n">
        <v>1.08</v>
      </c>
      <c r="B56" s="9" t="n">
        <v>1.3746</v>
      </c>
      <c r="C56" s="9" t="n">
        <v>26.880222</v>
      </c>
      <c r="D56" s="9" t="n">
        <v>13.333333</v>
      </c>
      <c r="E56" s="9" t="n">
        <v>2.626755</v>
      </c>
      <c r="F56" s="1" t="n">
        <v>2.08</v>
      </c>
    </row>
    <row r="57" customFormat="false" ht="15" hidden="false" customHeight="false" outlineLevel="0" collapsed="false">
      <c r="A57" s="9" t="n">
        <v>1.1</v>
      </c>
      <c r="B57" s="9" t="n">
        <v>1.248504</v>
      </c>
      <c r="C57" s="9" t="n">
        <v>19.029556</v>
      </c>
      <c r="D57" s="9" t="n">
        <v>11.333333</v>
      </c>
      <c r="E57" s="9" t="n">
        <v>2.568797</v>
      </c>
      <c r="F57" s="1" t="n">
        <v>14.28</v>
      </c>
    </row>
    <row r="58" customFormat="false" ht="15" hidden="false" customHeight="false" outlineLevel="0" collapsed="false">
      <c r="A58" s="9" t="n">
        <v>1.12</v>
      </c>
      <c r="B58" s="9" t="n">
        <v>1.119867</v>
      </c>
      <c r="C58" s="9" t="n">
        <v>18.804667</v>
      </c>
      <c r="D58" s="9" t="n">
        <v>13.333333</v>
      </c>
      <c r="E58" s="9" t="n">
        <v>2.548876</v>
      </c>
      <c r="F58" s="1" t="n">
        <v>2.08</v>
      </c>
    </row>
    <row r="59" customFormat="false" ht="15" hidden="false" customHeight="false" outlineLevel="0" collapsed="false">
      <c r="A59" s="9" t="n">
        <v>1.14</v>
      </c>
      <c r="B59" s="9" t="n">
        <v>1.036716</v>
      </c>
      <c r="C59" s="9" t="n">
        <v>18.587778</v>
      </c>
      <c r="D59" s="9" t="n">
        <v>14.666667</v>
      </c>
      <c r="E59" s="9" t="n">
        <v>2.566005</v>
      </c>
      <c r="F59" s="1" t="n">
        <v>2.02</v>
      </c>
    </row>
    <row r="60" customFormat="false" ht="15" hidden="false" customHeight="false" outlineLevel="0" collapsed="false">
      <c r="A60" s="9" t="n">
        <v>1.16</v>
      </c>
      <c r="B60" s="9" t="n">
        <v>1.068631</v>
      </c>
      <c r="C60" s="9" t="n">
        <v>18.254444</v>
      </c>
      <c r="D60" s="9" t="n">
        <v>10.666667</v>
      </c>
      <c r="E60" s="9" t="n">
        <v>2.547532</v>
      </c>
      <c r="F60" s="1" t="n">
        <v>2.08</v>
      </c>
    </row>
    <row r="61" customFormat="false" ht="15" hidden="false" customHeight="false" outlineLevel="0" collapsed="false">
      <c r="A61" s="9" t="n">
        <v>1.18</v>
      </c>
      <c r="B61" s="9" t="n">
        <v>1.07927</v>
      </c>
      <c r="C61" s="9" t="n">
        <v>17.254444</v>
      </c>
      <c r="D61" s="9" t="n">
        <v>14.666667</v>
      </c>
      <c r="E61" s="9" t="n">
        <v>2.564646</v>
      </c>
      <c r="F61" s="1" t="n">
        <v>2.04</v>
      </c>
    </row>
    <row r="62" customFormat="false" ht="15" hidden="false" customHeight="false" outlineLevel="0" collapsed="false">
      <c r="A62" s="9" t="n">
        <v>1.2</v>
      </c>
      <c r="B62" s="9" t="n">
        <v>1.07927</v>
      </c>
      <c r="C62" s="9" t="n">
        <v>15.365556</v>
      </c>
      <c r="D62" s="9" t="n">
        <v>14.666667</v>
      </c>
      <c r="E62" s="9" t="n">
        <v>2.572532</v>
      </c>
      <c r="F62" s="1" t="n">
        <v>2.04</v>
      </c>
    </row>
    <row r="63" customFormat="false" ht="15" hidden="false" customHeight="false" outlineLevel="0" collapsed="false">
      <c r="A63" s="9" t="n">
        <v>1.22</v>
      </c>
      <c r="B63" s="9" t="n">
        <v>1.166331</v>
      </c>
      <c r="C63" s="9" t="n">
        <v>13.037556</v>
      </c>
      <c r="D63" s="9" t="n">
        <v>11.333333</v>
      </c>
      <c r="E63" s="9" t="n">
        <v>2.561999</v>
      </c>
      <c r="F63" s="1" t="n">
        <v>2.1</v>
      </c>
    </row>
    <row r="64" customFormat="false" ht="15" hidden="false" customHeight="false" outlineLevel="0" collapsed="false">
      <c r="A64" s="9" t="n">
        <v>1.24</v>
      </c>
      <c r="B64" s="9" t="n">
        <v>1.198246</v>
      </c>
      <c r="C64" s="9" t="n">
        <v>11.148667</v>
      </c>
      <c r="D64" s="9" t="n">
        <v>14.666667</v>
      </c>
      <c r="E64" s="9" t="n">
        <v>2.560712</v>
      </c>
      <c r="F64" s="1" t="n">
        <v>1.92</v>
      </c>
    </row>
    <row r="65" customFormat="false" ht="15" hidden="false" customHeight="false" outlineLevel="0" collapsed="false">
      <c r="A65" s="9" t="n">
        <v>1.26</v>
      </c>
      <c r="B65" s="9" t="n">
        <v>1.518373</v>
      </c>
      <c r="C65" s="9" t="n">
        <v>12.262444</v>
      </c>
      <c r="D65" s="9" t="n">
        <v>12.666667</v>
      </c>
      <c r="E65" s="9" t="n">
        <v>2.537022</v>
      </c>
      <c r="F65" s="1" t="n">
        <v>1.65</v>
      </c>
    </row>
    <row r="66" customFormat="false" ht="15" hidden="false" customHeight="false" outlineLevel="0" collapsed="false">
      <c r="A66" s="9" t="n">
        <v>1.28</v>
      </c>
      <c r="B66" s="9" t="n">
        <v>1.954543</v>
      </c>
      <c r="C66" s="9" t="n">
        <v>14.262444</v>
      </c>
      <c r="D66" s="9" t="n">
        <v>14</v>
      </c>
      <c r="E66" s="9" t="n">
        <v>2.526595</v>
      </c>
      <c r="F66" s="1" t="n">
        <v>1.87</v>
      </c>
    </row>
    <row r="67" customFormat="false" ht="15" hidden="false" customHeight="false" outlineLevel="0" collapsed="false">
      <c r="A67" s="9" t="n">
        <v>1.3</v>
      </c>
      <c r="B67" s="9" t="n">
        <v>2.232117</v>
      </c>
      <c r="C67" s="9" t="n">
        <v>22.487333</v>
      </c>
      <c r="D67" s="9" t="n">
        <v>10.666667</v>
      </c>
      <c r="E67" s="9" t="n">
        <v>2.525366</v>
      </c>
      <c r="F67" s="1" t="n">
        <v>1.97</v>
      </c>
    </row>
    <row r="68" customFormat="false" ht="15" hidden="false" customHeight="false" outlineLevel="0" collapsed="false">
      <c r="A68" s="9" t="n">
        <v>1.32</v>
      </c>
      <c r="B68" s="9" t="n">
        <v>1.966159</v>
      </c>
      <c r="C68" s="9" t="n">
        <v>31.376222</v>
      </c>
      <c r="D68" s="9" t="n">
        <v>12.666667</v>
      </c>
      <c r="E68" s="9" t="n">
        <v>2.534498</v>
      </c>
      <c r="F68" s="1" t="n">
        <v>2</v>
      </c>
    </row>
    <row r="69" customFormat="false" ht="15" hidden="false" customHeight="false" outlineLevel="0" collapsed="false">
      <c r="A69" s="9" t="n">
        <v>1.34</v>
      </c>
      <c r="B69" s="9" t="n">
        <v>1.615096</v>
      </c>
      <c r="C69" s="9" t="n">
        <v>33.265111</v>
      </c>
      <c r="D69" s="9" t="n">
        <v>14</v>
      </c>
      <c r="E69" s="9" t="n">
        <v>2.530897</v>
      </c>
      <c r="F69" s="1" t="n">
        <v>2.08</v>
      </c>
    </row>
    <row r="70" customFormat="false" ht="15" hidden="false" customHeight="false" outlineLevel="0" collapsed="false">
      <c r="A70" s="9" t="n">
        <v>1.36</v>
      </c>
      <c r="B70" s="9" t="n">
        <v>1.383009</v>
      </c>
      <c r="C70" s="9" t="n">
        <v>34.937111</v>
      </c>
      <c r="D70" s="9" t="n">
        <v>14</v>
      </c>
      <c r="E70" s="9" t="n">
        <v>2.526595</v>
      </c>
      <c r="F70" s="1" t="n">
        <v>2.08</v>
      </c>
    </row>
    <row r="71" customFormat="false" ht="15" hidden="false" customHeight="false" outlineLevel="0" collapsed="false">
      <c r="A71" s="9" t="n">
        <v>1.38</v>
      </c>
      <c r="B71" s="9" t="n">
        <v>1.13735</v>
      </c>
      <c r="C71" s="9" t="n">
        <v>34.156667</v>
      </c>
      <c r="D71" s="9" t="n">
        <v>14</v>
      </c>
      <c r="E71" s="9" t="n">
        <v>2.535445</v>
      </c>
      <c r="F71" s="1" t="n">
        <v>2.03</v>
      </c>
    </row>
    <row r="72" customFormat="false" ht="15" hidden="false" customHeight="false" outlineLevel="0" collapsed="false">
      <c r="A72" s="9" t="n">
        <v>1.4</v>
      </c>
      <c r="B72" s="9" t="n">
        <v>1.044539</v>
      </c>
      <c r="C72" s="9" t="n">
        <v>33.164667</v>
      </c>
      <c r="D72" s="9" t="n">
        <v>14.666667</v>
      </c>
      <c r="E72" s="9" t="n">
        <v>2.538812</v>
      </c>
      <c r="F72" s="1" t="n">
        <v>2.08</v>
      </c>
    </row>
    <row r="73" customFormat="false" ht="15" hidden="false" customHeight="false" outlineLevel="0" collapsed="false">
      <c r="A73" s="9" t="n">
        <v>1.42</v>
      </c>
      <c r="B73" s="9" t="n">
        <v>0.927517</v>
      </c>
      <c r="C73" s="9" t="n">
        <v>30.831333</v>
      </c>
      <c r="D73" s="9" t="n">
        <v>14.666667</v>
      </c>
      <c r="E73" s="9" t="n">
        <v>2.539984</v>
      </c>
      <c r="F73" s="1" t="n">
        <v>2.12</v>
      </c>
    </row>
    <row r="74" customFormat="false" ht="15" hidden="false" customHeight="false" outlineLevel="0" collapsed="false">
      <c r="A74" s="9" t="n">
        <v>1.44</v>
      </c>
      <c r="B74" s="9" t="n">
        <v>0.853049</v>
      </c>
      <c r="C74" s="9" t="n">
        <v>25.275778</v>
      </c>
      <c r="D74" s="9" t="n">
        <v>15.333333</v>
      </c>
      <c r="E74" s="9" t="n">
        <v>2.536543</v>
      </c>
      <c r="F74" s="1" t="n">
        <v>2.1</v>
      </c>
    </row>
    <row r="75" customFormat="false" ht="15" hidden="false" customHeight="false" outlineLevel="0" collapsed="false">
      <c r="A75" s="9" t="n">
        <v>1.46</v>
      </c>
      <c r="B75" s="9" t="n">
        <v>0.885942</v>
      </c>
      <c r="C75" s="9" t="n">
        <v>17.834</v>
      </c>
      <c r="D75" s="9" t="n">
        <v>14</v>
      </c>
      <c r="E75" s="9" t="n">
        <v>2.535445</v>
      </c>
      <c r="F75" s="1" t="n">
        <v>2.13</v>
      </c>
    </row>
    <row r="76" customFormat="false" ht="15" hidden="false" customHeight="false" outlineLevel="0" collapsed="false">
      <c r="A76" s="9" t="n">
        <v>1.48</v>
      </c>
      <c r="B76" s="9" t="n">
        <v>0.790197</v>
      </c>
      <c r="C76" s="9" t="n">
        <v>11.611778</v>
      </c>
      <c r="D76" s="9" t="n">
        <v>14</v>
      </c>
      <c r="E76" s="9" t="n">
        <v>2.518514</v>
      </c>
      <c r="F76" s="1" t="n">
        <v>2.02</v>
      </c>
    </row>
    <row r="77" customFormat="false" ht="15" hidden="false" customHeight="false" outlineLevel="0" collapsed="false">
      <c r="A77" s="9" t="n">
        <v>1.5</v>
      </c>
      <c r="B77" s="9" t="n">
        <v>0.791175</v>
      </c>
      <c r="C77" s="9" t="n">
        <v>9.17</v>
      </c>
      <c r="D77" s="9" t="n">
        <v>14.666667</v>
      </c>
      <c r="E77" s="9" t="n">
        <v>2.525391</v>
      </c>
      <c r="F77" s="1" t="n">
        <v>1.96</v>
      </c>
    </row>
    <row r="78" customFormat="false" ht="15" hidden="false" customHeight="false" outlineLevel="0" collapsed="false">
      <c r="A78" s="9" t="n">
        <v>1.52</v>
      </c>
      <c r="B78" s="9" t="n">
        <v>0.824068</v>
      </c>
      <c r="C78" s="9" t="n">
        <v>8.061556</v>
      </c>
      <c r="D78" s="9" t="n">
        <v>14</v>
      </c>
      <c r="E78" s="9" t="n">
        <v>2.517459</v>
      </c>
      <c r="F78" s="1" t="n">
        <v>2.18</v>
      </c>
    </row>
    <row r="79" customFormat="false" ht="15" hidden="false" customHeight="false" outlineLevel="0" collapsed="false">
      <c r="A79" s="9" t="n">
        <v>1.54</v>
      </c>
      <c r="B79" s="9" t="n">
        <v>0.813429</v>
      </c>
      <c r="C79" s="9" t="n">
        <v>10.283778</v>
      </c>
      <c r="D79" s="9" t="n">
        <v>15.333333</v>
      </c>
      <c r="E79" s="9" t="n">
        <v>2.526443</v>
      </c>
      <c r="F79" s="1" t="n">
        <v>2.06</v>
      </c>
    </row>
    <row r="80" customFormat="false" ht="15" hidden="false" customHeight="false" outlineLevel="0" collapsed="false">
      <c r="A80" s="9" t="n">
        <v>1.56</v>
      </c>
      <c r="B80" s="9" t="n">
        <v>1.017513</v>
      </c>
      <c r="C80" s="9" t="n">
        <v>13.400222</v>
      </c>
      <c r="D80" s="9" t="n">
        <v>12.666667</v>
      </c>
      <c r="E80" s="9" t="n">
        <v>2.518514</v>
      </c>
      <c r="F80" s="1" t="n">
        <v>2.1</v>
      </c>
    </row>
    <row r="81" customFormat="false" ht="15" hidden="false" customHeight="false" outlineLevel="0" collapsed="false">
      <c r="A81" s="9" t="n">
        <v>1.58</v>
      </c>
      <c r="B81" s="9" t="n">
        <v>1.497214</v>
      </c>
      <c r="C81" s="9" t="n">
        <v>19.069556</v>
      </c>
      <c r="D81" s="9" t="n">
        <v>14.666667</v>
      </c>
      <c r="E81" s="9" t="n">
        <v>2.527519</v>
      </c>
      <c r="F81" s="1" t="n">
        <v>2.03</v>
      </c>
    </row>
    <row r="82" customFormat="false" ht="15" hidden="false" customHeight="false" outlineLevel="0" collapsed="false">
      <c r="A82" s="9" t="n">
        <v>1.6</v>
      </c>
      <c r="B82" s="9" t="n">
        <v>0.434362</v>
      </c>
      <c r="C82" s="9" t="n">
        <v>25.961111</v>
      </c>
      <c r="D82" s="9" t="n">
        <v>15.333333</v>
      </c>
      <c r="E82" s="9" t="n">
        <v>2.520698</v>
      </c>
      <c r="F82" s="1" t="n">
        <v>2.07</v>
      </c>
    </row>
    <row r="83" customFormat="false" ht="15" hidden="false" customHeight="false" outlineLevel="0" collapsed="false">
      <c r="A83" s="9" t="n">
        <v>1.62</v>
      </c>
      <c r="B83" s="9" t="n">
        <v>0.31734</v>
      </c>
      <c r="C83" s="9" t="n">
        <v>24.294444</v>
      </c>
      <c r="D83" s="9" t="n">
        <v>14.666667</v>
      </c>
      <c r="E83" s="9" t="n">
        <v>2.511669</v>
      </c>
      <c r="F83" s="1" t="n">
        <v>2.1</v>
      </c>
    </row>
    <row r="84" customFormat="false" ht="15" hidden="false" customHeight="false" outlineLevel="0" collapsed="false">
      <c r="A84" s="9" t="n">
        <v>1.64</v>
      </c>
      <c r="B84" s="9" t="n">
        <v>0.370532</v>
      </c>
      <c r="C84" s="9" t="n">
        <v>22.627778</v>
      </c>
      <c r="D84" s="9" t="n">
        <v>12.666667</v>
      </c>
      <c r="E84" s="9" t="n">
        <v>2.493666</v>
      </c>
      <c r="F84" s="1" t="n">
        <v>2.04</v>
      </c>
    </row>
    <row r="85" customFormat="false" ht="15" hidden="false" customHeight="false" outlineLevel="0" collapsed="false">
      <c r="A85" s="9" t="n">
        <v>1.66</v>
      </c>
      <c r="B85" s="9" t="n">
        <v>0.318318</v>
      </c>
      <c r="C85" s="9" t="n">
        <v>21.630444</v>
      </c>
      <c r="D85" s="9" t="n">
        <v>11.333333</v>
      </c>
      <c r="E85" s="9" t="n">
        <v>2.509527</v>
      </c>
      <c r="F85" s="1" t="n">
        <v>2.17</v>
      </c>
    </row>
    <row r="86" customFormat="false" ht="15" hidden="false" customHeight="false" outlineLevel="0" collapsed="false">
      <c r="A86" s="9" t="n">
        <v>1.68</v>
      </c>
      <c r="B86" s="9" t="n">
        <v>0.308658</v>
      </c>
      <c r="C86" s="9" t="n">
        <v>19.522</v>
      </c>
      <c r="D86" s="9" t="n">
        <v>12.666667</v>
      </c>
      <c r="E86" s="9" t="n">
        <v>2.510586</v>
      </c>
      <c r="F86" s="1" t="n">
        <v>2.11</v>
      </c>
    </row>
    <row r="87" customFormat="false" ht="15" hidden="false" customHeight="false" outlineLevel="0" collapsed="false">
      <c r="A87" s="9" t="n">
        <v>1.7</v>
      </c>
      <c r="B87" s="9" t="n">
        <v>0.321252</v>
      </c>
      <c r="C87" s="9" t="n">
        <v>15.194</v>
      </c>
      <c r="D87" s="9" t="n">
        <v>13.333333</v>
      </c>
      <c r="E87" s="9" t="n">
        <v>2.510586</v>
      </c>
      <c r="F87" s="1" t="n">
        <v>2.05</v>
      </c>
    </row>
    <row r="88" customFormat="false" ht="15" hidden="false" customHeight="false" outlineLevel="0" collapsed="false">
      <c r="A88" s="9" t="n">
        <v>1.72</v>
      </c>
      <c r="B88" s="9" t="n">
        <v>0.300953</v>
      </c>
      <c r="C88" s="9" t="n">
        <v>9.418889</v>
      </c>
      <c r="D88" s="9" t="n">
        <v>14.666667</v>
      </c>
      <c r="E88" s="9" t="n">
        <v>2.5323</v>
      </c>
      <c r="F88" s="1" t="n">
        <v>2.16</v>
      </c>
    </row>
    <row r="89" customFormat="false" ht="15" hidden="false" customHeight="false" outlineLevel="0" collapsed="false">
      <c r="A89" s="9" t="n">
        <v>1.74</v>
      </c>
      <c r="B89" s="9" t="n">
        <v>0.364783</v>
      </c>
      <c r="C89" s="9" t="n">
        <v>3.196667</v>
      </c>
      <c r="D89" s="9" t="n">
        <v>14.666667</v>
      </c>
      <c r="E89" s="9" t="n">
        <v>2.525391</v>
      </c>
      <c r="F89" s="1" t="n">
        <v>2.18</v>
      </c>
    </row>
    <row r="90" customFormat="false" ht="15" hidden="false" customHeight="false" outlineLevel="0" collapsed="false">
      <c r="A90" s="9" t="n">
        <v>1.76</v>
      </c>
      <c r="B90" s="9" t="n">
        <v>0.535973</v>
      </c>
      <c r="C90" s="9" t="n">
        <v>1.643778</v>
      </c>
      <c r="D90" s="9" t="n">
        <v>14</v>
      </c>
      <c r="E90" s="9" t="n">
        <v>2.525391</v>
      </c>
      <c r="F90" s="1" t="n">
        <v>2.06</v>
      </c>
    </row>
    <row r="91" customFormat="false" ht="15" hidden="false" customHeight="false" outlineLevel="0" collapsed="false">
      <c r="A91" s="9" t="n">
        <v>1.78</v>
      </c>
      <c r="B91" s="9" t="n">
        <v>1.036951</v>
      </c>
      <c r="C91" s="9" t="n">
        <v>1.424222</v>
      </c>
      <c r="D91" s="9" t="n">
        <v>13.333333</v>
      </c>
      <c r="E91" s="9" t="n">
        <v>2.586315</v>
      </c>
      <c r="F91" s="1" t="n">
        <v>2.13</v>
      </c>
    </row>
    <row r="92" customFormat="false" ht="15" hidden="false" customHeight="false" outlineLevel="0" collapsed="false">
      <c r="A92" s="9" t="n">
        <v>1.8</v>
      </c>
      <c r="B92" s="9" t="n">
        <v>1.443162</v>
      </c>
      <c r="C92" s="9" t="n">
        <v>4.985111</v>
      </c>
      <c r="D92" s="9" t="n">
        <v>13.333333</v>
      </c>
      <c r="E92" s="9" t="n">
        <v>2.724349</v>
      </c>
      <c r="F92" s="1" t="n">
        <v>1.99</v>
      </c>
    </row>
    <row r="93" customFormat="false" ht="15" hidden="false" customHeight="false" outlineLevel="0" collapsed="false">
      <c r="A93" s="9" t="n">
        <v>1.82</v>
      </c>
      <c r="B93" s="9" t="n">
        <v>1.51763</v>
      </c>
      <c r="C93" s="9" t="n">
        <v>4.985111</v>
      </c>
      <c r="D93" s="9" t="n">
        <v>10.666667</v>
      </c>
      <c r="E93" s="9" t="n">
        <v>2.792378</v>
      </c>
      <c r="F93" s="1" t="n">
        <v>2.08</v>
      </c>
    </row>
    <row r="94" customFormat="false" ht="15" hidden="false" customHeight="false" outlineLevel="0" collapsed="false">
      <c r="A94" s="9" t="n">
        <v>1.84</v>
      </c>
      <c r="B94" s="9" t="n">
        <v>1.210097</v>
      </c>
      <c r="C94" s="9" t="n">
        <v>19.432222</v>
      </c>
      <c r="D94" s="9" t="n">
        <v>14</v>
      </c>
      <c r="E94" s="9" t="n">
        <v>2.809413</v>
      </c>
      <c r="F94" s="1" t="n">
        <v>2.1</v>
      </c>
    </row>
    <row r="95" customFormat="false" ht="15" hidden="false" customHeight="false" outlineLevel="0" collapsed="false">
      <c r="A95" s="9" t="n">
        <v>1.86</v>
      </c>
      <c r="B95" s="9" t="n">
        <v>0.98767</v>
      </c>
      <c r="C95" s="9" t="n">
        <v>20.990444</v>
      </c>
      <c r="D95" s="9" t="n">
        <v>14.666667</v>
      </c>
      <c r="E95" s="9" t="n">
        <v>2.800286</v>
      </c>
      <c r="F95" s="1" t="n">
        <v>2.04</v>
      </c>
    </row>
    <row r="96" customFormat="false" ht="15" hidden="false" customHeight="false" outlineLevel="0" collapsed="false">
      <c r="A96" s="9" t="n">
        <v>1.88</v>
      </c>
      <c r="B96" s="9" t="n">
        <v>0.870649</v>
      </c>
      <c r="C96" s="9" t="n">
        <v>20.879333</v>
      </c>
      <c r="D96" s="9" t="n">
        <v>15.333333</v>
      </c>
      <c r="E96" s="9" t="n">
        <v>2.801508</v>
      </c>
      <c r="F96" s="1" t="n">
        <v>2.18</v>
      </c>
    </row>
    <row r="97" customFormat="false" ht="15" hidden="false" customHeight="false" outlineLevel="0" collapsed="false">
      <c r="A97" s="9" t="n">
        <v>1.9</v>
      </c>
      <c r="B97" s="9" t="n">
        <v>0.807797</v>
      </c>
      <c r="C97" s="9" t="n">
        <v>21.104222</v>
      </c>
      <c r="D97" s="9" t="n">
        <v>14.666667</v>
      </c>
      <c r="E97" s="9" t="n">
        <v>2.806997</v>
      </c>
      <c r="F97" s="1" t="n">
        <v>2.06</v>
      </c>
    </row>
    <row r="98" customFormat="false" ht="15" hidden="false" customHeight="false" outlineLevel="0" collapsed="false">
      <c r="A98" s="9" t="n">
        <v>1.92</v>
      </c>
      <c r="B98" s="9" t="n">
        <v>0.680138</v>
      </c>
      <c r="C98" s="9" t="n">
        <v>20.437556</v>
      </c>
      <c r="D98" s="9" t="n">
        <v>14.666667</v>
      </c>
      <c r="E98" s="9" t="n">
        <v>2.805823</v>
      </c>
      <c r="F98" s="1" t="n">
        <v>2.1</v>
      </c>
    </row>
    <row r="99" customFormat="false" ht="15" hidden="false" customHeight="false" outlineLevel="0" collapsed="false">
      <c r="A99" s="9" t="n">
        <v>1.94</v>
      </c>
      <c r="B99" s="9" t="n">
        <v>0.616308</v>
      </c>
      <c r="C99" s="9" t="n">
        <v>19.659778</v>
      </c>
      <c r="D99" s="9" t="n">
        <v>14.666667</v>
      </c>
      <c r="E99" s="9" t="n">
        <v>2.803541</v>
      </c>
      <c r="F99" s="1" t="n">
        <v>2.18</v>
      </c>
    </row>
    <row r="100" customFormat="false" ht="15" hidden="false" customHeight="false" outlineLevel="0" collapsed="false">
      <c r="A100" s="9" t="n">
        <v>1.96</v>
      </c>
      <c r="B100" s="9" t="n">
        <v>0.629879</v>
      </c>
      <c r="C100" s="9" t="n">
        <v>16.556667</v>
      </c>
      <c r="D100" s="9" t="n">
        <v>13.333333</v>
      </c>
      <c r="E100" s="9" t="n">
        <v>2.813738</v>
      </c>
      <c r="F100" s="1" t="n">
        <v>2.1</v>
      </c>
    </row>
    <row r="101" customFormat="false" ht="15" hidden="false" customHeight="false" outlineLevel="0" collapsed="false">
      <c r="A101" s="9" t="n">
        <v>1.98</v>
      </c>
      <c r="B101" s="9" t="n">
        <v>0.567027</v>
      </c>
      <c r="C101" s="9" t="n">
        <v>9.892667</v>
      </c>
      <c r="D101" s="9" t="n">
        <v>14</v>
      </c>
      <c r="E101" s="9" t="n">
        <v>2.810358</v>
      </c>
      <c r="F101" s="1" t="n">
        <v>2.1</v>
      </c>
    </row>
    <row r="102" customFormat="false" ht="15" hidden="false" customHeight="false" outlineLevel="0" collapsed="false">
      <c r="A102" s="9" t="n">
        <v>2</v>
      </c>
      <c r="B102" s="9" t="n">
        <v>0.546729</v>
      </c>
      <c r="C102" s="9" t="n">
        <v>6.562</v>
      </c>
      <c r="D102" s="9" t="n">
        <v>14</v>
      </c>
      <c r="E102" s="9" t="n">
        <v>2.811462</v>
      </c>
      <c r="F102" s="1" t="n">
        <v>2.06</v>
      </c>
    </row>
    <row r="103" customFormat="false" ht="15" hidden="false" customHeight="false" outlineLevel="0" collapsed="false">
      <c r="A103" s="9" t="n">
        <v>2.02</v>
      </c>
      <c r="B103" s="9" t="n">
        <v>0.494515</v>
      </c>
      <c r="C103" s="9" t="n">
        <v>6.009111</v>
      </c>
      <c r="D103" s="9" t="n">
        <v>14.666667</v>
      </c>
      <c r="E103" s="9" t="n">
        <v>2.810358</v>
      </c>
      <c r="F103" s="1" t="n">
        <v>2.18</v>
      </c>
    </row>
    <row r="104" customFormat="false" ht="15" hidden="false" customHeight="false" outlineLevel="0" collapsed="false">
      <c r="A104" s="9" t="n">
        <v>2.04</v>
      </c>
      <c r="B104" s="9" t="n">
        <v>0.515791</v>
      </c>
      <c r="C104" s="9" t="n">
        <v>7.231333</v>
      </c>
      <c r="D104" s="9" t="n">
        <v>12.666667</v>
      </c>
      <c r="E104" s="9" t="n">
        <v>2.784425</v>
      </c>
      <c r="F104" s="1" t="n">
        <v>2.02</v>
      </c>
    </row>
    <row r="105" customFormat="false" ht="15" hidden="false" customHeight="false" outlineLevel="0" collapsed="false">
      <c r="A105" s="9" t="n">
        <v>2.06</v>
      </c>
      <c r="B105" s="9" t="n">
        <v>0.600898</v>
      </c>
      <c r="C105" s="9" t="n">
        <v>8.675778</v>
      </c>
      <c r="D105" s="9" t="n">
        <v>14</v>
      </c>
      <c r="E105" s="9" t="n">
        <v>2.785494</v>
      </c>
      <c r="F105" s="1" t="n">
        <v>2.13</v>
      </c>
    </row>
    <row r="106" customFormat="false" ht="15" hidden="false" customHeight="false" outlineLevel="0" collapsed="false">
      <c r="A106" s="9" t="n">
        <v>2.08</v>
      </c>
      <c r="B106" s="9" t="n">
        <v>0.911364</v>
      </c>
      <c r="C106" s="9" t="n">
        <v>10.458889</v>
      </c>
      <c r="D106" s="9" t="n">
        <v>11.333333</v>
      </c>
      <c r="E106" s="9" t="n">
        <v>2.734748</v>
      </c>
      <c r="F106" s="1" t="n">
        <v>2.1</v>
      </c>
    </row>
    <row r="107" customFormat="false" ht="15" hidden="false" customHeight="false" outlineLevel="0" collapsed="false">
      <c r="A107" s="9" t="n">
        <v>2.1</v>
      </c>
      <c r="B107" s="9" t="n">
        <v>1.22183</v>
      </c>
      <c r="C107" s="9" t="n">
        <v>12.242</v>
      </c>
      <c r="D107" s="9" t="n">
        <v>8.666666</v>
      </c>
      <c r="E107" s="9" t="n">
        <v>2.684002</v>
      </c>
      <c r="F107" s="1" t="n">
        <v>2.07</v>
      </c>
    </row>
    <row r="108" customFormat="false" ht="15" hidden="false" customHeight="false" outlineLevel="0" collapsed="false">
      <c r="A108" s="9" t="n">
        <v>2.12</v>
      </c>
      <c r="B108" s="9" t="n">
        <v>0.785151</v>
      </c>
      <c r="C108" s="9" t="n">
        <v>18.467778</v>
      </c>
      <c r="D108" s="9" t="n">
        <v>13.333333</v>
      </c>
      <c r="E108" s="9" t="n">
        <v>2.660298</v>
      </c>
      <c r="F108" s="1" t="n">
        <v>2.16</v>
      </c>
    </row>
    <row r="109" customFormat="false" ht="15" hidden="false" customHeight="false" outlineLevel="0" collapsed="false">
      <c r="A109" s="9" t="n">
        <v>2.14</v>
      </c>
      <c r="B109" s="9" t="n">
        <v>0.827704</v>
      </c>
      <c r="C109" s="9" t="n">
        <v>18.578889</v>
      </c>
      <c r="D109" s="9" t="n">
        <v>7.333333</v>
      </c>
      <c r="E109" s="9" t="n">
        <v>2.635499</v>
      </c>
      <c r="F109" s="1" t="n">
        <v>2.04</v>
      </c>
    </row>
    <row r="110" customFormat="false" ht="15" hidden="false" customHeight="false" outlineLevel="0" collapsed="false">
      <c r="A110" s="9" t="n">
        <v>2.16</v>
      </c>
      <c r="B110" s="9" t="n">
        <v>0.719366</v>
      </c>
      <c r="C110" s="9" t="n">
        <v>18.573556</v>
      </c>
      <c r="D110" s="9" t="n">
        <v>9.333333</v>
      </c>
      <c r="E110" s="9" t="n">
        <v>2.633604</v>
      </c>
      <c r="F110" s="1" t="n">
        <v>2.12</v>
      </c>
    </row>
    <row r="111" customFormat="false" ht="15" hidden="false" customHeight="false" outlineLevel="0" collapsed="false">
      <c r="A111" s="9" t="n">
        <v>2.18</v>
      </c>
      <c r="B111" s="9" t="n">
        <v>0.786129</v>
      </c>
      <c r="C111" s="9" t="n">
        <v>19.803778</v>
      </c>
      <c r="D111" s="9" t="n">
        <v>9.333333</v>
      </c>
      <c r="E111" s="9" t="n">
        <v>2.623719</v>
      </c>
      <c r="F111" s="1" t="n">
        <v>2.05</v>
      </c>
    </row>
    <row r="112" customFormat="false" ht="15" hidden="false" customHeight="false" outlineLevel="0" collapsed="false">
      <c r="A112" s="9" t="n">
        <v>2.2</v>
      </c>
      <c r="B112" s="9" t="n">
        <v>0.678768</v>
      </c>
      <c r="C112" s="9" t="n">
        <v>19.356667</v>
      </c>
      <c r="D112" s="9" t="n">
        <v>11.333333</v>
      </c>
      <c r="E112" s="9" t="n">
        <v>2.633604</v>
      </c>
      <c r="F112" s="1" t="n">
        <v>2.08</v>
      </c>
    </row>
    <row r="113" customFormat="false" ht="15" hidden="false" customHeight="false" outlineLevel="0" collapsed="false">
      <c r="A113" s="9" t="n">
        <v>2.22</v>
      </c>
      <c r="B113" s="9" t="n">
        <v>0.764852</v>
      </c>
      <c r="C113" s="9" t="n">
        <v>19.359333</v>
      </c>
      <c r="D113" s="9" t="n">
        <v>10</v>
      </c>
      <c r="E113" s="9" t="n">
        <v>2.635499</v>
      </c>
      <c r="F113" s="1" t="n">
        <v>2.15</v>
      </c>
    </row>
    <row r="114" customFormat="false" ht="15" hidden="false" customHeight="false" outlineLevel="0" collapsed="false">
      <c r="A114" s="9" t="n">
        <v>2.24</v>
      </c>
      <c r="B114" s="9" t="n">
        <v>0.669108</v>
      </c>
      <c r="C114" s="9" t="n">
        <v>18.359333</v>
      </c>
      <c r="D114" s="9" t="n">
        <v>14</v>
      </c>
      <c r="E114" s="9" t="n">
        <v>2.64771</v>
      </c>
      <c r="F114" s="1" t="n">
        <v>2.09</v>
      </c>
    </row>
    <row r="115" customFormat="false" ht="15" hidden="false" customHeight="false" outlineLevel="0" collapsed="false">
      <c r="A115" s="9" t="n">
        <v>2.26</v>
      </c>
      <c r="B115" s="9" t="n">
        <v>0.732938</v>
      </c>
      <c r="C115" s="9" t="n">
        <v>18.803778</v>
      </c>
      <c r="D115" s="9" t="n">
        <v>11.333333</v>
      </c>
      <c r="E115" s="9" t="n">
        <v>2.641551</v>
      </c>
      <c r="F115" s="1" t="n">
        <v>2.08</v>
      </c>
    </row>
    <row r="116" customFormat="false" ht="15" hidden="false" customHeight="false" outlineLevel="0" collapsed="false">
      <c r="A116" s="9" t="n">
        <v>2.28</v>
      </c>
      <c r="B116" s="9" t="n">
        <v>0.669108</v>
      </c>
      <c r="C116" s="9" t="n">
        <v>20.914889</v>
      </c>
      <c r="D116" s="9" t="n">
        <v>10</v>
      </c>
      <c r="E116" s="9" t="n">
        <v>2.615033</v>
      </c>
      <c r="F116" s="1" t="n">
        <v>2.03</v>
      </c>
    </row>
    <row r="117" customFormat="false" ht="15" hidden="false" customHeight="false" outlineLevel="0" collapsed="false">
      <c r="A117" s="9" t="n">
        <v>2.3</v>
      </c>
      <c r="B117" s="9" t="n">
        <v>0.723277</v>
      </c>
      <c r="C117" s="9" t="n">
        <v>24.250889</v>
      </c>
      <c r="D117" s="9" t="n">
        <v>14.666667</v>
      </c>
      <c r="E117" s="9" t="n">
        <v>2.632693</v>
      </c>
      <c r="F117" s="1" t="n">
        <v>2.09</v>
      </c>
    </row>
    <row r="118" customFormat="false" ht="15" hidden="false" customHeight="false" outlineLevel="0" collapsed="false">
      <c r="A118" s="9" t="n">
        <v>2.32</v>
      </c>
      <c r="B118" s="9" t="n">
        <v>0.808383</v>
      </c>
      <c r="C118" s="9" t="n">
        <v>28.028667</v>
      </c>
      <c r="D118" s="9" t="n">
        <v>15.333333</v>
      </c>
      <c r="E118" s="9" t="n">
        <v>2.615902</v>
      </c>
      <c r="F118" s="1" t="n">
        <v>2.12</v>
      </c>
    </row>
    <row r="119" customFormat="false" ht="15" hidden="false" customHeight="false" outlineLevel="0" collapsed="false">
      <c r="A119" s="9" t="n">
        <v>2.34</v>
      </c>
      <c r="B119" s="9" t="n">
        <v>0.849959</v>
      </c>
      <c r="C119" s="9" t="n">
        <v>30.470444</v>
      </c>
      <c r="D119" s="9" t="n">
        <v>16.666667</v>
      </c>
      <c r="E119" s="9" t="n">
        <v>2.588689</v>
      </c>
      <c r="F119" s="1" t="n">
        <v>2.08</v>
      </c>
    </row>
    <row r="120" customFormat="false" ht="15" hidden="false" customHeight="false" outlineLevel="0" collapsed="false">
      <c r="A120" s="9" t="n">
        <v>2.36</v>
      </c>
      <c r="B120" s="9" t="n">
        <v>1.063703</v>
      </c>
      <c r="C120" s="9" t="n">
        <v>32.695333</v>
      </c>
      <c r="D120" s="9" t="n">
        <v>14</v>
      </c>
      <c r="E120" s="9" t="n">
        <v>2.58791</v>
      </c>
      <c r="F120" s="1" t="n">
        <v>2.11</v>
      </c>
    </row>
    <row r="121" customFormat="false" ht="15" hidden="false" customHeight="false" outlineLevel="0" collapsed="false">
      <c r="A121" s="9" t="n">
        <v>2.38</v>
      </c>
      <c r="B121" s="9" t="n">
        <v>1.309361</v>
      </c>
      <c r="C121" s="9" t="n">
        <v>35.920222</v>
      </c>
      <c r="D121" s="9" t="n">
        <v>6.666667</v>
      </c>
      <c r="E121" s="9" t="n">
        <v>2.604611</v>
      </c>
      <c r="F121" s="1" t="n">
        <v>2.05</v>
      </c>
    </row>
    <row r="122" customFormat="false" ht="15" hidden="false" customHeight="false" outlineLevel="0" collapsed="false">
      <c r="A122" s="9" t="n">
        <v>2.4</v>
      </c>
      <c r="B122" s="9" t="n">
        <v>1.510511</v>
      </c>
      <c r="C122" s="9" t="n">
        <v>38.806444</v>
      </c>
      <c r="D122" s="9" t="n">
        <v>6</v>
      </c>
      <c r="E122" s="9" t="n">
        <v>2.570491</v>
      </c>
      <c r="F122" s="1" t="n">
        <v>2.08</v>
      </c>
    </row>
    <row r="123" customFormat="false" ht="15" hidden="false" customHeight="false" outlineLevel="0" collapsed="false">
      <c r="A123" s="9" t="n">
        <v>2.42</v>
      </c>
      <c r="B123" s="9" t="n">
        <v>1.26583</v>
      </c>
      <c r="C123" s="9" t="n">
        <v>42.139778</v>
      </c>
      <c r="D123" s="9" t="n">
        <v>13.333333</v>
      </c>
      <c r="E123" s="9" t="n">
        <v>2.58504</v>
      </c>
      <c r="F123" s="1" t="n">
        <v>2.12</v>
      </c>
    </row>
    <row r="124" customFormat="false" ht="15" hidden="false" customHeight="false" outlineLevel="0" collapsed="false">
      <c r="A124" s="9" t="n">
        <v>2.44</v>
      </c>
      <c r="B124" s="9" t="n">
        <v>1.098551</v>
      </c>
      <c r="C124" s="9" t="n">
        <v>39.592222</v>
      </c>
      <c r="D124" s="9" t="n">
        <v>13.333333</v>
      </c>
      <c r="E124" s="9" t="n">
        <v>2.586426</v>
      </c>
      <c r="F124" s="1" t="n">
        <v>2.15</v>
      </c>
    </row>
    <row r="125" customFormat="false" ht="15" hidden="false" customHeight="false" outlineLevel="0" collapsed="false">
      <c r="A125" s="9" t="n">
        <v>2.46</v>
      </c>
      <c r="B125" s="9" t="n">
        <v>0.970891</v>
      </c>
      <c r="C125" s="9" t="n">
        <v>35.925556</v>
      </c>
      <c r="D125" s="9" t="n">
        <v>12.666667</v>
      </c>
      <c r="E125" s="9" t="n">
        <v>2.591123</v>
      </c>
      <c r="F125" s="1" t="n">
        <v>2.16</v>
      </c>
    </row>
    <row r="126" customFormat="false" ht="15" hidden="false" customHeight="false" outlineLevel="0" collapsed="false">
      <c r="A126" s="9" t="n">
        <v>2.48</v>
      </c>
      <c r="B126" s="9" t="n">
        <v>1.002806</v>
      </c>
      <c r="C126" s="9" t="n">
        <v>32.592222</v>
      </c>
      <c r="D126" s="9" t="n">
        <v>8</v>
      </c>
      <c r="E126" s="9" t="n">
        <v>2.582005</v>
      </c>
      <c r="F126" s="1" t="n">
        <v>2.04</v>
      </c>
    </row>
    <row r="127" customFormat="false" ht="15" hidden="false" customHeight="false" outlineLevel="0" collapsed="false">
      <c r="A127" s="9" t="n">
        <v>2.5</v>
      </c>
      <c r="B127" s="9" t="n">
        <v>0.95157</v>
      </c>
      <c r="C127" s="9" t="n">
        <v>28.819778</v>
      </c>
      <c r="D127" s="9" t="n">
        <v>12.666667</v>
      </c>
      <c r="E127" s="9" t="n">
        <v>2.600332</v>
      </c>
      <c r="F127" s="1" t="n">
        <v>1.97</v>
      </c>
    </row>
    <row r="128" customFormat="false" ht="15" hidden="false" customHeight="false" outlineLevel="0" collapsed="false">
      <c r="A128" s="9" t="n">
        <v>2.52</v>
      </c>
      <c r="B128" s="9" t="n">
        <v>0.972847</v>
      </c>
      <c r="C128" s="9" t="n">
        <v>27.375333</v>
      </c>
      <c r="D128" s="9" t="n">
        <v>7.333333</v>
      </c>
      <c r="E128" s="9" t="n">
        <v>2.567801</v>
      </c>
      <c r="F128" s="1" t="n">
        <v>2.19</v>
      </c>
    </row>
    <row r="129" customFormat="false" ht="15" hidden="false" customHeight="false" outlineLevel="0" collapsed="false">
      <c r="A129" s="9" t="n">
        <v>2.54</v>
      </c>
      <c r="B129" s="9" t="n">
        <v>0.930294</v>
      </c>
      <c r="C129" s="9" t="n">
        <v>24.819778</v>
      </c>
      <c r="D129" s="9" t="n">
        <v>9.333333</v>
      </c>
      <c r="E129" s="9" t="n">
        <v>2.559212</v>
      </c>
      <c r="F129" s="1" t="n">
        <v>2.06</v>
      </c>
    </row>
    <row r="130" customFormat="false" ht="15" hidden="false" customHeight="false" outlineLevel="0" collapsed="false">
      <c r="A130" s="9" t="n">
        <v>2.56</v>
      </c>
      <c r="B130" s="9" t="n">
        <v>0.867442</v>
      </c>
      <c r="C130" s="9" t="n">
        <v>20.044667</v>
      </c>
      <c r="D130" s="9" t="n">
        <v>12.666667</v>
      </c>
      <c r="E130" s="9" t="n">
        <v>2.584384</v>
      </c>
      <c r="F130" s="1" t="n">
        <v>2.1</v>
      </c>
    </row>
    <row r="131" customFormat="false" ht="15" hidden="false" customHeight="false" outlineLevel="0" collapsed="false">
      <c r="A131" s="9" t="n">
        <v>2.58</v>
      </c>
      <c r="B131" s="9" t="n">
        <v>0.921611</v>
      </c>
      <c r="C131" s="9" t="n">
        <v>19.269556</v>
      </c>
      <c r="D131" s="9" t="n">
        <v>12.666667</v>
      </c>
      <c r="E131" s="9" t="n">
        <v>2.558062</v>
      </c>
      <c r="F131" s="1" t="n">
        <v>2.06</v>
      </c>
    </row>
    <row r="132" customFormat="false" ht="15" hidden="false" customHeight="false" outlineLevel="0" collapsed="false">
      <c r="A132" s="9" t="n">
        <v>2.6</v>
      </c>
      <c r="B132" s="9" t="n">
        <v>1.123739</v>
      </c>
      <c r="C132" s="9" t="n">
        <v>20.602889</v>
      </c>
      <c r="D132" s="9" t="n">
        <v>12.666667</v>
      </c>
      <c r="E132" s="9" t="n">
        <v>2.543258</v>
      </c>
      <c r="F132" s="1" t="n">
        <v>2.06</v>
      </c>
    </row>
    <row r="133" customFormat="false" ht="15" hidden="false" customHeight="false" outlineLevel="0" collapsed="false">
      <c r="A133" s="9" t="n">
        <v>2.62</v>
      </c>
      <c r="B133" s="9" t="n">
        <v>1.357781</v>
      </c>
      <c r="C133" s="9" t="n">
        <v>23.602889</v>
      </c>
      <c r="D133" s="9" t="n">
        <v>14</v>
      </c>
      <c r="E133" s="9" t="n">
        <v>2.541042</v>
      </c>
      <c r="F133" s="1" t="n">
        <v>2.1</v>
      </c>
    </row>
    <row r="134" customFormat="false" ht="15" hidden="false" customHeight="false" outlineLevel="0" collapsed="false">
      <c r="A134" s="9" t="n">
        <v>2.64</v>
      </c>
      <c r="B134" s="9" t="n">
        <v>1.46612</v>
      </c>
      <c r="C134" s="9" t="n">
        <v>29.719333</v>
      </c>
      <c r="D134" s="9" t="n">
        <v>8</v>
      </c>
      <c r="E134" s="9" t="n">
        <v>2.517612</v>
      </c>
      <c r="F134" s="1" t="n">
        <v>2.06</v>
      </c>
    </row>
    <row r="135" customFormat="false" ht="15" hidden="false" customHeight="false" outlineLevel="0" collapsed="false">
      <c r="A135" s="9" t="n">
        <v>2.66</v>
      </c>
      <c r="B135" s="9" t="n">
        <v>1.306545</v>
      </c>
      <c r="C135" s="9" t="n">
        <v>39.386</v>
      </c>
      <c r="D135" s="9" t="n">
        <v>20.666667</v>
      </c>
      <c r="E135" s="9" t="n">
        <v>2.501123</v>
      </c>
      <c r="F135" s="1" t="n">
        <v>2.17</v>
      </c>
    </row>
    <row r="136" customFormat="false" ht="15" hidden="false" customHeight="false" outlineLevel="0" collapsed="false">
      <c r="A136" s="9" t="n">
        <v>2.68</v>
      </c>
      <c r="B136" s="9" t="n">
        <v>1.254331</v>
      </c>
      <c r="C136" s="9" t="n">
        <v>38.722</v>
      </c>
      <c r="D136" s="9" t="n">
        <v>12.666667</v>
      </c>
      <c r="E136" s="9" t="n">
        <v>2.469721</v>
      </c>
      <c r="F136" s="1" t="n">
        <v>2.13</v>
      </c>
    </row>
    <row r="137" customFormat="false" ht="15" hidden="false" customHeight="false" outlineLevel="0" collapsed="false">
      <c r="A137" s="9" t="n">
        <v>2.7</v>
      </c>
      <c r="B137" s="9" t="n">
        <v>1.190502</v>
      </c>
      <c r="C137" s="9" t="n">
        <v>37.166444</v>
      </c>
      <c r="D137" s="9" t="n">
        <v>10</v>
      </c>
      <c r="E137" s="9" t="n">
        <v>2.469189</v>
      </c>
      <c r="F137" s="1" t="n">
        <v>2.06</v>
      </c>
    </row>
    <row r="138" customFormat="false" ht="15" hidden="false" customHeight="false" outlineLevel="0" collapsed="false">
      <c r="A138" s="9" t="n">
        <v>2.72</v>
      </c>
      <c r="B138" s="9" t="n">
        <v>1.126672</v>
      </c>
      <c r="C138" s="9" t="n">
        <v>34.166444</v>
      </c>
      <c r="D138" s="9" t="n">
        <v>9.333333</v>
      </c>
      <c r="E138" s="9" t="n">
        <v>2.452714</v>
      </c>
      <c r="F138" s="1" t="n">
        <v>2.2</v>
      </c>
    </row>
    <row r="139" customFormat="false" ht="15" hidden="false" customHeight="false" outlineLevel="0" collapsed="false">
      <c r="A139" s="9" t="n">
        <v>2.74</v>
      </c>
      <c r="B139" s="9" t="n">
        <v>1.159565</v>
      </c>
      <c r="C139" s="9" t="n">
        <v>31.946889</v>
      </c>
      <c r="D139" s="9" t="n">
        <v>9.333333</v>
      </c>
      <c r="E139" s="9" t="n">
        <v>2.452232</v>
      </c>
      <c r="F139" s="1" t="n">
        <v>2.18</v>
      </c>
    </row>
    <row r="140" customFormat="false" ht="15" hidden="false" customHeight="false" outlineLevel="0" collapsed="false">
      <c r="A140" s="9" t="n">
        <v>2.76</v>
      </c>
      <c r="B140" s="9" t="n">
        <v>1.106373</v>
      </c>
      <c r="C140" s="9" t="n">
        <v>28.835778</v>
      </c>
      <c r="D140" s="9" t="n">
        <v>8</v>
      </c>
      <c r="E140" s="9" t="n">
        <v>2.459333</v>
      </c>
      <c r="F140" s="1" t="n">
        <v>2.06</v>
      </c>
    </row>
    <row r="141" customFormat="false" ht="15" hidden="false" customHeight="false" outlineLevel="0" collapsed="false">
      <c r="A141" s="9" t="n">
        <v>2.78</v>
      </c>
      <c r="B141" s="9" t="n">
        <v>0.979691</v>
      </c>
      <c r="C141" s="9" t="n">
        <v>24.060667</v>
      </c>
      <c r="D141" s="9" t="n">
        <v>11.333333</v>
      </c>
      <c r="E141" s="9" t="n">
        <v>2.468684</v>
      </c>
      <c r="F141" s="1" t="n">
        <v>2.17</v>
      </c>
    </row>
    <row r="142" customFormat="false" ht="15" hidden="false" customHeight="false" outlineLevel="0" collapsed="false">
      <c r="A142" s="9" t="n">
        <v>2.8</v>
      </c>
      <c r="B142" s="9" t="n">
        <v>0.914884</v>
      </c>
      <c r="C142" s="9" t="n">
        <v>17.613556</v>
      </c>
      <c r="D142" s="9" t="n">
        <v>10</v>
      </c>
      <c r="E142" s="9" t="n">
        <v>2.46692</v>
      </c>
      <c r="F142" s="1" t="n">
        <v>2.03</v>
      </c>
    </row>
    <row r="143" customFormat="false" ht="15" hidden="false" customHeight="false" outlineLevel="0" collapsed="false">
      <c r="A143" s="9" t="n">
        <v>2.82</v>
      </c>
      <c r="B143" s="9" t="n">
        <v>0.9265</v>
      </c>
      <c r="C143" s="9" t="n">
        <v>13.060667</v>
      </c>
      <c r="D143" s="9" t="n">
        <v>9.333333</v>
      </c>
      <c r="E143" s="9" t="n">
        <v>2.450939</v>
      </c>
      <c r="F143" s="1" t="n">
        <v>2.1</v>
      </c>
    </row>
    <row r="144" customFormat="false" ht="15" hidden="false" customHeight="false" outlineLevel="0" collapsed="false">
      <c r="A144" s="9" t="n">
        <v>2.84</v>
      </c>
      <c r="B144" s="9" t="n">
        <v>0.915861</v>
      </c>
      <c r="C144" s="9" t="n">
        <v>13.727333</v>
      </c>
      <c r="D144" s="9" t="n">
        <v>10</v>
      </c>
      <c r="E144" s="9" t="n">
        <v>2.450939</v>
      </c>
      <c r="F144" s="1" t="n">
        <v>2.12</v>
      </c>
    </row>
    <row r="145" customFormat="false" ht="15" hidden="false" customHeight="false" outlineLevel="0" collapsed="false">
      <c r="A145" s="9" t="n">
        <v>2.86</v>
      </c>
      <c r="B145" s="9" t="n">
        <v>0.928455</v>
      </c>
      <c r="C145" s="9" t="n">
        <v>17.399333</v>
      </c>
      <c r="D145" s="9" t="n">
        <v>17.333333</v>
      </c>
      <c r="E145" s="9" t="n">
        <v>2.451344</v>
      </c>
      <c r="F145" s="1" t="n">
        <v>2.04</v>
      </c>
    </row>
    <row r="146" customFormat="false" ht="15" hidden="false" customHeight="false" outlineLevel="0" collapsed="false">
      <c r="A146" s="9" t="n">
        <v>2.88</v>
      </c>
      <c r="B146" s="9" t="n">
        <v>0.875264</v>
      </c>
      <c r="C146" s="9" t="n">
        <v>19.843778</v>
      </c>
      <c r="D146" s="9" t="n">
        <v>15.333333</v>
      </c>
      <c r="E146" s="9" t="n">
        <v>2.475312</v>
      </c>
      <c r="F146" s="1" t="n">
        <v>2.22</v>
      </c>
    </row>
    <row r="147" customFormat="false" ht="15" hidden="false" customHeight="false" outlineLevel="0" collapsed="false">
      <c r="A147" s="9" t="n">
        <v>2.9</v>
      </c>
      <c r="B147" s="9" t="n">
        <v>0.864626</v>
      </c>
      <c r="C147" s="9" t="n">
        <v>22.177111</v>
      </c>
      <c r="D147" s="9" t="n">
        <v>12.666667</v>
      </c>
      <c r="E147" s="9" t="n">
        <v>2.474536</v>
      </c>
      <c r="F147" s="1" t="n">
        <v>2.04</v>
      </c>
    </row>
    <row r="148" customFormat="false" ht="15" hidden="false" customHeight="false" outlineLevel="0" collapsed="false">
      <c r="A148" s="9" t="n">
        <v>2.92</v>
      </c>
      <c r="B148" s="9" t="n">
        <v>0.876242</v>
      </c>
      <c r="C148" s="9" t="n">
        <v>24.513111</v>
      </c>
      <c r="D148" s="9" t="n">
        <v>12.666667</v>
      </c>
      <c r="E148" s="9" t="n">
        <v>2.466194</v>
      </c>
      <c r="F148" s="1" t="n">
        <v>2.12</v>
      </c>
    </row>
    <row r="149" customFormat="false" ht="15" hidden="false" customHeight="false" outlineLevel="0" collapsed="false">
      <c r="A149" s="9" t="n">
        <v>2.94</v>
      </c>
      <c r="B149" s="9" t="n">
        <v>0.971986</v>
      </c>
      <c r="C149" s="9" t="n">
        <v>26.735333</v>
      </c>
      <c r="D149" s="9" t="n">
        <v>10</v>
      </c>
      <c r="E149" s="9" t="n">
        <v>2.450208</v>
      </c>
      <c r="F149" s="1" t="n">
        <v>2.16</v>
      </c>
    </row>
    <row r="150" customFormat="false" ht="15" hidden="false" customHeight="false" outlineLevel="0" collapsed="false">
      <c r="A150" s="9" t="n">
        <v>2.96</v>
      </c>
      <c r="B150" s="9" t="n">
        <v>1.100624</v>
      </c>
      <c r="C150" s="9" t="n">
        <v>30.738</v>
      </c>
      <c r="D150" s="9" t="n">
        <v>11.333333</v>
      </c>
      <c r="E150" s="9" t="n">
        <v>2.450561</v>
      </c>
      <c r="F150" s="1" t="n">
        <v>2.09</v>
      </c>
    </row>
    <row r="151" customFormat="false" ht="15" hidden="false" customHeight="false" outlineLevel="0" collapsed="false">
      <c r="A151" s="9" t="n">
        <v>2.98</v>
      </c>
      <c r="B151" s="9" t="n">
        <v>1.037772</v>
      </c>
      <c r="C151" s="9" t="n">
        <v>33.851778</v>
      </c>
      <c r="D151" s="9" t="n">
        <v>14</v>
      </c>
      <c r="E151" s="9" t="n">
        <v>2.450939</v>
      </c>
      <c r="F151" s="1" t="n">
        <v>0.79</v>
      </c>
    </row>
    <row r="152" customFormat="false" ht="15" hidden="false" customHeight="false" outlineLevel="0" collapsed="false">
      <c r="A152" s="9" t="n">
        <v>3</v>
      </c>
      <c r="B152" s="9" t="n">
        <v>1.102579</v>
      </c>
      <c r="C152" s="9" t="n">
        <v>37.076667</v>
      </c>
      <c r="D152" s="9" t="n">
        <v>26</v>
      </c>
      <c r="E152" s="9" t="n">
        <v>2.450939</v>
      </c>
      <c r="F152" s="1" t="n">
        <v>1.17</v>
      </c>
    </row>
    <row r="153" customFormat="false" ht="15" hidden="false" customHeight="false" outlineLevel="0" collapsed="false">
      <c r="A153" s="9" t="n">
        <v>3.02</v>
      </c>
      <c r="B153" s="9" t="n">
        <v>1.113217</v>
      </c>
      <c r="C153" s="9" t="n">
        <v>38.743333</v>
      </c>
      <c r="D153" s="9" t="n">
        <v>27.333333</v>
      </c>
      <c r="E153" s="9" t="n">
        <v>2.441586</v>
      </c>
      <c r="F153" s="1" t="n">
        <v>1.74</v>
      </c>
    </row>
    <row r="154" customFormat="false" ht="15" hidden="false" customHeight="false" outlineLevel="0" collapsed="false">
      <c r="A154" s="9" t="n">
        <v>3.04</v>
      </c>
      <c r="B154" s="9" t="n">
        <v>1.13645</v>
      </c>
      <c r="C154" s="9" t="n">
        <v>38.304222</v>
      </c>
      <c r="D154" s="9" t="n">
        <v>15.333333</v>
      </c>
      <c r="E154" s="9" t="n">
        <v>2.450561</v>
      </c>
      <c r="F154" s="1" t="n">
        <v>1.56</v>
      </c>
    </row>
    <row r="155" customFormat="false" ht="15" hidden="false" customHeight="false" outlineLevel="0" collapsed="false">
      <c r="A155" s="9" t="n">
        <v>3.06</v>
      </c>
      <c r="B155" s="9" t="n">
        <v>1.084236</v>
      </c>
      <c r="C155" s="9" t="n">
        <v>36.418</v>
      </c>
      <c r="D155" s="9" t="n">
        <v>10.666667</v>
      </c>
      <c r="E155" s="9" t="n">
        <v>2.441586</v>
      </c>
      <c r="F155" s="1" t="n">
        <v>1.92</v>
      </c>
    </row>
    <row r="156" customFormat="false" ht="15" hidden="false" customHeight="false" outlineLevel="0" collapsed="false">
      <c r="A156" s="9" t="n">
        <v>3.08</v>
      </c>
      <c r="B156" s="9" t="n">
        <v>1.052321</v>
      </c>
      <c r="C156" s="9" t="n">
        <v>33.195778</v>
      </c>
      <c r="D156" s="9" t="n">
        <v>11.333333</v>
      </c>
      <c r="E156" s="9" t="n">
        <v>2.449307</v>
      </c>
      <c r="F156" s="1" t="n">
        <v>2.03</v>
      </c>
    </row>
    <row r="157" customFormat="false" ht="15" hidden="false" customHeight="false" outlineLevel="0" collapsed="false">
      <c r="A157" s="9" t="n">
        <v>3.1</v>
      </c>
      <c r="B157" s="9" t="n">
        <v>0.911442</v>
      </c>
      <c r="C157" s="9" t="n">
        <v>26.053556</v>
      </c>
      <c r="D157" s="9" t="n">
        <v>13.333333</v>
      </c>
      <c r="E157" s="9" t="n">
        <v>2.384859</v>
      </c>
      <c r="F157" s="1" t="n">
        <v>4.12</v>
      </c>
    </row>
    <row r="158" customFormat="false" ht="15" hidden="false" customHeight="false" outlineLevel="0" collapsed="false">
      <c r="A158" s="9" t="n">
        <v>3.12</v>
      </c>
      <c r="B158" s="9" t="n">
        <v>1.030418</v>
      </c>
      <c r="C158" s="9" t="n">
        <v>22.836667</v>
      </c>
      <c r="D158" s="9" t="n">
        <v>10.666667</v>
      </c>
      <c r="E158" s="9" t="n">
        <v>2.35336</v>
      </c>
      <c r="F158" s="1" t="n">
        <v>2.08</v>
      </c>
    </row>
    <row r="159" customFormat="false" ht="15" hidden="false" customHeight="false" outlineLevel="0" collapsed="false">
      <c r="A159" s="9" t="n">
        <v>3.14</v>
      </c>
      <c r="B159" s="9" t="n">
        <v>0.964633</v>
      </c>
      <c r="C159" s="9" t="n">
        <v>18.275778</v>
      </c>
      <c r="D159" s="9" t="n">
        <v>14.666667</v>
      </c>
      <c r="E159" s="9" t="n">
        <v>2.377091</v>
      </c>
      <c r="F159" s="1" t="n">
        <v>2.1</v>
      </c>
    </row>
    <row r="160" customFormat="false" ht="15" hidden="false" customHeight="false" outlineLevel="0" collapsed="false">
      <c r="A160" s="9" t="n">
        <v>3.16</v>
      </c>
      <c r="B160" s="9" t="n">
        <v>0.977227</v>
      </c>
      <c r="C160" s="9" t="n">
        <v>15.058889</v>
      </c>
      <c r="D160" s="9" t="n">
        <v>14.666667</v>
      </c>
      <c r="E160" s="9" t="n">
        <v>2.376862</v>
      </c>
      <c r="F160" s="1" t="n">
        <v>2.06</v>
      </c>
    </row>
    <row r="161" customFormat="false" ht="15" hidden="false" customHeight="false" outlineLevel="0" collapsed="false">
      <c r="A161" s="9" t="n">
        <v>3.18</v>
      </c>
      <c r="B161" s="9" t="n">
        <v>1.062333</v>
      </c>
      <c r="C161" s="9" t="n">
        <v>13.281111</v>
      </c>
      <c r="D161" s="9" t="n">
        <v>14</v>
      </c>
      <c r="E161" s="9" t="n">
        <v>2.369094</v>
      </c>
      <c r="F161" s="1" t="n">
        <v>2.12</v>
      </c>
    </row>
    <row r="162" customFormat="false" ht="15" hidden="false" customHeight="false" outlineLevel="0" collapsed="false">
      <c r="A162" s="9" t="n">
        <v>3.2</v>
      </c>
      <c r="B162" s="9" t="n">
        <v>1.166761</v>
      </c>
      <c r="C162" s="9" t="n">
        <v>14.831333</v>
      </c>
      <c r="D162" s="9" t="n">
        <v>9.333333</v>
      </c>
      <c r="E162" s="9" t="n">
        <v>2.312346</v>
      </c>
      <c r="F162" s="1" t="n">
        <v>2.03</v>
      </c>
    </row>
    <row r="163" customFormat="false" ht="15" hidden="false" customHeight="false" outlineLevel="0" collapsed="false">
      <c r="A163" s="9" t="n">
        <v>3.22</v>
      </c>
      <c r="B163" s="9" t="n">
        <v>1.048762</v>
      </c>
      <c r="C163" s="9" t="n">
        <v>15.162</v>
      </c>
      <c r="D163" s="9" t="n">
        <v>13.333333</v>
      </c>
      <c r="E163" s="9" t="n">
        <v>2.336671</v>
      </c>
      <c r="F163" s="1" t="n">
        <v>2.03</v>
      </c>
    </row>
    <row r="164" customFormat="false" ht="15" hidden="false" customHeight="false" outlineLevel="0" collapsed="false">
      <c r="A164" s="9" t="n">
        <v>3.24</v>
      </c>
      <c r="B164" s="9" t="n">
        <v>1.072972</v>
      </c>
      <c r="C164" s="9" t="n">
        <v>18.281111</v>
      </c>
      <c r="D164" s="9" t="n">
        <v>11.333333</v>
      </c>
      <c r="E164" s="9" t="n">
        <v>2.321117</v>
      </c>
      <c r="F164" s="1" t="n">
        <v>2.13</v>
      </c>
    </row>
    <row r="165" customFormat="false" ht="15" hidden="false" customHeight="false" outlineLevel="0" collapsed="false">
      <c r="A165" s="9" t="n">
        <v>3.26</v>
      </c>
      <c r="B165" s="9" t="n">
        <v>0.93174</v>
      </c>
      <c r="C165" s="9" t="n">
        <v>21.828667</v>
      </c>
      <c r="D165" s="9" t="n">
        <v>12.666667</v>
      </c>
      <c r="E165" s="9" t="n">
        <v>2.32822</v>
      </c>
      <c r="F165" s="1" t="n">
        <v>2.09</v>
      </c>
    </row>
    <row r="166" customFormat="false" ht="15" hidden="false" customHeight="false" outlineLevel="0" collapsed="false">
      <c r="A166" s="9" t="n">
        <v>3.28</v>
      </c>
      <c r="B166" s="9" t="n">
        <v>0.962678</v>
      </c>
      <c r="C166" s="9" t="n">
        <v>23.603778</v>
      </c>
      <c r="D166" s="9" t="n">
        <v>9.333333</v>
      </c>
      <c r="E166" s="9" t="n">
        <v>2.288224</v>
      </c>
      <c r="F166" s="1" t="n">
        <v>2.1</v>
      </c>
    </row>
    <row r="167" customFormat="false" ht="15" hidden="false" customHeight="false" outlineLevel="0" collapsed="false">
      <c r="A167" s="9" t="n">
        <v>3.3</v>
      </c>
      <c r="B167" s="9" t="n">
        <v>0.975271</v>
      </c>
      <c r="C167" s="9" t="n">
        <v>23.498</v>
      </c>
      <c r="D167" s="9" t="n">
        <v>14</v>
      </c>
      <c r="E167" s="9" t="n">
        <v>2.313121</v>
      </c>
      <c r="F167" s="1" t="n">
        <v>2.09</v>
      </c>
    </row>
    <row r="168" customFormat="false" ht="15" hidden="false" customHeight="false" outlineLevel="0" collapsed="false">
      <c r="A168" s="9" t="n">
        <v>3.32</v>
      </c>
      <c r="B168" s="9" t="n">
        <v>0.910464</v>
      </c>
      <c r="C168" s="9" t="n">
        <v>22.939778</v>
      </c>
      <c r="D168" s="9" t="n">
        <v>14.666667</v>
      </c>
      <c r="E168" s="9" t="n">
        <v>2.328673</v>
      </c>
      <c r="F168" s="1" t="n">
        <v>2.05</v>
      </c>
    </row>
    <row r="169" customFormat="false" ht="15" hidden="false" customHeight="false" outlineLevel="0" collapsed="false">
      <c r="A169" s="9" t="n">
        <v>3.34</v>
      </c>
      <c r="B169" s="9" t="n">
        <v>0.974294</v>
      </c>
      <c r="C169" s="9" t="n">
        <v>22.162</v>
      </c>
      <c r="D169" s="9" t="n">
        <v>13.333333</v>
      </c>
      <c r="E169" s="9" t="n">
        <v>2.321117</v>
      </c>
      <c r="F169" s="1" t="n">
        <v>2.12</v>
      </c>
    </row>
    <row r="170" customFormat="false" ht="15" hidden="false" customHeight="false" outlineLevel="0" collapsed="false">
      <c r="A170" s="9" t="n">
        <v>3.36</v>
      </c>
      <c r="B170" s="9" t="n">
        <v>0.962678</v>
      </c>
      <c r="C170" s="9" t="n">
        <v>21.937111</v>
      </c>
      <c r="D170" s="9" t="n">
        <v>12.666667</v>
      </c>
      <c r="E170" s="9" t="n">
        <v>2.296223</v>
      </c>
      <c r="F170" s="1" t="n">
        <v>2.1</v>
      </c>
    </row>
    <row r="171" customFormat="false" ht="15" hidden="false" customHeight="false" outlineLevel="0" collapsed="false">
      <c r="A171" s="9" t="n">
        <v>3.38</v>
      </c>
      <c r="B171" s="9" t="n">
        <v>1.047784</v>
      </c>
      <c r="C171" s="9" t="n">
        <v>23.159333</v>
      </c>
      <c r="D171" s="9" t="n">
        <v>9.333333</v>
      </c>
      <c r="E171" s="9" t="n">
        <v>2.264127</v>
      </c>
      <c r="F171" s="1" t="n">
        <v>2.1</v>
      </c>
    </row>
    <row r="172" customFormat="false" ht="15" hidden="false" customHeight="false" outlineLevel="0" collapsed="false">
      <c r="A172" s="9" t="n">
        <v>3.4</v>
      </c>
      <c r="B172" s="9" t="n">
        <v>1.110636</v>
      </c>
      <c r="C172" s="9" t="n">
        <v>23.49</v>
      </c>
      <c r="D172" s="9" t="n">
        <v>16.666667</v>
      </c>
      <c r="E172" s="9" t="n">
        <v>2.272127</v>
      </c>
      <c r="F172" s="1" t="n">
        <v>2.07</v>
      </c>
    </row>
    <row r="173" customFormat="false" ht="15" hidden="false" customHeight="false" outlineLevel="0" collapsed="false">
      <c r="A173" s="9" t="n">
        <v>3.42</v>
      </c>
      <c r="B173" s="9" t="n">
        <v>1.293443</v>
      </c>
      <c r="C173" s="9" t="n">
        <v>24.384222</v>
      </c>
      <c r="D173" s="9" t="n">
        <v>14.666667</v>
      </c>
      <c r="E173" s="9" t="n">
        <v>2.248697</v>
      </c>
      <c r="F173" s="1" t="n">
        <v>2.03</v>
      </c>
    </row>
    <row r="174" customFormat="false" ht="15" hidden="false" customHeight="false" outlineLevel="0" collapsed="false">
      <c r="A174" s="9" t="n">
        <v>3.44</v>
      </c>
      <c r="B174" s="9" t="n">
        <v>1.526507</v>
      </c>
      <c r="C174" s="9" t="n">
        <v>26.603778</v>
      </c>
      <c r="D174" s="9" t="n">
        <v>16.666667</v>
      </c>
      <c r="E174" s="9" t="n">
        <v>2.27269</v>
      </c>
      <c r="F174" s="1" t="n">
        <v>2.17</v>
      </c>
    </row>
    <row r="175" customFormat="false" ht="15" hidden="false" customHeight="false" outlineLevel="0" collapsed="false">
      <c r="A175" s="9" t="n">
        <v>3.46</v>
      </c>
      <c r="B175" s="9" t="n">
        <v>1.910464</v>
      </c>
      <c r="C175" s="9" t="n">
        <v>29.384222</v>
      </c>
      <c r="D175" s="9" t="n">
        <v>25.333333</v>
      </c>
      <c r="E175" s="9" t="n">
        <v>2.264692</v>
      </c>
      <c r="F175" s="1" t="n">
        <v>2.12</v>
      </c>
    </row>
    <row r="176" customFormat="false" ht="15" hidden="false" customHeight="false" outlineLevel="0" collapsed="false">
      <c r="A176" s="9" t="n">
        <v>3.48</v>
      </c>
      <c r="B176" s="9" t="n">
        <v>2.004253</v>
      </c>
      <c r="C176" s="9" t="n">
        <v>30.49</v>
      </c>
      <c r="D176" s="9" t="n">
        <v>13.333333</v>
      </c>
      <c r="E176" s="9" t="n">
        <v>2.248228</v>
      </c>
      <c r="F176" s="1" t="n">
        <v>2.1</v>
      </c>
    </row>
    <row r="177" customFormat="false" ht="15" hidden="false" customHeight="false" outlineLevel="0" collapsed="false">
      <c r="A177" s="9" t="n">
        <v>3.5</v>
      </c>
      <c r="B177" s="9" t="n">
        <v>2.143529</v>
      </c>
      <c r="C177" s="9" t="n">
        <v>31.048222</v>
      </c>
      <c r="D177" s="9" t="n">
        <v>12.666667</v>
      </c>
      <c r="E177" s="9" t="n">
        <v>2.240129</v>
      </c>
      <c r="F177" s="1" t="n">
        <v>2.08</v>
      </c>
    </row>
    <row r="178" customFormat="false" ht="15" hidden="false" customHeight="false" outlineLevel="0" collapsed="false">
      <c r="A178" s="9" t="n">
        <v>3.52</v>
      </c>
      <c r="B178" s="9" t="n">
        <v>2.239273</v>
      </c>
      <c r="C178" s="9" t="n">
        <v>32.048222</v>
      </c>
      <c r="D178" s="9" t="n">
        <v>10</v>
      </c>
      <c r="E178" s="9" t="n">
        <v>2.232057</v>
      </c>
      <c r="F178" s="1" t="n">
        <v>2.01</v>
      </c>
    </row>
    <row r="179" customFormat="false" ht="15" hidden="false" customHeight="false" outlineLevel="0" collapsed="false">
      <c r="A179" s="9" t="n">
        <v>3.54</v>
      </c>
      <c r="B179" s="9" t="n">
        <v>2.207358</v>
      </c>
      <c r="C179" s="9" t="n">
        <v>30.270444</v>
      </c>
      <c r="D179" s="9" t="n">
        <v>12.666667</v>
      </c>
      <c r="E179" s="9" t="n">
        <v>2.248128</v>
      </c>
      <c r="F179" s="1" t="n">
        <v>2.1</v>
      </c>
    </row>
    <row r="180" customFormat="false" ht="15" hidden="false" customHeight="false" outlineLevel="0" collapsed="false">
      <c r="A180" s="9" t="n">
        <v>3.56</v>
      </c>
      <c r="B180" s="9" t="n">
        <v>2.121274</v>
      </c>
      <c r="C180" s="9" t="n">
        <v>27.934444</v>
      </c>
      <c r="D180" s="9" t="n">
        <v>14</v>
      </c>
      <c r="E180" s="9" t="n">
        <v>2.272014</v>
      </c>
      <c r="F180" s="1" t="n">
        <v>2.1</v>
      </c>
    </row>
    <row r="181" customFormat="false" ht="15" hidden="false" customHeight="false" outlineLevel="0" collapsed="false">
      <c r="A181" s="9" t="n">
        <v>3.58</v>
      </c>
      <c r="B181" s="9" t="n">
        <v>2.173488</v>
      </c>
      <c r="C181" s="9" t="n">
        <v>27.042889</v>
      </c>
      <c r="D181" s="9" t="n">
        <v>10</v>
      </c>
      <c r="E181" s="9" t="n">
        <v>2.232014</v>
      </c>
      <c r="F181" s="1" t="n">
        <v>2.1</v>
      </c>
    </row>
    <row r="182" customFormat="false" ht="15" hidden="false" customHeight="false" outlineLevel="0" collapsed="false">
      <c r="A182" s="9" t="n">
        <v>3.6</v>
      </c>
      <c r="B182" s="9" t="n">
        <v>2.164805</v>
      </c>
      <c r="C182" s="9" t="n">
        <v>26.603778</v>
      </c>
      <c r="D182" s="9" t="n">
        <v>11.333333</v>
      </c>
      <c r="E182" s="9" t="n">
        <v>2.232057</v>
      </c>
      <c r="F182" s="1" t="n">
        <v>2.1</v>
      </c>
    </row>
    <row r="183" customFormat="false" ht="15" hidden="false" customHeight="false" outlineLevel="0" collapsed="false">
      <c r="A183" s="9" t="n">
        <v>3.62</v>
      </c>
      <c r="B183" s="9" t="n">
        <v>1.89787</v>
      </c>
      <c r="C183" s="9" t="n">
        <v>26.601111</v>
      </c>
      <c r="D183" s="9" t="n">
        <v>13.333333</v>
      </c>
      <c r="E183" s="9" t="n">
        <v>2.264014</v>
      </c>
      <c r="F183" s="1" t="n">
        <v>2.03</v>
      </c>
    </row>
    <row r="184" customFormat="false" ht="15" hidden="false" customHeight="false" outlineLevel="0" collapsed="false">
      <c r="A184" s="9" t="n">
        <v>3.64</v>
      </c>
      <c r="B184" s="9" t="n">
        <v>1.727657</v>
      </c>
      <c r="C184" s="9" t="n">
        <v>28.156667</v>
      </c>
      <c r="D184" s="9" t="n">
        <v>10.666667</v>
      </c>
      <c r="E184" s="9" t="n">
        <v>2.232057</v>
      </c>
      <c r="F184" s="1" t="n">
        <v>2.1</v>
      </c>
    </row>
    <row r="185" customFormat="false" ht="15" hidden="false" customHeight="false" outlineLevel="0" collapsed="false">
      <c r="A185" s="9" t="n">
        <v>3.66</v>
      </c>
      <c r="B185" s="9" t="n">
        <v>1.493615</v>
      </c>
      <c r="C185" s="9" t="n">
        <v>27.49</v>
      </c>
      <c r="D185" s="9" t="n">
        <v>15.333333</v>
      </c>
      <c r="E185" s="9" t="n">
        <v>2.272014</v>
      </c>
      <c r="F185" s="1" t="n">
        <v>2.15</v>
      </c>
    </row>
    <row r="186" customFormat="false" ht="15" hidden="false" customHeight="false" outlineLevel="0" collapsed="false">
      <c r="A186" s="9" t="n">
        <v>3.68</v>
      </c>
      <c r="B186" s="9" t="n">
        <v>1.441401</v>
      </c>
      <c r="C186" s="9" t="n">
        <v>27.270444</v>
      </c>
      <c r="D186" s="9" t="n">
        <v>14</v>
      </c>
      <c r="E186" s="9" t="n">
        <v>2.248014</v>
      </c>
      <c r="F186" s="1" t="n">
        <v>2.08</v>
      </c>
    </row>
    <row r="187" customFormat="false" ht="15" hidden="false" customHeight="false" outlineLevel="0" collapsed="false">
      <c r="A187" s="9" t="n">
        <v>3.7</v>
      </c>
      <c r="B187" s="9" t="n">
        <v>1.430763</v>
      </c>
      <c r="C187" s="9" t="n">
        <v>25.826</v>
      </c>
      <c r="D187" s="9" t="n">
        <v>14</v>
      </c>
      <c r="E187" s="9" t="n">
        <v>2.264014</v>
      </c>
      <c r="F187" s="1" t="n">
        <v>2.18</v>
      </c>
    </row>
    <row r="188" customFormat="false" ht="15" hidden="false" customHeight="false" outlineLevel="0" collapsed="false">
      <c r="A188" s="9" t="n">
        <v>3.72</v>
      </c>
      <c r="B188" s="9" t="n">
        <v>1.439445</v>
      </c>
      <c r="C188" s="9" t="n">
        <v>24.154</v>
      </c>
      <c r="D188" s="9" t="n">
        <v>13.333333</v>
      </c>
      <c r="E188" s="9" t="n">
        <v>2.272056</v>
      </c>
      <c r="F188" s="1" t="n">
        <v>2.04</v>
      </c>
    </row>
    <row r="189" customFormat="false" ht="15" hidden="false" customHeight="false" outlineLevel="0" collapsed="false">
      <c r="A189" s="9" t="n">
        <v>3.74</v>
      </c>
      <c r="B189" s="9" t="n">
        <v>1.492637</v>
      </c>
      <c r="C189" s="9" t="n">
        <v>24.154</v>
      </c>
      <c r="D189" s="9" t="n">
        <v>10.666667</v>
      </c>
      <c r="E189" s="9" t="n">
        <v>2.224058</v>
      </c>
      <c r="F189" s="1" t="n">
        <v>2.22</v>
      </c>
    </row>
    <row r="190" customFormat="false" ht="15" hidden="false" customHeight="false" outlineLevel="0" collapsed="false">
      <c r="A190" s="9" t="n">
        <v>3.76</v>
      </c>
      <c r="B190" s="9" t="n">
        <v>1.322424</v>
      </c>
      <c r="C190" s="9" t="n">
        <v>22.598444</v>
      </c>
      <c r="D190" s="9" t="n">
        <v>13.333333</v>
      </c>
      <c r="E190" s="9" t="n">
        <v>2.280225</v>
      </c>
      <c r="F190" s="1" t="n">
        <v>2.13</v>
      </c>
    </row>
    <row r="191" customFormat="false" ht="15" hidden="false" customHeight="false" outlineLevel="0" collapsed="false">
      <c r="A191" s="9" t="n">
        <v>3.78</v>
      </c>
      <c r="B191" s="9" t="n">
        <v>1.323402</v>
      </c>
      <c r="C191" s="9" t="n">
        <v>19.934444</v>
      </c>
      <c r="D191" s="9" t="n">
        <v>11.333333</v>
      </c>
      <c r="E191" s="9" t="n">
        <v>2.240229</v>
      </c>
      <c r="F191" s="1" t="n">
        <v>2.09</v>
      </c>
    </row>
    <row r="192" customFormat="false" ht="15" hidden="false" customHeight="false" outlineLevel="0" collapsed="false">
      <c r="A192" s="9" t="n">
        <v>3.8</v>
      </c>
      <c r="B192" s="9" t="n">
        <v>1.195742</v>
      </c>
      <c r="C192" s="9" t="n">
        <v>17.267778</v>
      </c>
      <c r="D192" s="9" t="n">
        <v>14</v>
      </c>
      <c r="E192" s="9" t="n">
        <v>2.272127</v>
      </c>
      <c r="F192" s="1" t="n">
        <v>2.17</v>
      </c>
    </row>
    <row r="193" customFormat="false" ht="15" hidden="false" customHeight="false" outlineLevel="0" collapsed="false">
      <c r="A193" s="9" t="n">
        <v>3.82</v>
      </c>
      <c r="B193" s="9" t="n">
        <v>1.163827</v>
      </c>
      <c r="C193" s="9" t="n">
        <v>15.601111</v>
      </c>
      <c r="D193" s="9" t="n">
        <v>11.333333</v>
      </c>
      <c r="E193" s="9" t="n">
        <v>2.248228</v>
      </c>
      <c r="F193" s="1" t="n">
        <v>2.07</v>
      </c>
    </row>
    <row r="194" customFormat="false" ht="15" hidden="false" customHeight="false" outlineLevel="0" collapsed="false">
      <c r="A194" s="9" t="n">
        <v>3.84</v>
      </c>
      <c r="B194" s="9" t="n">
        <v>0.97136</v>
      </c>
      <c r="C194" s="9" t="n">
        <v>14.487333</v>
      </c>
      <c r="D194" s="9" t="n">
        <v>13.333333</v>
      </c>
      <c r="E194" s="9" t="n">
        <v>2.272056</v>
      </c>
      <c r="F194" s="1" t="n">
        <v>2.03</v>
      </c>
    </row>
    <row r="195" customFormat="false" ht="15" hidden="false" customHeight="false" outlineLevel="0" collapsed="false">
      <c r="A195" s="9" t="n">
        <v>3.86</v>
      </c>
      <c r="B195" s="9" t="n">
        <v>0.875616</v>
      </c>
      <c r="C195" s="9" t="n">
        <v>15.154</v>
      </c>
      <c r="D195" s="9" t="n">
        <v>13.333333</v>
      </c>
      <c r="E195" s="9" t="n">
        <v>2.272127</v>
      </c>
      <c r="F195" s="1" t="n">
        <v>2.18</v>
      </c>
    </row>
    <row r="196" customFormat="false" ht="15" hidden="false" customHeight="false" outlineLevel="0" collapsed="false">
      <c r="A196" s="9" t="n">
        <v>3.88</v>
      </c>
      <c r="B196" s="9" t="n">
        <v>0.769233</v>
      </c>
      <c r="C196" s="9" t="n">
        <v>15.487333</v>
      </c>
      <c r="D196" s="9" t="n">
        <v>14</v>
      </c>
      <c r="E196" s="9" t="n">
        <v>2.264057</v>
      </c>
      <c r="F196" s="1" t="n">
        <v>2.07</v>
      </c>
    </row>
    <row r="197" customFormat="false" ht="15" hidden="false" customHeight="false" outlineLevel="0" collapsed="false">
      <c r="A197" s="9" t="n">
        <v>3.9</v>
      </c>
      <c r="B197" s="9" t="n">
        <v>0.758594</v>
      </c>
      <c r="C197" s="9" t="n">
        <v>15.042889</v>
      </c>
      <c r="D197" s="9" t="n">
        <v>6.666667</v>
      </c>
      <c r="E197" s="9" t="n">
        <v>2.272127</v>
      </c>
      <c r="F197" s="1" t="n">
        <v>2.18</v>
      </c>
    </row>
    <row r="198" customFormat="false" ht="15" hidden="false" customHeight="false" outlineLevel="0" collapsed="false">
      <c r="A198" s="9" t="n">
        <v>3.92</v>
      </c>
      <c r="B198" s="9" t="n">
        <v>0.833062</v>
      </c>
      <c r="C198" s="9" t="n">
        <v>16.709556</v>
      </c>
      <c r="D198" s="9" t="n">
        <v>6</v>
      </c>
      <c r="E198" s="9" t="n">
        <v>2.200131</v>
      </c>
      <c r="F198" s="1" t="n">
        <v>2.08</v>
      </c>
    </row>
    <row r="199" customFormat="false" ht="15" hidden="false" customHeight="false" outlineLevel="0" collapsed="false">
      <c r="A199" s="9" t="n">
        <v>3.94</v>
      </c>
      <c r="B199" s="9" t="n">
        <v>0.876593</v>
      </c>
      <c r="C199" s="9" t="n">
        <v>18.712222</v>
      </c>
      <c r="D199" s="9" t="n">
        <v>14.666667</v>
      </c>
      <c r="E199" s="9" t="n">
        <v>2.2407</v>
      </c>
      <c r="F199" s="1" t="n">
        <v>2.1</v>
      </c>
    </row>
    <row r="200" customFormat="false" ht="15" hidden="false" customHeight="false" outlineLevel="0" collapsed="false">
      <c r="A200" s="9" t="n">
        <v>3.96</v>
      </c>
      <c r="B200" s="9" t="n">
        <v>0.951061</v>
      </c>
      <c r="C200" s="9" t="n">
        <v>19.712222</v>
      </c>
      <c r="D200" s="9" t="n">
        <v>14</v>
      </c>
      <c r="E200" s="9" t="n">
        <v>2.232516</v>
      </c>
      <c r="F200" s="1" t="n">
        <v>2.18</v>
      </c>
    </row>
    <row r="201" customFormat="false" ht="15" hidden="false" customHeight="false" outlineLevel="0" collapsed="false">
      <c r="A201" s="9" t="n">
        <v>3.98</v>
      </c>
      <c r="B201" s="9" t="n">
        <v>1.013913</v>
      </c>
      <c r="C201" s="9" t="n">
        <v>20.042889</v>
      </c>
      <c r="D201" s="9" t="n">
        <v>9.333333</v>
      </c>
      <c r="E201" s="9" t="n">
        <v>2.240914</v>
      </c>
      <c r="F201" s="1" t="n">
        <v>2.08</v>
      </c>
    </row>
    <row r="202" customFormat="false" ht="15" hidden="false" customHeight="false" outlineLevel="0" collapsed="false">
      <c r="A202" s="9" t="n">
        <v>4</v>
      </c>
      <c r="B202" s="9" t="n">
        <v>1.067105</v>
      </c>
      <c r="C202" s="9" t="n">
        <v>21.598444</v>
      </c>
      <c r="D202" s="9" t="n">
        <v>12.666667</v>
      </c>
      <c r="E202" s="9" t="n">
        <v>2.249423</v>
      </c>
      <c r="F202" s="1" t="n">
        <v>2.12</v>
      </c>
    </row>
    <row r="203" customFormat="false" ht="15" hidden="false" customHeight="false" outlineLevel="0" collapsed="false">
      <c r="A203" s="9" t="n">
        <v>4.02</v>
      </c>
      <c r="B203" s="9" t="n">
        <v>1.130935</v>
      </c>
      <c r="C203" s="9" t="n">
        <v>22.598444</v>
      </c>
      <c r="D203" s="9" t="n">
        <v>10.666667</v>
      </c>
      <c r="E203" s="9" t="n">
        <v>2.233433</v>
      </c>
      <c r="F203" s="1" t="n">
        <v>2.18</v>
      </c>
    </row>
    <row r="204" customFormat="false" ht="15" hidden="false" customHeight="false" outlineLevel="0" collapsed="false">
      <c r="A204" s="9" t="n">
        <v>4.04</v>
      </c>
      <c r="B204" s="9" t="n">
        <v>1.206381</v>
      </c>
      <c r="C204" s="9" t="n">
        <v>23.712222</v>
      </c>
      <c r="D204" s="9" t="n">
        <v>12.666667</v>
      </c>
      <c r="E204" s="9" t="n">
        <v>2.2407</v>
      </c>
      <c r="F204" s="1" t="n">
        <v>2.02</v>
      </c>
    </row>
    <row r="205" customFormat="false" ht="15" hidden="false" customHeight="false" outlineLevel="0" collapsed="false">
      <c r="A205" s="9" t="n">
        <v>4.06</v>
      </c>
      <c r="B205" s="9" t="n">
        <v>1.237318</v>
      </c>
      <c r="C205" s="9" t="n">
        <v>23.709556</v>
      </c>
      <c r="D205" s="9" t="n">
        <v>9.333333</v>
      </c>
      <c r="E205" s="9" t="n">
        <v>2.210086</v>
      </c>
      <c r="F205" s="1" t="n">
        <v>2.13</v>
      </c>
    </row>
    <row r="206" customFormat="false" ht="15" hidden="false" customHeight="false" outlineLevel="0" collapsed="false">
      <c r="A206" s="9" t="n">
        <v>4.08</v>
      </c>
      <c r="B206" s="9" t="n">
        <v>1.174466</v>
      </c>
      <c r="C206" s="9" t="n">
        <v>22.823333</v>
      </c>
      <c r="D206" s="9" t="n">
        <v>10.666667</v>
      </c>
      <c r="E206" s="9" t="n">
        <v>2.209174</v>
      </c>
      <c r="F206" s="1" t="n">
        <v>2.09</v>
      </c>
    </row>
    <row r="207" customFormat="false" ht="15" hidden="false" customHeight="false" outlineLevel="0" collapsed="false">
      <c r="A207" s="9" t="n">
        <v>4.1</v>
      </c>
      <c r="B207" s="9" t="n">
        <v>1.068083</v>
      </c>
      <c r="C207" s="9" t="n">
        <v>22.267778</v>
      </c>
      <c r="D207" s="9" t="n">
        <v>10.666667</v>
      </c>
      <c r="E207" s="9" t="n">
        <v>2.225165</v>
      </c>
      <c r="F207" s="1" t="n">
        <v>2.11</v>
      </c>
    </row>
    <row r="208" customFormat="false" ht="15" hidden="false" customHeight="false" outlineLevel="0" collapsed="false">
      <c r="A208" s="9" t="n">
        <v>4.12</v>
      </c>
      <c r="B208" s="9" t="n">
        <v>0.90753</v>
      </c>
      <c r="C208" s="9" t="n">
        <v>22.154</v>
      </c>
      <c r="D208" s="9" t="n">
        <v>10.666667</v>
      </c>
      <c r="E208" s="9" t="n">
        <v>2.233433</v>
      </c>
      <c r="F208" s="1" t="n">
        <v>2.08</v>
      </c>
    </row>
    <row r="209" customFormat="false" ht="15" hidden="false" customHeight="false" outlineLevel="0" collapsed="false">
      <c r="A209" s="9" t="n">
        <v>4.14</v>
      </c>
      <c r="B209" s="9" t="n">
        <v>0.889187</v>
      </c>
      <c r="C209" s="9" t="n">
        <v>20.162</v>
      </c>
      <c r="D209" s="9" t="n">
        <v>12.666667</v>
      </c>
      <c r="E209" s="9" t="n">
        <v>2.250404</v>
      </c>
      <c r="F209" s="1" t="n">
        <v>2.68</v>
      </c>
    </row>
    <row r="210" customFormat="false" ht="15" hidden="false" customHeight="false" outlineLevel="0" collapsed="false">
      <c r="A210" s="9" t="n">
        <v>4.16</v>
      </c>
      <c r="B210" s="9" t="n">
        <v>0.943357</v>
      </c>
      <c r="C210" s="9" t="n">
        <v>21.275778</v>
      </c>
      <c r="D210" s="9" t="n">
        <v>4</v>
      </c>
      <c r="E210" s="9" t="n">
        <v>2.250788</v>
      </c>
      <c r="F210" s="1" t="n">
        <v>2.12</v>
      </c>
    </row>
    <row r="211" customFormat="false" ht="15" hidden="false" customHeight="false" outlineLevel="0" collapsed="false">
      <c r="A211" s="9" t="n">
        <v>4.18</v>
      </c>
      <c r="B211" s="9" t="n">
        <v>1.030418</v>
      </c>
      <c r="C211" s="9" t="n">
        <v>24.614444</v>
      </c>
      <c r="D211" s="9" t="n">
        <v>3.333333</v>
      </c>
      <c r="E211" s="9" t="n">
        <v>2.202457</v>
      </c>
      <c r="F211" s="1" t="n">
        <v>2.03</v>
      </c>
    </row>
    <row r="212" customFormat="false" ht="15" hidden="false" customHeight="false" outlineLevel="0" collapsed="false">
      <c r="A212" s="9" t="n">
        <v>4.2</v>
      </c>
      <c r="B212" s="9" t="n">
        <v>0.881482</v>
      </c>
      <c r="C212" s="9" t="n">
        <v>26.058889</v>
      </c>
      <c r="D212" s="9" t="n">
        <v>7.333333</v>
      </c>
      <c r="E212" s="9" t="n">
        <v>2.250404</v>
      </c>
      <c r="F212" s="1" t="n">
        <v>2.1</v>
      </c>
    </row>
    <row r="213" customFormat="false" ht="15" hidden="false" customHeight="false" outlineLevel="0" collapsed="false">
      <c r="A213" s="9" t="n">
        <v>4.22</v>
      </c>
      <c r="B213" s="9" t="n">
        <v>0.677399</v>
      </c>
      <c r="C213" s="9" t="n">
        <v>28.609111</v>
      </c>
      <c r="D213" s="9" t="n">
        <v>2.666667</v>
      </c>
      <c r="E213" s="9" t="n">
        <v>2.267178</v>
      </c>
      <c r="F213" s="1" t="n">
        <v>2.04</v>
      </c>
    </row>
    <row r="214" customFormat="false" ht="15" hidden="false" customHeight="false" outlineLevel="0" collapsed="false">
      <c r="A214" s="9" t="n">
        <v>4.24</v>
      </c>
      <c r="B214" s="9" t="n">
        <v>0.764461</v>
      </c>
      <c r="C214" s="9" t="n">
        <v>30.17</v>
      </c>
      <c r="D214" s="9" t="n">
        <v>3.333333</v>
      </c>
      <c r="E214" s="9" t="n">
        <v>2.226071</v>
      </c>
      <c r="F214" s="1" t="n">
        <v>2.08</v>
      </c>
    </row>
    <row r="215" customFormat="false" ht="15" hidden="false" customHeight="false" outlineLevel="0" collapsed="false">
      <c r="A215" s="9" t="n">
        <v>4.26</v>
      </c>
      <c r="B215" s="9" t="n">
        <v>0.719952</v>
      </c>
      <c r="C215" s="9" t="n">
        <v>30.498</v>
      </c>
      <c r="D215" s="9" t="n">
        <v>6.666667</v>
      </c>
      <c r="E215" s="9" t="n">
        <v>2.227235</v>
      </c>
      <c r="F215" s="1" t="n">
        <v>2.08</v>
      </c>
    </row>
    <row r="216" customFormat="false" ht="15" hidden="false" customHeight="false" outlineLevel="0" collapsed="false">
      <c r="A216" s="9" t="n">
        <v>4.28</v>
      </c>
      <c r="B216" s="9" t="n">
        <v>0.709314</v>
      </c>
      <c r="C216" s="9" t="n">
        <v>30.831333</v>
      </c>
      <c r="D216" s="9" t="n">
        <v>6</v>
      </c>
      <c r="E216" s="9" t="n">
        <v>2.242798</v>
      </c>
      <c r="F216" s="1" t="n">
        <v>2.12</v>
      </c>
    </row>
    <row r="217" customFormat="false" ht="15" hidden="false" customHeight="false" outlineLevel="0" collapsed="false">
      <c r="A217" s="9" t="n">
        <v>4.3</v>
      </c>
      <c r="B217" s="9" t="n">
        <v>0.796376</v>
      </c>
      <c r="C217" s="9" t="n">
        <v>29.947778</v>
      </c>
      <c r="D217" s="9" t="n">
        <v>8</v>
      </c>
      <c r="E217" s="9" t="n">
        <v>2.212184</v>
      </c>
      <c r="F217" s="1" t="n">
        <v>2.08</v>
      </c>
    </row>
    <row r="218" customFormat="false" ht="15" hidden="false" customHeight="false" outlineLevel="0" collapsed="false">
      <c r="A218" s="9" t="n">
        <v>4.32</v>
      </c>
      <c r="B218" s="9" t="n">
        <v>0.719952</v>
      </c>
      <c r="C218" s="9" t="n">
        <v>28.053556</v>
      </c>
      <c r="D218" s="9" t="n">
        <v>12.666667</v>
      </c>
      <c r="E218" s="9" t="n">
        <v>2.244125</v>
      </c>
      <c r="F218" s="1" t="n">
        <v>2.03</v>
      </c>
    </row>
    <row r="219" customFormat="false" ht="15" hidden="false" customHeight="false" outlineLevel="0" collapsed="false">
      <c r="A219" s="9" t="n">
        <v>4.34</v>
      </c>
      <c r="B219" s="9" t="n">
        <v>0.934674</v>
      </c>
      <c r="C219" s="9" t="n">
        <v>28.503333</v>
      </c>
      <c r="D219" s="9" t="n">
        <v>6</v>
      </c>
      <c r="E219" s="9" t="n">
        <v>2.213226</v>
      </c>
      <c r="F219" s="1" t="n">
        <v>2.09</v>
      </c>
    </row>
    <row r="220" customFormat="false" ht="15" hidden="false" customHeight="false" outlineLevel="0" collapsed="false">
      <c r="A220" s="9" t="n">
        <v>4.36</v>
      </c>
      <c r="B220" s="9" t="n">
        <v>0.975271</v>
      </c>
      <c r="C220" s="9" t="n">
        <v>27.498</v>
      </c>
      <c r="D220" s="9" t="n">
        <v>6.666667</v>
      </c>
      <c r="E220" s="9" t="n">
        <v>2.204708</v>
      </c>
      <c r="F220" s="1" t="n">
        <v>2.12</v>
      </c>
    </row>
    <row r="221" customFormat="false" ht="15" hidden="false" customHeight="false" outlineLevel="0" collapsed="false">
      <c r="A221" s="9" t="n">
        <v>4.38</v>
      </c>
      <c r="B221" s="9" t="n">
        <v>1.020758</v>
      </c>
      <c r="C221" s="9" t="n">
        <v>27.394889</v>
      </c>
      <c r="D221" s="9" t="n">
        <v>10.666667</v>
      </c>
      <c r="E221" s="9" t="n">
        <v>2.196725</v>
      </c>
      <c r="F221" s="1" t="n">
        <v>2.09</v>
      </c>
    </row>
    <row r="222" customFormat="false" ht="15" hidden="false" customHeight="false" outlineLevel="0" collapsed="false">
      <c r="A222" s="9" t="n">
        <v>4.4</v>
      </c>
      <c r="B222" s="9" t="n">
        <v>0.847612</v>
      </c>
      <c r="C222" s="9" t="n">
        <v>28.720222</v>
      </c>
      <c r="D222" s="9" t="n">
        <v>20.666667</v>
      </c>
      <c r="E222" s="9" t="n">
        <v>2.23717</v>
      </c>
      <c r="F222" s="1" t="n">
        <v>2.09</v>
      </c>
    </row>
    <row r="223" customFormat="false" ht="15" hidden="false" customHeight="false" outlineLevel="0" collapsed="false">
      <c r="A223" s="9" t="n">
        <v>4.42</v>
      </c>
      <c r="B223" s="9" t="n">
        <v>0.966589</v>
      </c>
      <c r="C223" s="9" t="n">
        <v>30.392222</v>
      </c>
      <c r="D223" s="9" t="n">
        <v>8</v>
      </c>
      <c r="E223" s="9" t="n">
        <v>2.237727</v>
      </c>
      <c r="F223" s="1" t="n">
        <v>2.03</v>
      </c>
    </row>
    <row r="224" customFormat="false" ht="15" hidden="false" customHeight="false" outlineLevel="0" collapsed="false">
      <c r="A224" s="9" t="n">
        <v>4.44</v>
      </c>
      <c r="B224" s="9" t="n">
        <v>1.136801</v>
      </c>
      <c r="C224" s="9" t="n">
        <v>31.392222</v>
      </c>
      <c r="D224" s="9" t="n">
        <v>34.666667</v>
      </c>
      <c r="E224" s="9" t="n">
        <v>2.269097</v>
      </c>
      <c r="F224" s="1" t="n">
        <v>2.1</v>
      </c>
    </row>
    <row r="225" customFormat="false" ht="15" hidden="false" customHeight="false" outlineLevel="0" collapsed="false">
      <c r="A225" s="9" t="n">
        <v>4.46</v>
      </c>
      <c r="B225" s="9" t="n">
        <v>1.328291</v>
      </c>
      <c r="C225" s="9" t="n">
        <v>31.392222</v>
      </c>
      <c r="D225" s="9" t="n">
        <v>30</v>
      </c>
      <c r="E225" s="9" t="n">
        <v>2.244624</v>
      </c>
      <c r="F225" s="1" t="n">
        <v>2.15</v>
      </c>
    </row>
    <row r="226" customFormat="false" ht="15" hidden="false" customHeight="false" outlineLevel="0" collapsed="false">
      <c r="A226" s="9" t="n">
        <v>4.48</v>
      </c>
      <c r="B226" s="9" t="n">
        <v>1.38246</v>
      </c>
      <c r="C226" s="9" t="n">
        <v>32.617111</v>
      </c>
      <c r="D226" s="9" t="n">
        <v>30</v>
      </c>
      <c r="E226" s="9" t="n">
        <v>2.268081</v>
      </c>
      <c r="F226" s="1" t="n">
        <v>2.1</v>
      </c>
    </row>
    <row r="227" customFormat="false" ht="15" hidden="false" customHeight="false" outlineLevel="0" collapsed="false">
      <c r="A227" s="9" t="n">
        <v>4.5</v>
      </c>
      <c r="B227" s="9" t="n">
        <v>1.350545</v>
      </c>
      <c r="C227" s="9" t="n">
        <v>36.061556</v>
      </c>
      <c r="D227" s="9" t="n">
        <v>35.333333</v>
      </c>
      <c r="E227" s="9" t="n">
        <v>2.266387</v>
      </c>
      <c r="F227" s="1" t="n">
        <v>2.18</v>
      </c>
    </row>
    <row r="228" customFormat="false" ht="15" hidden="false" customHeight="false" outlineLevel="0" collapsed="false">
      <c r="A228" s="9" t="n">
        <v>4.52</v>
      </c>
      <c r="B228" s="9" t="n">
        <v>1.233524</v>
      </c>
      <c r="C228" s="9" t="n">
        <v>39.617111</v>
      </c>
      <c r="D228" s="9" t="n">
        <v>40</v>
      </c>
      <c r="E228" s="9" t="n">
        <v>2.29074</v>
      </c>
      <c r="F228" s="1" t="n">
        <v>2.04</v>
      </c>
    </row>
    <row r="229" customFormat="false" ht="15" hidden="false" customHeight="false" outlineLevel="0" collapsed="false">
      <c r="A229" s="9" t="n">
        <v>4.54</v>
      </c>
      <c r="B229" s="9" t="n">
        <v>1.180332</v>
      </c>
      <c r="C229" s="9" t="n">
        <v>43.061556</v>
      </c>
      <c r="D229" s="9" t="n">
        <v>36</v>
      </c>
      <c r="E229" s="9" t="n">
        <v>2.275167</v>
      </c>
      <c r="F229" s="1" t="n">
        <v>1.95</v>
      </c>
    </row>
    <row r="230" customFormat="false" ht="15" hidden="false" customHeight="false" outlineLevel="0" collapsed="false">
      <c r="A230" s="9" t="n">
        <v>4.56</v>
      </c>
      <c r="B230" s="9" t="n">
        <v>1.084588</v>
      </c>
      <c r="C230" s="9" t="n">
        <v>45.950444</v>
      </c>
      <c r="D230" s="9" t="n">
        <v>36.666667</v>
      </c>
      <c r="E230" s="9" t="n">
        <v>2.283156</v>
      </c>
      <c r="F230" s="1" t="n">
        <v>2.18</v>
      </c>
    </row>
    <row r="231" customFormat="false" ht="15" hidden="false" customHeight="false" outlineLevel="0" collapsed="false">
      <c r="A231" s="9" t="n">
        <v>4.58</v>
      </c>
      <c r="B231" s="9" t="n">
        <v>1.009142</v>
      </c>
      <c r="C231" s="9" t="n">
        <v>52.503333</v>
      </c>
      <c r="D231" s="9" t="n">
        <v>24.666667</v>
      </c>
      <c r="E231" s="9" t="n">
        <v>2.284543</v>
      </c>
      <c r="F231" s="1" t="n">
        <v>2.06</v>
      </c>
    </row>
    <row r="232" customFormat="false" ht="15" hidden="false" customHeight="false" outlineLevel="0" collapsed="false">
      <c r="A232" s="9" t="n">
        <v>4.6</v>
      </c>
      <c r="B232" s="9" t="n">
        <v>0.975271</v>
      </c>
      <c r="C232" s="9" t="n">
        <v>55.942444</v>
      </c>
      <c r="D232" s="9" t="n">
        <v>18</v>
      </c>
      <c r="E232" s="9" t="n">
        <v>2.323983</v>
      </c>
      <c r="F232" s="1" t="n">
        <v>2.13</v>
      </c>
    </row>
    <row r="233" customFormat="false" ht="15" hidden="false" customHeight="false" outlineLevel="0" collapsed="false">
      <c r="A233" s="9" t="n">
        <v>4.62</v>
      </c>
      <c r="B233" s="9" t="n">
        <v>1.286715</v>
      </c>
      <c r="C233" s="9" t="n">
        <v>55.950444</v>
      </c>
      <c r="D233" s="9" t="n">
        <v>2.666667</v>
      </c>
      <c r="E233" s="9" t="n">
        <v>2.300024</v>
      </c>
      <c r="F233" s="1" t="n">
        <v>2.02</v>
      </c>
    </row>
    <row r="234" customFormat="false" ht="15" hidden="false" customHeight="false" outlineLevel="0" collapsed="false">
      <c r="A234" s="9" t="n">
        <v>4.64</v>
      </c>
      <c r="B234" s="9" t="n">
        <v>1.349567</v>
      </c>
      <c r="C234" s="9" t="n">
        <v>55.392222</v>
      </c>
      <c r="D234" s="9" t="n">
        <v>25.333333</v>
      </c>
      <c r="E234" s="9" t="n">
        <v>2.31648</v>
      </c>
      <c r="F234" s="1" t="n">
        <v>2.08</v>
      </c>
    </row>
    <row r="235" customFormat="false" ht="15" hidden="false" customHeight="false" outlineLevel="0" collapsed="false">
      <c r="A235" s="9" t="n">
        <v>4.66</v>
      </c>
      <c r="B235" s="9" t="n">
        <v>1.370844</v>
      </c>
      <c r="C235" s="9" t="n">
        <v>54.392222</v>
      </c>
      <c r="D235" s="9" t="n">
        <v>34.666667</v>
      </c>
      <c r="E235" s="9" t="n">
        <v>2.331091</v>
      </c>
      <c r="F235" s="1" t="n">
        <v>2.13</v>
      </c>
    </row>
    <row r="236" customFormat="false" ht="15" hidden="false" customHeight="false" outlineLevel="0" collapsed="false">
      <c r="A236" s="9" t="n">
        <v>4.68</v>
      </c>
      <c r="B236" s="9" t="n">
        <v>1.467566</v>
      </c>
      <c r="C236" s="9" t="n">
        <v>54.394889</v>
      </c>
      <c r="D236" s="9" t="n">
        <v>30</v>
      </c>
      <c r="E236" s="9" t="n">
        <v>2.292038</v>
      </c>
      <c r="F236" s="1" t="n">
        <v>2.02</v>
      </c>
    </row>
    <row r="237" customFormat="false" ht="15" hidden="false" customHeight="false" outlineLevel="0" collapsed="false">
      <c r="A237" s="9" t="n">
        <v>4.7</v>
      </c>
      <c r="B237" s="9" t="n">
        <v>1.381482</v>
      </c>
      <c r="C237" s="9" t="n">
        <v>52.725556</v>
      </c>
      <c r="D237" s="9" t="n">
        <v>27.333333</v>
      </c>
      <c r="E237" s="9" t="n">
        <v>2.324465</v>
      </c>
      <c r="F237" s="1" t="n">
        <v>2.22</v>
      </c>
    </row>
    <row r="238" customFormat="false" ht="15" hidden="false" customHeight="false" outlineLevel="0" collapsed="false">
      <c r="A238" s="9" t="n">
        <v>4.72</v>
      </c>
      <c r="B238" s="9" t="n">
        <v>1.307014</v>
      </c>
      <c r="C238" s="9" t="n">
        <v>51.614444</v>
      </c>
      <c r="D238" s="9" t="n">
        <v>25.333333</v>
      </c>
      <c r="E238" s="9" t="n">
        <v>2.315112</v>
      </c>
      <c r="F238" s="1" t="n">
        <v>2.12</v>
      </c>
    </row>
    <row r="239" customFormat="false" ht="15" hidden="false" customHeight="false" outlineLevel="0" collapsed="false">
      <c r="A239" s="9" t="n">
        <v>4.74</v>
      </c>
      <c r="B239" s="9" t="n">
        <v>1.381482</v>
      </c>
      <c r="C239" s="9" t="n">
        <v>50.614444</v>
      </c>
      <c r="D239" s="9" t="n">
        <v>22.666667</v>
      </c>
      <c r="E239" s="9" t="n">
        <v>2.284053</v>
      </c>
      <c r="F239" s="1" t="n">
        <v>2.08</v>
      </c>
    </row>
    <row r="240" customFormat="false" ht="15" hidden="false" customHeight="false" outlineLevel="0" collapsed="false">
      <c r="A240" s="9" t="n">
        <v>4.76</v>
      </c>
      <c r="B240" s="9" t="n">
        <v>1.402759</v>
      </c>
      <c r="C240" s="9" t="n">
        <v>48.836667</v>
      </c>
      <c r="D240" s="9" t="n">
        <v>21.333333</v>
      </c>
      <c r="E240" s="9" t="n">
        <v>2.283156</v>
      </c>
      <c r="F240" s="1" t="n">
        <v>2.18</v>
      </c>
    </row>
    <row r="241" customFormat="false" ht="15" hidden="false" customHeight="false" outlineLevel="0" collapsed="false">
      <c r="A241" s="9" t="n">
        <v>4.78</v>
      </c>
      <c r="B241" s="9" t="n">
        <v>1.315697</v>
      </c>
      <c r="C241" s="9" t="n">
        <v>46.275778</v>
      </c>
      <c r="D241" s="9" t="n">
        <v>24</v>
      </c>
      <c r="E241" s="9" t="n">
        <v>2.299134</v>
      </c>
      <c r="F241" s="1" t="n">
        <v>2.16</v>
      </c>
    </row>
    <row r="242" customFormat="false" ht="15" hidden="false" customHeight="false" outlineLevel="0" collapsed="false">
      <c r="A242" s="9" t="n">
        <v>4.8</v>
      </c>
      <c r="B242" s="9" t="n">
        <v>1.367911</v>
      </c>
      <c r="C242" s="9" t="n">
        <v>42.050889</v>
      </c>
      <c r="D242" s="9" t="n">
        <v>18</v>
      </c>
      <c r="E242" s="9" t="n">
        <v>2.276067</v>
      </c>
      <c r="F242" s="1" t="n">
        <v>2.1</v>
      </c>
    </row>
    <row r="243" customFormat="false" ht="15" hidden="false" customHeight="false" outlineLevel="0" collapsed="false">
      <c r="A243" s="9" t="n">
        <v>4.82</v>
      </c>
      <c r="B243" s="9" t="n">
        <v>1.507186</v>
      </c>
      <c r="C243" s="9" t="n">
        <v>38.386889</v>
      </c>
      <c r="D243" s="9" t="n">
        <v>14.666667</v>
      </c>
      <c r="E243" s="9" t="n">
        <v>2.268575</v>
      </c>
      <c r="F243" s="1" t="n">
        <v>2.11</v>
      </c>
    </row>
    <row r="244" customFormat="false" ht="15" hidden="false" customHeight="false" outlineLevel="0" collapsed="false">
      <c r="A244" s="9" t="n">
        <v>4.84</v>
      </c>
      <c r="B244" s="9" t="n">
        <v>1.5594</v>
      </c>
      <c r="C244" s="9" t="n">
        <v>32.828667</v>
      </c>
      <c r="D244" s="9" t="n">
        <v>18</v>
      </c>
      <c r="E244" s="9" t="n">
        <v>2.276067</v>
      </c>
      <c r="F244" s="1" t="n">
        <v>2.03</v>
      </c>
    </row>
    <row r="245" customFormat="false" ht="15" hidden="false" customHeight="false" outlineLevel="0" collapsed="false">
      <c r="A245" s="9" t="n">
        <v>4.86</v>
      </c>
      <c r="B245" s="9" t="n">
        <v>1.718974</v>
      </c>
      <c r="C245" s="9" t="n">
        <v>29.717556</v>
      </c>
      <c r="D245" s="9" t="n">
        <v>18</v>
      </c>
      <c r="E245" s="9" t="n">
        <v>2.267178</v>
      </c>
      <c r="F245" s="1" t="n">
        <v>2.13</v>
      </c>
    </row>
    <row r="246" customFormat="false" ht="15" hidden="false" customHeight="false" outlineLevel="0" collapsed="false">
      <c r="A246" s="9" t="n">
        <v>4.88</v>
      </c>
      <c r="B246" s="9" t="n">
        <v>1.813741</v>
      </c>
      <c r="C246" s="9" t="n">
        <v>26.159333</v>
      </c>
      <c r="D246" s="9" t="n">
        <v>17.333333</v>
      </c>
      <c r="E246" s="9" t="n">
        <v>2.266769</v>
      </c>
      <c r="F246" s="1" t="n">
        <v>2.1</v>
      </c>
    </row>
    <row r="247" customFormat="false" ht="15" hidden="false" customHeight="false" outlineLevel="0" collapsed="false">
      <c r="A247" s="9" t="n">
        <v>4.9</v>
      </c>
      <c r="B247" s="9" t="n">
        <v>2.006209</v>
      </c>
      <c r="C247" s="9" t="n">
        <v>23.717556</v>
      </c>
      <c r="D247" s="9" t="n">
        <v>14</v>
      </c>
      <c r="E247" s="9" t="n">
        <v>2.244125</v>
      </c>
      <c r="F247" s="1" t="n">
        <v>2.02</v>
      </c>
    </row>
    <row r="248" customFormat="false" ht="15" hidden="false" customHeight="false" outlineLevel="0" collapsed="false">
      <c r="A248" s="9" t="n">
        <v>4.92</v>
      </c>
      <c r="B248" s="9" t="n">
        <v>2.026507</v>
      </c>
      <c r="C248" s="9" t="n">
        <v>21.937111</v>
      </c>
      <c r="D248" s="9" t="n">
        <v>14.666667</v>
      </c>
      <c r="E248" s="9" t="n">
        <v>2.237727</v>
      </c>
      <c r="F248" s="1" t="n">
        <v>2.18</v>
      </c>
    </row>
    <row r="249" customFormat="false" ht="15" hidden="false" customHeight="false" outlineLevel="0" collapsed="false">
      <c r="A249" s="9" t="n">
        <v>4.94</v>
      </c>
      <c r="B249" s="9" t="n">
        <v>1.963655</v>
      </c>
      <c r="C249" s="9" t="n">
        <v>20.495333</v>
      </c>
      <c r="D249" s="9" t="n">
        <v>17.333333</v>
      </c>
      <c r="E249" s="9" t="n">
        <v>2.23664</v>
      </c>
      <c r="F249" s="1" t="n">
        <v>2.1</v>
      </c>
    </row>
    <row r="250" customFormat="false" ht="15" hidden="false" customHeight="false" outlineLevel="0" collapsed="false">
      <c r="A250" s="9" t="n">
        <v>4.96</v>
      </c>
      <c r="B250" s="9" t="n">
        <v>1.823402</v>
      </c>
      <c r="C250" s="9" t="n">
        <v>20.934444</v>
      </c>
      <c r="D250" s="9" t="n">
        <v>14.666667</v>
      </c>
      <c r="E250" s="9" t="n">
        <v>2.245707</v>
      </c>
      <c r="F250" s="1" t="n">
        <v>2.08</v>
      </c>
    </row>
    <row r="251" customFormat="false" ht="15" hidden="false" customHeight="false" outlineLevel="0" collapsed="false">
      <c r="A251" s="9" t="n">
        <v>4.98</v>
      </c>
      <c r="B251" s="9" t="n">
        <v>1.695742</v>
      </c>
      <c r="C251" s="9" t="n">
        <v>21.156667</v>
      </c>
      <c r="D251" s="9" t="n">
        <v>14.666667</v>
      </c>
      <c r="E251" s="9" t="n">
        <v>2.245707</v>
      </c>
      <c r="F251" s="1" t="n">
        <v>2.18</v>
      </c>
    </row>
    <row r="252" customFormat="false" ht="15" hidden="false" customHeight="false" outlineLevel="0" collapsed="false">
      <c r="A252" s="9" t="n">
        <v>5</v>
      </c>
      <c r="B252" s="9" t="n">
        <v>1.504253</v>
      </c>
      <c r="C252" s="9" t="n">
        <v>22.378889</v>
      </c>
      <c r="D252" s="9" t="n">
        <v>15.333333</v>
      </c>
      <c r="E252" s="9" t="n">
        <v>2.245707</v>
      </c>
      <c r="F252" s="1" t="n">
        <v>2.11</v>
      </c>
    </row>
    <row r="253" customFormat="false" ht="15" hidden="false" customHeight="false" outlineLevel="0" collapsed="false">
      <c r="A253" s="9" t="n">
        <v>5.02</v>
      </c>
      <c r="B253" s="9" t="n">
        <v>1.430763</v>
      </c>
      <c r="C253" s="9" t="n">
        <v>25.381556</v>
      </c>
      <c r="D253" s="9" t="n">
        <v>16.666667</v>
      </c>
      <c r="E253" s="9" t="n">
        <v>2.213226</v>
      </c>
      <c r="F253" s="1" t="n">
        <v>2.13</v>
      </c>
    </row>
    <row r="254" customFormat="false" ht="15" hidden="false" customHeight="false" outlineLevel="0" collapsed="false">
      <c r="A254" s="9" t="n">
        <v>5.04</v>
      </c>
      <c r="B254" s="9" t="n">
        <v>1.366933</v>
      </c>
      <c r="C254" s="9" t="n">
        <v>32.270444</v>
      </c>
      <c r="D254" s="9" t="n">
        <v>15.333333</v>
      </c>
      <c r="E254" s="9" t="n">
        <v>2.21379</v>
      </c>
      <c r="F254" s="1" t="n">
        <v>2.06</v>
      </c>
    </row>
    <row r="255" customFormat="false" ht="15" hidden="false" customHeight="false" outlineLevel="0" collapsed="false">
      <c r="A255" s="9" t="n">
        <v>5.06</v>
      </c>
      <c r="B255" s="9" t="n">
        <v>1.493615</v>
      </c>
      <c r="C255" s="9" t="n">
        <v>42.045556</v>
      </c>
      <c r="D255" s="9" t="n">
        <v>6.666667</v>
      </c>
      <c r="E255" s="9" t="n">
        <v>2.230336</v>
      </c>
      <c r="F255" s="1" t="n">
        <v>2.18</v>
      </c>
    </row>
    <row r="256" customFormat="false" ht="15" hidden="false" customHeight="false" outlineLevel="0" collapsed="false">
      <c r="A256" s="9" t="n">
        <v>5.08</v>
      </c>
      <c r="B256" s="9" t="n">
        <v>1.993615</v>
      </c>
      <c r="C256" s="9" t="n">
        <v>49.156667</v>
      </c>
      <c r="D256" s="9" t="n">
        <v>25.333333</v>
      </c>
      <c r="E256" s="9" t="n">
        <v>2.208362</v>
      </c>
      <c r="F256" s="1" t="n">
        <v>2</v>
      </c>
    </row>
    <row r="257" customFormat="false" ht="15" hidden="false" customHeight="false" outlineLevel="0" collapsed="false">
      <c r="A257" s="9" t="n">
        <v>5.1</v>
      </c>
      <c r="B257" s="9" t="n">
        <v>2.195742</v>
      </c>
      <c r="C257" s="9" t="n">
        <v>55.601111</v>
      </c>
      <c r="D257" s="9" t="n">
        <v>8</v>
      </c>
      <c r="E257" s="9" t="n">
        <v>2.207681</v>
      </c>
      <c r="F257" s="1" t="n">
        <v>2.11</v>
      </c>
    </row>
    <row r="258" customFormat="false" ht="15" hidden="false" customHeight="false" outlineLevel="0" collapsed="false">
      <c r="A258" s="9" t="n">
        <v>5.12</v>
      </c>
      <c r="B258" s="9" t="n">
        <v>2.045828</v>
      </c>
      <c r="C258" s="9" t="n">
        <v>57.154</v>
      </c>
      <c r="D258" s="9" t="n">
        <v>20</v>
      </c>
      <c r="E258" s="9" t="n">
        <v>2.231599</v>
      </c>
      <c r="F258" s="1" t="n">
        <v>2.13</v>
      </c>
    </row>
    <row r="259" customFormat="false" ht="15" hidden="false" customHeight="false" outlineLevel="0" collapsed="false">
      <c r="A259" s="9" t="n">
        <v>5.14</v>
      </c>
      <c r="B259" s="9" t="n">
        <v>1.822424</v>
      </c>
      <c r="C259" s="9" t="n">
        <v>58.376222</v>
      </c>
      <c r="D259" s="9" t="n">
        <v>14.666667</v>
      </c>
      <c r="E259" s="9" t="n">
        <v>2.207681</v>
      </c>
      <c r="F259" s="1" t="n">
        <v>1.93</v>
      </c>
    </row>
    <row r="260" customFormat="false" ht="15" hidden="false" customHeight="false" outlineLevel="0" collapsed="false">
      <c r="A260" s="9" t="n">
        <v>5.16</v>
      </c>
      <c r="B260" s="9" t="n">
        <v>1.87366</v>
      </c>
      <c r="C260" s="9" t="n">
        <v>59.370889</v>
      </c>
      <c r="D260" s="9" t="n">
        <v>10</v>
      </c>
      <c r="E260" s="9" t="n">
        <v>2.216332</v>
      </c>
      <c r="F260" s="1" t="n">
        <v>2.77</v>
      </c>
    </row>
    <row r="261" customFormat="false" ht="15" hidden="false" customHeight="false" outlineLevel="0" collapsed="false">
      <c r="A261" s="9" t="n">
        <v>5.18</v>
      </c>
      <c r="B261" s="9" t="n">
        <v>1.896892</v>
      </c>
      <c r="C261" s="9" t="n">
        <v>64.598444</v>
      </c>
      <c r="D261" s="9" t="n">
        <v>10.666667</v>
      </c>
      <c r="E261" s="9" t="n">
        <v>2.215653</v>
      </c>
      <c r="F261" s="1" t="n">
        <v>2.1</v>
      </c>
    </row>
    <row r="262" customFormat="false" ht="15" hidden="false" customHeight="false" outlineLevel="0" collapsed="false">
      <c r="A262" s="9" t="n">
        <v>5.2</v>
      </c>
      <c r="B262" s="9" t="n">
        <v>1.929785</v>
      </c>
      <c r="C262" s="9" t="n">
        <v>68.045556</v>
      </c>
      <c r="D262" s="9" t="n">
        <v>12.666667</v>
      </c>
      <c r="E262" s="9" t="n">
        <v>2.230336</v>
      </c>
      <c r="F262" s="1" t="n">
        <v>2.1</v>
      </c>
    </row>
    <row r="263" customFormat="false" ht="15" hidden="false" customHeight="false" outlineLevel="0" collapsed="false">
      <c r="A263" s="9" t="n">
        <v>5.22</v>
      </c>
      <c r="B263" s="9" t="n">
        <v>1.960722</v>
      </c>
      <c r="C263" s="9" t="n">
        <v>72.487333</v>
      </c>
      <c r="D263" s="9" t="n">
        <v>13.333333</v>
      </c>
      <c r="E263" s="9" t="n">
        <v>2.238314</v>
      </c>
      <c r="F263" s="1" t="n">
        <v>2.04</v>
      </c>
    </row>
    <row r="264" customFormat="false" ht="15" hidden="false" customHeight="false" outlineLevel="0" collapsed="false">
      <c r="A264" s="9" t="n">
        <v>5.24</v>
      </c>
      <c r="B264" s="9" t="n">
        <v>1.97136</v>
      </c>
      <c r="C264" s="9" t="n">
        <v>80.487333</v>
      </c>
      <c r="D264" s="9" t="n">
        <v>15.333333</v>
      </c>
      <c r="E264" s="9" t="n">
        <v>2.246291</v>
      </c>
      <c r="F264" s="1" t="n">
        <v>2.06</v>
      </c>
    </row>
    <row r="265" customFormat="false" ht="15" hidden="false" customHeight="false" outlineLevel="0" collapsed="false">
      <c r="A265" s="9" t="n">
        <v>5.26</v>
      </c>
      <c r="B265" s="9" t="n">
        <v>2.056467</v>
      </c>
      <c r="C265" s="9" t="n">
        <v>88.487333</v>
      </c>
      <c r="D265" s="9" t="n">
        <v>11.333333</v>
      </c>
      <c r="E265" s="9" t="n">
        <v>2.207681</v>
      </c>
      <c r="F265" s="1" t="n">
        <v>2.03</v>
      </c>
    </row>
    <row r="266" customFormat="false" ht="15" hidden="false" customHeight="false" outlineLevel="0" collapsed="false">
      <c r="A266" s="9" t="n">
        <v>5.28</v>
      </c>
      <c r="B266" s="9" t="n">
        <v>1.928807</v>
      </c>
      <c r="C266" s="9" t="n">
        <v>95.931778</v>
      </c>
      <c r="D266" s="9" t="n">
        <v>17.333333</v>
      </c>
      <c r="E266" s="9" t="n">
        <v>2.215653</v>
      </c>
      <c r="F266" s="1" t="n">
        <v>2.1</v>
      </c>
    </row>
    <row r="267" customFormat="false" ht="15" hidden="false" customHeight="false" outlineLevel="0" collapsed="false">
      <c r="A267" s="9" t="n">
        <v>5.3</v>
      </c>
      <c r="B267" s="9" t="n">
        <v>1.819491</v>
      </c>
      <c r="C267" s="9" t="n">
        <v>105.257111</v>
      </c>
      <c r="D267" s="9" t="n">
        <v>14.666667</v>
      </c>
      <c r="E267" s="9" t="n">
        <v>2.208362</v>
      </c>
      <c r="F267" s="1" t="n">
        <v>2.08</v>
      </c>
    </row>
    <row r="268" customFormat="false" ht="15" hidden="false" customHeight="false" outlineLevel="0" collapsed="false">
      <c r="A268" s="9" t="n">
        <v>5.32</v>
      </c>
      <c r="B268" s="9" t="n">
        <v>1.659916</v>
      </c>
      <c r="C268" s="9" t="n">
        <v>110.590444</v>
      </c>
      <c r="D268" s="9" t="n">
        <v>15.333333</v>
      </c>
      <c r="E268" s="9" t="n">
        <v>2.209072</v>
      </c>
      <c r="F268" s="1" t="n">
        <v>2.12</v>
      </c>
    </row>
    <row r="269" customFormat="false" ht="15" hidden="false" customHeight="false" outlineLevel="0" collapsed="false">
      <c r="A269" s="9" t="n">
        <v>5.34</v>
      </c>
      <c r="B269" s="9" t="n">
        <v>1.521618</v>
      </c>
      <c r="C269" s="9" t="n">
        <v>112.368222</v>
      </c>
      <c r="D269" s="9" t="n">
        <v>20.666667</v>
      </c>
      <c r="E269" s="9" t="n">
        <v>2.231599</v>
      </c>
      <c r="F269" s="1" t="n">
        <v>2.09</v>
      </c>
    </row>
    <row r="270" customFormat="false" ht="15" hidden="false" customHeight="false" outlineLevel="0" collapsed="false">
      <c r="A270" s="9" t="n">
        <v>5.36</v>
      </c>
      <c r="B270" s="9" t="n">
        <v>1.435534</v>
      </c>
      <c r="C270" s="9" t="n">
        <v>113.254444</v>
      </c>
      <c r="D270" s="9" t="n">
        <v>16.666667</v>
      </c>
      <c r="E270" s="9" t="n">
        <v>2.208362</v>
      </c>
      <c r="F270" s="1" t="n">
        <v>2.03</v>
      </c>
    </row>
    <row r="271" customFormat="false" ht="15" hidden="false" customHeight="false" outlineLevel="0" collapsed="false">
      <c r="A271" s="9" t="n">
        <v>5.38</v>
      </c>
      <c r="B271" s="9" t="n">
        <v>1.308852</v>
      </c>
      <c r="C271" s="9" t="n">
        <v>111.479333</v>
      </c>
      <c r="D271" s="9" t="n">
        <v>21.333333</v>
      </c>
      <c r="E271" s="9" t="n">
        <v>2.232975</v>
      </c>
      <c r="F271" s="1" t="n">
        <v>2.08</v>
      </c>
    </row>
    <row r="272" customFormat="false" ht="15" hidden="false" customHeight="false" outlineLevel="0" collapsed="false">
      <c r="A272" s="9" t="n">
        <v>5.4</v>
      </c>
      <c r="B272" s="9" t="n">
        <v>1.244045</v>
      </c>
      <c r="C272" s="9" t="n">
        <v>106.365556</v>
      </c>
      <c r="D272" s="9" t="n">
        <v>18</v>
      </c>
      <c r="E272" s="9" t="n">
        <v>2.217775</v>
      </c>
      <c r="F272" s="1" t="n">
        <v>2.12</v>
      </c>
    </row>
    <row r="273" customFormat="false" ht="15" hidden="false" customHeight="false" outlineLevel="0" collapsed="false">
      <c r="A273" s="9" t="n">
        <v>5.42</v>
      </c>
      <c r="B273" s="9" t="n">
        <v>1.166643</v>
      </c>
      <c r="C273" s="9" t="n">
        <v>96.579778</v>
      </c>
      <c r="D273" s="9" t="n">
        <v>20.666667</v>
      </c>
      <c r="E273" s="9" t="n">
        <v>2.231599</v>
      </c>
      <c r="F273" s="1" t="n">
        <v>2.1</v>
      </c>
    </row>
    <row r="274" customFormat="false" ht="15" hidden="false" customHeight="false" outlineLevel="0" collapsed="false">
      <c r="A274" s="9" t="n">
        <v>5.44</v>
      </c>
      <c r="B274" s="9" t="n">
        <v>1.198558</v>
      </c>
      <c r="C274" s="9" t="n">
        <v>87.579778</v>
      </c>
      <c r="D274" s="9" t="n">
        <v>18.666667</v>
      </c>
      <c r="E274" s="9" t="n">
        <v>2.217775</v>
      </c>
      <c r="F274" s="1" t="n">
        <v>2.07</v>
      </c>
    </row>
    <row r="275" customFormat="false" ht="15" hidden="false" customHeight="false" outlineLevel="0" collapsed="false">
      <c r="A275" s="9" t="n">
        <v>5.46</v>
      </c>
      <c r="B275" s="9" t="n">
        <v>1.229496</v>
      </c>
      <c r="C275" s="9" t="n">
        <v>77.243778</v>
      </c>
      <c r="D275" s="9" t="n">
        <v>16.666667</v>
      </c>
      <c r="E275" s="9" t="n">
        <v>2.211374</v>
      </c>
      <c r="F275" s="1" t="n">
        <v>2.01</v>
      </c>
    </row>
    <row r="276" customFormat="false" ht="15" hidden="false" customHeight="false" outlineLevel="0" collapsed="false">
      <c r="A276" s="9" t="n">
        <v>5.48</v>
      </c>
      <c r="B276" s="9" t="n">
        <v>1.175326</v>
      </c>
      <c r="C276" s="9" t="n">
        <v>70.352222</v>
      </c>
      <c r="D276" s="9" t="n">
        <v>20</v>
      </c>
      <c r="E276" s="9" t="n">
        <v>2.209811</v>
      </c>
      <c r="F276" s="1" t="n">
        <v>2.1</v>
      </c>
    </row>
    <row r="277" customFormat="false" ht="15" hidden="false" customHeight="false" outlineLevel="0" collapsed="false">
      <c r="A277" s="9" t="n">
        <v>5.5</v>
      </c>
      <c r="B277" s="9" t="n">
        <v>1.067965</v>
      </c>
      <c r="C277" s="9" t="n">
        <v>65.460667</v>
      </c>
      <c r="D277" s="9" t="n">
        <v>20</v>
      </c>
      <c r="E277" s="9" t="n">
        <v>2.220155</v>
      </c>
      <c r="F277" s="1" t="n">
        <v>2.16</v>
      </c>
    </row>
    <row r="278" customFormat="false" ht="15" hidden="false" customHeight="false" outlineLevel="0" collapsed="false">
      <c r="A278" s="9" t="n">
        <v>5.52</v>
      </c>
      <c r="B278" s="9" t="n">
        <v>1.036051</v>
      </c>
      <c r="C278" s="9" t="n">
        <v>60.794</v>
      </c>
      <c r="D278" s="9" t="n">
        <v>17.333333</v>
      </c>
      <c r="E278" s="9" t="n">
        <v>2.211374</v>
      </c>
      <c r="F278" s="1" t="n">
        <v>2.08</v>
      </c>
    </row>
    <row r="279" customFormat="false" ht="15" hidden="false" customHeight="false" outlineLevel="0" collapsed="false">
      <c r="A279" s="9" t="n">
        <v>5.54</v>
      </c>
      <c r="B279" s="9" t="n">
        <v>0.958649</v>
      </c>
      <c r="C279" s="9" t="n">
        <v>57.452667</v>
      </c>
      <c r="D279" s="9" t="n">
        <v>17.333333</v>
      </c>
      <c r="E279" s="9" t="n">
        <v>2.211374</v>
      </c>
      <c r="F279" s="1" t="n">
        <v>2.13</v>
      </c>
    </row>
    <row r="280" customFormat="false" ht="15" hidden="false" customHeight="false" outlineLevel="0" collapsed="false">
      <c r="A280" s="9" t="n">
        <v>5.56</v>
      </c>
      <c r="B280" s="9" t="n">
        <v>0.990564</v>
      </c>
      <c r="C280" s="9" t="n">
        <v>56.341556</v>
      </c>
      <c r="D280" s="9" t="n">
        <v>5.333333</v>
      </c>
      <c r="E280" s="9" t="n">
        <v>2.204243</v>
      </c>
      <c r="F280" s="1" t="n">
        <v>2.04</v>
      </c>
    </row>
    <row r="281" customFormat="false" ht="15" hidden="false" customHeight="false" outlineLevel="0" collapsed="false">
      <c r="A281" s="9" t="n">
        <v>5.58</v>
      </c>
      <c r="B281" s="9" t="n">
        <v>1.150139</v>
      </c>
      <c r="C281" s="9" t="n">
        <v>56.674889</v>
      </c>
      <c r="D281" s="9" t="n">
        <v>12</v>
      </c>
      <c r="E281" s="9" t="n">
        <v>2.193882</v>
      </c>
      <c r="F281" s="1" t="n">
        <v>1.99</v>
      </c>
    </row>
    <row r="282" customFormat="false" ht="15" hidden="false" customHeight="false" outlineLevel="0" collapsed="false">
      <c r="A282" s="9" t="n">
        <v>5.6</v>
      </c>
      <c r="B282" s="9" t="n">
        <v>1.265204</v>
      </c>
      <c r="C282" s="9" t="n">
        <v>55.669556</v>
      </c>
      <c r="D282" s="9" t="n">
        <v>20</v>
      </c>
      <c r="E282" s="9" t="n">
        <v>2.203416</v>
      </c>
      <c r="F282" s="1" t="n">
        <v>2.13</v>
      </c>
    </row>
    <row r="283" customFormat="false" ht="15" hidden="false" customHeight="false" outlineLevel="0" collapsed="false">
      <c r="A283" s="9" t="n">
        <v>5.62</v>
      </c>
      <c r="B283" s="9" t="n">
        <v>1.532139</v>
      </c>
      <c r="C283" s="9" t="n">
        <v>53.005556</v>
      </c>
      <c r="D283" s="9" t="n">
        <v>22.666667</v>
      </c>
      <c r="E283" s="9" t="n">
        <v>2.193882</v>
      </c>
      <c r="F283" s="1" t="n">
        <v>2.08</v>
      </c>
    </row>
    <row r="284" customFormat="false" ht="15" hidden="false" customHeight="false" outlineLevel="0" collapsed="false">
      <c r="A284" s="9" t="n">
        <v>5.64</v>
      </c>
      <c r="B284" s="9" t="n">
        <v>1.722651</v>
      </c>
      <c r="C284" s="9" t="n">
        <v>51.891778</v>
      </c>
      <c r="D284" s="9" t="n">
        <v>22</v>
      </c>
      <c r="E284" s="9" t="n">
        <v>2.211374</v>
      </c>
      <c r="F284" s="1" t="n">
        <v>2.11</v>
      </c>
    </row>
    <row r="285" customFormat="false" ht="15" hidden="false" customHeight="false" outlineLevel="0" collapsed="false">
      <c r="A285" s="9" t="n">
        <v>5.66</v>
      </c>
      <c r="B285" s="9" t="n">
        <v>1.829034</v>
      </c>
      <c r="C285" s="9" t="n">
        <v>53.225111</v>
      </c>
      <c r="D285" s="9" t="n">
        <v>20</v>
      </c>
      <c r="E285" s="9" t="n">
        <v>2.217775</v>
      </c>
      <c r="F285" s="1" t="n">
        <v>1.99</v>
      </c>
    </row>
    <row r="286" customFormat="false" ht="15" hidden="false" customHeight="false" outlineLevel="0" collapsed="false">
      <c r="A286" s="9" t="n">
        <v>5.68</v>
      </c>
      <c r="B286" s="9" t="n">
        <v>1.945078</v>
      </c>
      <c r="C286" s="9" t="n">
        <v>55.555778</v>
      </c>
      <c r="D286" s="9" t="n">
        <v>20.666667</v>
      </c>
      <c r="E286" s="9" t="n">
        <v>2.211374</v>
      </c>
      <c r="F286" s="1" t="n">
        <v>2.08</v>
      </c>
    </row>
    <row r="287" customFormat="false" ht="15" hidden="false" customHeight="false" outlineLevel="0" collapsed="false">
      <c r="A287" s="9" t="n">
        <v>5.7</v>
      </c>
      <c r="B287" s="9" t="n">
        <v>1.859971</v>
      </c>
      <c r="C287" s="9" t="n">
        <v>57.778</v>
      </c>
      <c r="D287" s="9" t="n">
        <v>16</v>
      </c>
      <c r="E287" s="9" t="n">
        <v>2.243212</v>
      </c>
      <c r="F287" s="1" t="n">
        <v>2.13</v>
      </c>
    </row>
    <row r="288" customFormat="false" ht="15" hidden="false" customHeight="false" outlineLevel="0" collapsed="false">
      <c r="A288" s="9" t="n">
        <v>5.72</v>
      </c>
      <c r="B288" s="9" t="n">
        <v>1.829034</v>
      </c>
      <c r="C288" s="9" t="n">
        <v>65.447333</v>
      </c>
      <c r="D288" s="9" t="n">
        <v>18</v>
      </c>
      <c r="E288" s="9" t="n">
        <v>2.220155</v>
      </c>
      <c r="F288" s="1" t="n">
        <v>2.03</v>
      </c>
    </row>
    <row r="289" customFormat="false" ht="15" hidden="false" customHeight="false" outlineLevel="0" collapsed="false">
      <c r="A289" s="9" t="n">
        <v>5.74</v>
      </c>
      <c r="B289" s="9" t="n">
        <v>1.636567</v>
      </c>
      <c r="C289" s="9" t="n">
        <v>75.000222</v>
      </c>
      <c r="D289" s="9" t="n">
        <v>18</v>
      </c>
      <c r="E289" s="9" t="n">
        <v>2.212199</v>
      </c>
      <c r="F289" s="1" t="n">
        <v>2.2</v>
      </c>
    </row>
    <row r="290" customFormat="false" ht="15" hidden="false" customHeight="false" outlineLevel="0" collapsed="false">
      <c r="A290" s="9" t="n">
        <v>5.76</v>
      </c>
      <c r="B290" s="9" t="n">
        <v>1.41414</v>
      </c>
      <c r="C290" s="9" t="n">
        <v>78.336222</v>
      </c>
      <c r="D290" s="9" t="n">
        <v>14</v>
      </c>
      <c r="E290" s="9" t="n">
        <v>2.213052</v>
      </c>
      <c r="F290" s="1" t="n">
        <v>2.1</v>
      </c>
    </row>
    <row r="291" customFormat="false" ht="15" hidden="false" customHeight="false" outlineLevel="0" collapsed="false">
      <c r="A291" s="9" t="n">
        <v>5.78</v>
      </c>
      <c r="B291" s="9" t="n">
        <v>1.14525</v>
      </c>
      <c r="C291" s="9" t="n">
        <v>80.772667</v>
      </c>
      <c r="D291" s="9" t="n">
        <v>11.333333</v>
      </c>
      <c r="E291" s="9" t="n">
        <v>2.220155</v>
      </c>
      <c r="F291" s="1" t="n">
        <v>2.09</v>
      </c>
    </row>
    <row r="292" customFormat="false" ht="15" hidden="false" customHeight="false" outlineLevel="0" collapsed="false">
      <c r="A292" s="9" t="n">
        <v>5.8</v>
      </c>
      <c r="B292" s="9" t="n">
        <v>1.0418</v>
      </c>
      <c r="C292" s="9" t="n">
        <v>82.891778</v>
      </c>
      <c r="D292" s="9" t="n">
        <v>12</v>
      </c>
      <c r="E292" s="9" t="n">
        <v>2.236068</v>
      </c>
      <c r="F292" s="1" t="n">
        <v>2.13</v>
      </c>
    </row>
    <row r="293" customFormat="false" ht="15" hidden="false" customHeight="false" outlineLevel="0" collapsed="false">
      <c r="A293" s="9" t="n">
        <v>5.82</v>
      </c>
      <c r="B293" s="9" t="n">
        <v>0.945078</v>
      </c>
      <c r="C293" s="9" t="n">
        <v>84.222444</v>
      </c>
      <c r="D293" s="9" t="n">
        <v>20.666667</v>
      </c>
      <c r="E293" s="9" t="n">
        <v>2.236912</v>
      </c>
      <c r="F293" s="1" t="n">
        <v>2.18</v>
      </c>
    </row>
    <row r="294" customFormat="false" ht="15" hidden="false" customHeight="false" outlineLevel="0" collapsed="false">
      <c r="A294" s="9" t="n">
        <v>5.84</v>
      </c>
      <c r="B294" s="9" t="n">
        <v>0.985675</v>
      </c>
      <c r="C294" s="9" t="n">
        <v>76.994889</v>
      </c>
      <c r="D294" s="9" t="n">
        <v>26</v>
      </c>
      <c r="E294" s="9" t="n">
        <v>2.245736</v>
      </c>
      <c r="F294" s="1" t="n">
        <v>2.1</v>
      </c>
    </row>
    <row r="295" customFormat="false" ht="15" hidden="false" customHeight="false" outlineLevel="0" collapsed="false">
      <c r="A295" s="9" t="n">
        <v>5.86</v>
      </c>
      <c r="B295" s="9" t="n">
        <v>0.998269</v>
      </c>
      <c r="C295" s="9" t="n">
        <v>67.889111</v>
      </c>
      <c r="D295" s="9" t="n">
        <v>26.666667</v>
      </c>
      <c r="E295" s="9" t="n">
        <v>2.222791</v>
      </c>
      <c r="F295" s="1" t="n">
        <v>2.09</v>
      </c>
    </row>
    <row r="296" customFormat="false" ht="15" hidden="false" customHeight="false" outlineLevel="0" collapsed="false">
      <c r="A296" s="9" t="n">
        <v>5.88</v>
      </c>
      <c r="B296" s="9" t="n">
        <v>0.858016</v>
      </c>
      <c r="C296" s="9" t="n">
        <v>58.328222</v>
      </c>
      <c r="D296" s="9" t="n">
        <v>26</v>
      </c>
      <c r="E296" s="9" t="n">
        <v>2.224691</v>
      </c>
      <c r="F296" s="1" t="n">
        <v>2.01</v>
      </c>
    </row>
    <row r="297" customFormat="false" ht="15" hidden="false" customHeight="false" outlineLevel="0" collapsed="false">
      <c r="A297" s="9" t="n">
        <v>5.9</v>
      </c>
      <c r="B297" s="9" t="n">
        <v>0.911207</v>
      </c>
      <c r="C297" s="9" t="n">
        <v>52.883778</v>
      </c>
      <c r="D297" s="9" t="n">
        <v>34.666667</v>
      </c>
      <c r="E297" s="9" t="n">
        <v>2.222791</v>
      </c>
      <c r="F297" s="1" t="n">
        <v>2.16</v>
      </c>
    </row>
    <row r="298" customFormat="false" ht="15" hidden="false" customHeight="false" outlineLevel="0" collapsed="false">
      <c r="A298" s="9" t="n">
        <v>5.92</v>
      </c>
      <c r="B298" s="9" t="n">
        <v>0.984697</v>
      </c>
      <c r="C298" s="9" t="n">
        <v>47.325556</v>
      </c>
      <c r="D298" s="9" t="n">
        <v>75.333333</v>
      </c>
      <c r="E298" s="9" t="n">
        <v>2.244866</v>
      </c>
      <c r="F298" s="1" t="n">
        <v>2.06</v>
      </c>
    </row>
    <row r="299" customFormat="false" ht="15" hidden="false" customHeight="false" outlineLevel="0" collapsed="false">
      <c r="A299" s="9" t="n">
        <v>5.94</v>
      </c>
      <c r="B299" s="9" t="n">
        <v>1.070782</v>
      </c>
      <c r="C299" s="9" t="n">
        <v>41.439333</v>
      </c>
      <c r="D299" s="9" t="n">
        <v>75.333333</v>
      </c>
      <c r="E299" s="9" t="n">
        <v>2.249494</v>
      </c>
      <c r="F299" s="1" t="n">
        <v>2.08</v>
      </c>
    </row>
    <row r="300" customFormat="false" ht="15" hidden="false" customHeight="false" outlineLevel="0" collapsed="false">
      <c r="A300" s="9" t="n">
        <v>5.96</v>
      </c>
      <c r="B300" s="9" t="n">
        <v>1.144272</v>
      </c>
      <c r="C300" s="9" t="n">
        <v>40.77</v>
      </c>
      <c r="D300" s="9" t="n">
        <v>80.666667</v>
      </c>
      <c r="E300" s="9" t="n">
        <v>2.250504</v>
      </c>
      <c r="F300" s="1" t="n">
        <v>2.15</v>
      </c>
    </row>
    <row r="301" customFormat="false" ht="15" hidden="false" customHeight="false" outlineLevel="0" collapsed="false">
      <c r="A301" s="9" t="n">
        <v>5.98</v>
      </c>
      <c r="B301" s="9" t="n">
        <v>1.090103</v>
      </c>
      <c r="C301" s="9" t="n">
        <v>40.100667</v>
      </c>
      <c r="D301" s="9" t="n">
        <v>76.666667</v>
      </c>
      <c r="E301" s="9" t="n">
        <v>2.254581</v>
      </c>
      <c r="F301" s="1" t="n">
        <v>2.08</v>
      </c>
    </row>
    <row r="302" customFormat="false" ht="15" hidden="false" customHeight="false" outlineLevel="0" collapsed="false">
      <c r="A302" s="9" t="n">
        <v>6</v>
      </c>
      <c r="B302" s="9" t="n">
        <v>1.229378</v>
      </c>
      <c r="C302" s="9" t="n">
        <v>41.214444</v>
      </c>
      <c r="D302" s="9" t="n">
        <v>90</v>
      </c>
      <c r="E302" s="9" t="n">
        <v>2.256454</v>
      </c>
      <c r="F302" s="1" t="n">
        <v>2.13</v>
      </c>
    </row>
    <row r="303" customFormat="false" ht="15" hidden="false" customHeight="false" outlineLevel="0" collapsed="false">
      <c r="A303" s="9" t="n">
        <v>6.02</v>
      </c>
      <c r="B303" s="9" t="n">
        <v>1.410229</v>
      </c>
      <c r="C303" s="9" t="n">
        <v>42.436667</v>
      </c>
      <c r="D303" s="9" t="n">
        <v>134.666667</v>
      </c>
      <c r="E303" s="9" t="n">
        <v>2.26253</v>
      </c>
      <c r="F303" s="1" t="n">
        <v>2.11</v>
      </c>
    </row>
    <row r="304" customFormat="false" ht="15" hidden="false" customHeight="false" outlineLevel="0" collapsed="false">
      <c r="A304" s="9" t="n">
        <v>6.04</v>
      </c>
      <c r="B304" s="9" t="n">
        <v>1.622995</v>
      </c>
      <c r="C304" s="9" t="n">
        <v>41.992222</v>
      </c>
      <c r="D304" s="9" t="n">
        <v>149.333333</v>
      </c>
      <c r="E304" s="9" t="n">
        <v>2.264396</v>
      </c>
      <c r="F304" s="1" t="n">
        <v>2.11</v>
      </c>
    </row>
    <row r="305" customFormat="false" ht="15" hidden="false" customHeight="false" outlineLevel="0" collapsed="false">
      <c r="A305" s="9" t="n">
        <v>6.06</v>
      </c>
      <c r="B305" s="9" t="n">
        <v>1.761293</v>
      </c>
      <c r="C305" s="9" t="n">
        <v>39.77</v>
      </c>
      <c r="D305" s="9" t="n">
        <v>78</v>
      </c>
      <c r="E305" s="9" t="n">
        <v>2.288224</v>
      </c>
      <c r="F305" s="1" t="n">
        <v>2.13</v>
      </c>
    </row>
    <row r="306" customFormat="false" ht="15" hidden="false" customHeight="false" outlineLevel="0" collapsed="false">
      <c r="A306" s="9" t="n">
        <v>6.08</v>
      </c>
      <c r="B306" s="9" t="n">
        <v>1.633634</v>
      </c>
      <c r="C306" s="9" t="n">
        <v>50.325556</v>
      </c>
      <c r="D306" s="9" t="n">
        <v>77.333333</v>
      </c>
      <c r="E306" s="9" t="n">
        <v>2.288224</v>
      </c>
      <c r="F306" s="1" t="n">
        <v>2.01</v>
      </c>
    </row>
    <row r="307" customFormat="false" ht="15" hidden="false" customHeight="false" outlineLevel="0" collapsed="false">
      <c r="A307" s="9" t="n">
        <v>6.1</v>
      </c>
      <c r="B307" s="9" t="n">
        <v>1.601719</v>
      </c>
      <c r="C307" s="9" t="n">
        <v>56.658889</v>
      </c>
      <c r="D307" s="9" t="n">
        <v>77.333333</v>
      </c>
      <c r="E307" s="9" t="n">
        <v>2.282245</v>
      </c>
      <c r="F307" s="1" t="n">
        <v>2.18</v>
      </c>
    </row>
    <row r="308" customFormat="false" ht="15" hidden="false" customHeight="false" outlineLevel="0" collapsed="false">
      <c r="A308" s="9" t="n">
        <v>6.12</v>
      </c>
      <c r="B308" s="9" t="n">
        <v>1.537889</v>
      </c>
      <c r="C308" s="9" t="n">
        <v>62.103333</v>
      </c>
      <c r="D308" s="9" t="n">
        <v>67.333333</v>
      </c>
      <c r="E308" s="9" t="n">
        <v>2.289189</v>
      </c>
      <c r="F308" s="1" t="n">
        <v>2.1</v>
      </c>
    </row>
    <row r="309" customFormat="false" ht="15" hidden="false" customHeight="false" outlineLevel="0" collapsed="false">
      <c r="A309" s="9" t="n">
        <v>6.14</v>
      </c>
      <c r="B309" s="9" t="n">
        <v>1.527251</v>
      </c>
      <c r="C309" s="9" t="n">
        <v>65.881111</v>
      </c>
      <c r="D309" s="9" t="n">
        <v>62.666667</v>
      </c>
      <c r="E309" s="9" t="n">
        <v>2.290181</v>
      </c>
      <c r="F309" s="1" t="n">
        <v>2.11</v>
      </c>
    </row>
    <row r="310" customFormat="false" ht="15" hidden="false" customHeight="false" outlineLevel="0" collapsed="false">
      <c r="A310" s="9" t="n">
        <v>6.16</v>
      </c>
      <c r="B310" s="9" t="n">
        <v>1.516612</v>
      </c>
      <c r="C310" s="9" t="n">
        <v>71.658889</v>
      </c>
      <c r="D310" s="9" t="n">
        <v>105.333333</v>
      </c>
      <c r="E310" s="9" t="n">
        <v>2.267404</v>
      </c>
      <c r="F310" s="1" t="n">
        <v>2.09</v>
      </c>
    </row>
    <row r="311" customFormat="false" ht="15" hidden="false" customHeight="false" outlineLevel="0" collapsed="false">
      <c r="A311" s="9" t="n">
        <v>6.18</v>
      </c>
      <c r="B311" s="9" t="n">
        <v>1.475037</v>
      </c>
      <c r="C311" s="9" t="n">
        <v>73.328222</v>
      </c>
      <c r="D311" s="9" t="n">
        <v>120</v>
      </c>
      <c r="E311" s="9" t="n">
        <v>2.258438</v>
      </c>
      <c r="F311" s="1" t="n">
        <v>1.78</v>
      </c>
    </row>
    <row r="312" customFormat="false" ht="15" hidden="false" customHeight="false" outlineLevel="0" collapsed="false">
      <c r="A312" s="9" t="n">
        <v>6.2</v>
      </c>
      <c r="B312" s="9" t="n">
        <v>1.649161</v>
      </c>
      <c r="C312" s="9" t="n">
        <v>68.561111</v>
      </c>
      <c r="D312" s="9" t="n">
        <v>149.333333</v>
      </c>
      <c r="E312" s="9" t="n">
        <v>2.286503</v>
      </c>
      <c r="F312" s="1" t="n">
        <v>2.36</v>
      </c>
    </row>
    <row r="313" customFormat="false" ht="15" hidden="false" customHeight="false" outlineLevel="0" collapsed="false">
      <c r="A313" s="9" t="n">
        <v>6.22</v>
      </c>
      <c r="B313" s="9" t="n">
        <v>1.585331</v>
      </c>
      <c r="C313" s="9" t="n">
        <v>66.561111</v>
      </c>
      <c r="D313" s="9" t="n">
        <v>45.333333</v>
      </c>
      <c r="E313" s="9" t="n">
        <v>2.263887</v>
      </c>
      <c r="F313" s="1" t="n">
        <v>2.08</v>
      </c>
    </row>
    <row r="314" customFormat="false" ht="15" hidden="false" customHeight="false" outlineLevel="0" collapsed="false">
      <c r="A314" s="9" t="n">
        <v>6.24</v>
      </c>
      <c r="B314" s="9" t="n">
        <v>1.425757</v>
      </c>
      <c r="C314" s="9" t="n">
        <v>64.894444</v>
      </c>
      <c r="D314" s="9" t="n">
        <v>11.333333</v>
      </c>
      <c r="E314" s="9" t="n">
        <v>2.295554</v>
      </c>
      <c r="F314" s="1" t="n">
        <v>2.06</v>
      </c>
    </row>
    <row r="315" customFormat="false" ht="15" hidden="false" customHeight="false" outlineLevel="0" collapsed="false">
      <c r="A315" s="9" t="n">
        <v>6.26</v>
      </c>
      <c r="B315" s="9" t="n">
        <v>1.362904</v>
      </c>
      <c r="C315" s="9" t="n">
        <v>68.897111</v>
      </c>
      <c r="D315" s="9" t="n">
        <v>8.666667</v>
      </c>
      <c r="E315" s="9" t="n">
        <v>2.303472</v>
      </c>
      <c r="F315" s="1" t="n">
        <v>2.02</v>
      </c>
    </row>
    <row r="316" customFormat="false" ht="15" hidden="false" customHeight="false" outlineLevel="0" collapsed="false">
      <c r="A316" s="9" t="n">
        <v>6.28</v>
      </c>
      <c r="B316" s="9" t="n">
        <v>1.509885</v>
      </c>
      <c r="C316" s="9" t="n">
        <v>81.114</v>
      </c>
      <c r="D316" s="9" t="n">
        <v>172.666667</v>
      </c>
      <c r="E316" s="9" t="n">
        <v>2.304625</v>
      </c>
      <c r="F316" s="1" t="n">
        <v>2.1</v>
      </c>
    </row>
    <row r="317" customFormat="false" ht="15" hidden="false" customHeight="false" outlineLevel="0" collapsed="false">
      <c r="A317" s="9" t="n">
        <v>6.3</v>
      </c>
      <c r="B317" s="9" t="n">
        <v>1.564054</v>
      </c>
      <c r="C317" s="9" t="n">
        <v>87.45</v>
      </c>
      <c r="D317" s="9" t="n">
        <v>435.333333</v>
      </c>
      <c r="E317" s="9" t="n">
        <v>2.313716</v>
      </c>
      <c r="F317" s="1" t="n">
        <v>2.06</v>
      </c>
    </row>
    <row r="318" customFormat="false" ht="15" hidden="false" customHeight="false" outlineLevel="0" collapsed="false">
      <c r="A318" s="9" t="n">
        <v>6.32</v>
      </c>
      <c r="B318" s="9" t="n">
        <v>1.585331</v>
      </c>
      <c r="C318" s="9" t="n">
        <v>85.45</v>
      </c>
      <c r="D318" s="9" t="n">
        <v>193.333333</v>
      </c>
      <c r="E318" s="9" t="n">
        <v>2.33986</v>
      </c>
      <c r="F318" s="1" t="n">
        <v>2.11</v>
      </c>
    </row>
    <row r="319" customFormat="false" ht="15" hidden="false" customHeight="false" outlineLevel="0" collapsed="false">
      <c r="A319" s="9" t="n">
        <v>6.34</v>
      </c>
      <c r="B319" s="9" t="n">
        <v>1.5418</v>
      </c>
      <c r="C319" s="9" t="n">
        <v>80.891778</v>
      </c>
      <c r="D319" s="9" t="n">
        <v>111.333333</v>
      </c>
      <c r="E319" s="9" t="n">
        <v>2.326584</v>
      </c>
      <c r="F319" s="1" t="n">
        <v>2.1</v>
      </c>
    </row>
    <row r="320" customFormat="false" ht="15" hidden="false" customHeight="false" outlineLevel="0" collapsed="false">
      <c r="A320" s="9" t="n">
        <v>6.36</v>
      </c>
      <c r="B320" s="9" t="n">
        <v>1.46831</v>
      </c>
      <c r="C320" s="9" t="n">
        <v>77.45</v>
      </c>
      <c r="D320" s="9" t="n">
        <v>70.666667</v>
      </c>
      <c r="E320" s="9" t="n">
        <v>2.325304</v>
      </c>
      <c r="F320" s="1" t="n">
        <v>2.02</v>
      </c>
    </row>
    <row r="321" customFormat="false" ht="15" hidden="false" customHeight="false" outlineLevel="0" collapsed="false">
      <c r="A321" s="9" t="n">
        <v>6.38</v>
      </c>
      <c r="B321" s="9" t="n">
        <v>1.126906</v>
      </c>
      <c r="C321" s="9" t="n">
        <v>79.669556</v>
      </c>
      <c r="D321" s="9" t="n">
        <v>55.333333</v>
      </c>
      <c r="E321" s="9" t="n">
        <v>2.317405</v>
      </c>
      <c r="F321" s="1" t="n">
        <v>2.1</v>
      </c>
    </row>
    <row r="322" customFormat="false" ht="15" hidden="false" customHeight="false" outlineLevel="0" collapsed="false">
      <c r="A322" s="9" t="n">
        <v>6.4</v>
      </c>
      <c r="B322" s="9" t="n">
        <v>0.924779</v>
      </c>
      <c r="C322" s="9" t="n">
        <v>78.447333</v>
      </c>
      <c r="D322" s="9" t="n">
        <v>44.666667</v>
      </c>
      <c r="E322" s="9" t="n">
        <v>2.318689</v>
      </c>
      <c r="F322" s="1" t="n">
        <v>2.12</v>
      </c>
    </row>
    <row r="323" customFormat="false" ht="15" hidden="false" customHeight="false" outlineLevel="0" collapsed="false">
      <c r="A323" s="9" t="n">
        <v>6.42</v>
      </c>
      <c r="B323" s="9" t="n">
        <v>0.722651</v>
      </c>
      <c r="C323" s="9" t="n">
        <v>80.447333</v>
      </c>
      <c r="D323" s="9" t="n">
        <v>42.666667</v>
      </c>
      <c r="E323" s="9" t="n">
        <v>2.32</v>
      </c>
      <c r="F323" s="1" t="n">
        <v>2.1</v>
      </c>
    </row>
    <row r="324" customFormat="false" ht="15" hidden="false" customHeight="false" outlineLevel="0" collapsed="false">
      <c r="A324" s="9" t="n">
        <v>6.44</v>
      </c>
      <c r="B324" s="9" t="n">
        <v>0.648183</v>
      </c>
      <c r="C324" s="9" t="n">
        <v>86.336222</v>
      </c>
      <c r="D324" s="9" t="n">
        <v>44</v>
      </c>
      <c r="E324" s="9" t="n">
        <v>2.312111</v>
      </c>
      <c r="F324" s="1" t="n">
        <v>2.06</v>
      </c>
    </row>
    <row r="325" customFormat="false" ht="15" hidden="false" customHeight="false" outlineLevel="0" collapsed="false">
      <c r="A325" s="9" t="n">
        <v>6.46</v>
      </c>
      <c r="B325" s="9" t="n">
        <v>0.562099</v>
      </c>
      <c r="C325" s="9" t="n">
        <v>90.444667</v>
      </c>
      <c r="D325" s="9" t="n">
        <v>104.666667</v>
      </c>
      <c r="E325" s="9" t="n">
        <v>2.312111</v>
      </c>
      <c r="F325" s="1" t="n">
        <v>2.01</v>
      </c>
    </row>
    <row r="326" customFormat="false" ht="15" hidden="false" customHeight="false" outlineLevel="0" collapsed="false">
      <c r="A326" s="9" t="n">
        <v>6.48</v>
      </c>
      <c r="B326" s="9" t="n">
        <v>0.506952</v>
      </c>
      <c r="C326" s="9" t="n">
        <v>86.994889</v>
      </c>
      <c r="D326" s="9" t="n">
        <v>208</v>
      </c>
      <c r="E326" s="9" t="n">
        <v>2.299064</v>
      </c>
      <c r="F326" s="1" t="n">
        <v>2.12</v>
      </c>
    </row>
    <row r="327" customFormat="false" ht="15" hidden="false" customHeight="false" outlineLevel="0" collapsed="false">
      <c r="A327" s="9" t="n">
        <v>6.5</v>
      </c>
      <c r="B327" s="9" t="n">
        <v>0.466354</v>
      </c>
      <c r="C327" s="9" t="n">
        <v>75.555778</v>
      </c>
      <c r="D327" s="9" t="n">
        <v>218.666667</v>
      </c>
      <c r="E327" s="9" t="n">
        <v>2.306943</v>
      </c>
      <c r="F327" s="1" t="n">
        <v>2.16</v>
      </c>
    </row>
    <row r="328" customFormat="false" ht="15" hidden="false" customHeight="false" outlineLevel="0" collapsed="false">
      <c r="A328" s="9" t="n">
        <v>6.52</v>
      </c>
      <c r="B328" s="9" t="n">
        <v>0.51759</v>
      </c>
      <c r="C328" s="9" t="n">
        <v>61.106</v>
      </c>
      <c r="D328" s="9" t="n">
        <v>228</v>
      </c>
      <c r="E328" s="9" t="n">
        <v>2.306943</v>
      </c>
      <c r="F328" s="1" t="n">
        <v>2.07</v>
      </c>
    </row>
    <row r="329" customFormat="false" ht="15" hidden="false" customHeight="false" outlineLevel="0" collapsed="false">
      <c r="A329" s="9" t="n">
        <v>6.54</v>
      </c>
      <c r="B329" s="9" t="n">
        <v>0.568826</v>
      </c>
      <c r="C329" s="9" t="n">
        <v>48.767333</v>
      </c>
      <c r="D329" s="9" t="n">
        <v>244</v>
      </c>
      <c r="E329" s="9" t="n">
        <v>2.31764</v>
      </c>
      <c r="F329" s="1" t="n">
        <v>2.15</v>
      </c>
    </row>
    <row r="330" customFormat="false" ht="15" hidden="false" customHeight="false" outlineLevel="0" collapsed="false">
      <c r="A330" s="9" t="n">
        <v>6.56</v>
      </c>
      <c r="B330" s="9" t="n">
        <v>1.047549</v>
      </c>
      <c r="C330" s="9" t="n">
        <v>40.656222</v>
      </c>
      <c r="D330" s="9" t="n">
        <v>311.333333</v>
      </c>
      <c r="E330" s="9" t="n">
        <v>2.308343</v>
      </c>
      <c r="F330" s="1" t="n">
        <v>2.03</v>
      </c>
    </row>
    <row r="331" customFormat="false" ht="15" hidden="false" customHeight="false" outlineLevel="0" collapsed="false">
      <c r="A331" s="9" t="n">
        <v>6.58</v>
      </c>
      <c r="B331" s="9" t="n">
        <v>1.398613</v>
      </c>
      <c r="C331" s="9" t="n">
        <v>36.434</v>
      </c>
      <c r="D331" s="9" t="n">
        <v>128.666667</v>
      </c>
      <c r="E331" s="9" t="n">
        <v>2.301902</v>
      </c>
      <c r="F331" s="1" t="n">
        <v>2.03</v>
      </c>
    </row>
    <row r="332" customFormat="false" ht="15" hidden="false" customHeight="false" outlineLevel="0" collapsed="false">
      <c r="A332" s="9" t="n">
        <v>6.6</v>
      </c>
      <c r="B332" s="9" t="n">
        <v>1.696486</v>
      </c>
      <c r="C332" s="9" t="n">
        <v>38.100667</v>
      </c>
      <c r="D332" s="9" t="n">
        <v>124.666667</v>
      </c>
      <c r="E332" s="9" t="n">
        <v>2.270436</v>
      </c>
      <c r="F332" s="1" t="n">
        <v>2.12</v>
      </c>
    </row>
    <row r="333" customFormat="false" ht="15" hidden="false" customHeight="false" outlineLevel="0" collapsed="false">
      <c r="A333" s="9" t="n">
        <v>6.62</v>
      </c>
      <c r="B333" s="9" t="n">
        <v>1.91989</v>
      </c>
      <c r="C333" s="9" t="n">
        <v>41.878444</v>
      </c>
      <c r="D333" s="9" t="n">
        <v>108</v>
      </c>
      <c r="E333" s="9" t="n">
        <v>2.268984</v>
      </c>
      <c r="F333" s="1" t="n">
        <v>2.09</v>
      </c>
    </row>
    <row r="334" customFormat="false" ht="15" hidden="false" customHeight="false" outlineLevel="0" collapsed="false">
      <c r="A334" s="9" t="n">
        <v>6.64</v>
      </c>
      <c r="B334" s="9" t="n">
        <v>2.100741</v>
      </c>
      <c r="C334" s="9" t="n">
        <v>50.434</v>
      </c>
      <c r="D334" s="9" t="n">
        <v>92.666667</v>
      </c>
      <c r="E334" s="9" t="n">
        <v>2.261115</v>
      </c>
      <c r="F334" s="1" t="n">
        <v>2.12</v>
      </c>
    </row>
    <row r="335" customFormat="false" ht="15" hidden="false" customHeight="false" outlineLevel="0" collapsed="false">
      <c r="A335" s="9" t="n">
        <v>6.66</v>
      </c>
      <c r="B335" s="9" t="n">
        <v>2.281592</v>
      </c>
      <c r="C335" s="9" t="n">
        <v>65.211778</v>
      </c>
      <c r="D335" s="9" t="n">
        <v>85.333333</v>
      </c>
      <c r="E335" s="9" t="n">
        <v>2.256908</v>
      </c>
      <c r="F335" s="1" t="n">
        <v>1.99</v>
      </c>
    </row>
    <row r="336" customFormat="false" ht="15" hidden="false" customHeight="false" outlineLevel="0" collapsed="false">
      <c r="A336" s="9" t="n">
        <v>6.68</v>
      </c>
      <c r="B336" s="9" t="n">
        <v>2.442144</v>
      </c>
      <c r="C336" s="9" t="n">
        <v>76.77</v>
      </c>
      <c r="D336" s="9" t="n">
        <v>115.333333</v>
      </c>
      <c r="E336" s="9" t="n">
        <v>2.256908</v>
      </c>
      <c r="F336" s="1" t="n">
        <v>2.1</v>
      </c>
    </row>
    <row r="337" customFormat="false" ht="15" hidden="false" customHeight="false" outlineLevel="0" collapsed="false">
      <c r="A337" s="9" t="n">
        <v>6.7</v>
      </c>
      <c r="B337" s="9" t="n">
        <v>2.35606</v>
      </c>
      <c r="C337" s="9" t="n">
        <v>81.989556</v>
      </c>
      <c r="D337" s="9" t="n">
        <v>92.666667</v>
      </c>
      <c r="E337" s="9" t="n">
        <v>2.272676</v>
      </c>
      <c r="F337" s="1" t="n">
        <v>2.13</v>
      </c>
    </row>
    <row r="338" customFormat="false" ht="15" hidden="false" customHeight="false" outlineLevel="0" collapsed="false">
      <c r="A338" s="9" t="n">
        <v>6.72</v>
      </c>
      <c r="B338" s="9" t="n">
        <v>2.027251</v>
      </c>
      <c r="C338" s="9" t="n">
        <v>87.992222</v>
      </c>
      <c r="D338" s="9" t="n">
        <v>53.333333</v>
      </c>
      <c r="E338" s="9" t="n">
        <v>2.264791</v>
      </c>
      <c r="F338" s="1" t="n">
        <v>2.02</v>
      </c>
    </row>
    <row r="339" customFormat="false" ht="15" hidden="false" customHeight="false" outlineLevel="0" collapsed="false">
      <c r="A339" s="9" t="n">
        <v>6.74</v>
      </c>
      <c r="B339" s="9" t="n">
        <v>1.590103</v>
      </c>
      <c r="C339" s="9" t="n">
        <v>96.100667</v>
      </c>
      <c r="D339" s="9" t="n">
        <v>34</v>
      </c>
      <c r="E339" s="9" t="n">
        <v>2.25556</v>
      </c>
      <c r="F339" s="1" t="n">
        <v>2.19</v>
      </c>
    </row>
    <row r="340" customFormat="false" ht="15" hidden="false" customHeight="false" outlineLevel="0" collapsed="false">
      <c r="A340" s="9" t="n">
        <v>6.76</v>
      </c>
      <c r="B340" s="9" t="n">
        <v>1.185847</v>
      </c>
      <c r="C340" s="9" t="n">
        <v>101.656222</v>
      </c>
      <c r="D340" s="9" t="n">
        <v>20.666667</v>
      </c>
      <c r="E340" s="9" t="n">
        <v>2.268984</v>
      </c>
      <c r="F340" s="1" t="n">
        <v>2.07</v>
      </c>
    </row>
    <row r="341" customFormat="false" ht="15" hidden="false" customHeight="false" outlineLevel="0" collapsed="false">
      <c r="A341" s="9" t="n">
        <v>6.78</v>
      </c>
      <c r="B341" s="9" t="n">
        <v>0.972104</v>
      </c>
      <c r="C341" s="9" t="n">
        <v>101.986889</v>
      </c>
      <c r="D341" s="9" t="n">
        <v>22.666667</v>
      </c>
      <c r="E341" s="9" t="n">
        <v>2.259685</v>
      </c>
      <c r="F341" s="1" t="n">
        <v>2.17</v>
      </c>
    </row>
    <row r="342" customFormat="false" ht="15" hidden="false" customHeight="false" outlineLevel="0" collapsed="false">
      <c r="A342" s="9" t="n">
        <v>6.8</v>
      </c>
      <c r="B342" s="9" t="n">
        <v>0.834783</v>
      </c>
      <c r="C342" s="9" t="n">
        <v>95.322889</v>
      </c>
      <c r="D342" s="9" t="n">
        <v>56.666667</v>
      </c>
      <c r="E342" s="9" t="n">
        <v>2.268984</v>
      </c>
      <c r="F342" s="1" t="n">
        <v>2.15</v>
      </c>
    </row>
    <row r="343" customFormat="false" ht="15" hidden="false" customHeight="false" outlineLevel="0" collapsed="false">
      <c r="A343" s="9" t="n">
        <v>6.82</v>
      </c>
      <c r="B343" s="9" t="n">
        <v>0.877337</v>
      </c>
      <c r="C343" s="9" t="n">
        <v>83.878444</v>
      </c>
      <c r="D343" s="9" t="n">
        <v>112.666667</v>
      </c>
      <c r="E343" s="9" t="n">
        <v>2.259685</v>
      </c>
      <c r="F343" s="1" t="n">
        <v>2.11</v>
      </c>
    </row>
    <row r="344" customFormat="false" ht="15" hidden="false" customHeight="false" outlineLevel="0" collapsed="false">
      <c r="A344" s="9" t="n">
        <v>6.84</v>
      </c>
      <c r="B344" s="9" t="n">
        <v>1.174231</v>
      </c>
      <c r="C344" s="9" t="n">
        <v>72.764667</v>
      </c>
      <c r="D344" s="9" t="n">
        <v>170</v>
      </c>
      <c r="E344" s="9" t="n">
        <v>2.261115</v>
      </c>
      <c r="F344" s="1" t="n">
        <v>2.12</v>
      </c>
    </row>
    <row r="345" customFormat="false" ht="15" hidden="false" customHeight="false" outlineLevel="0" collapsed="false">
      <c r="A345" s="9" t="n">
        <v>6.86</v>
      </c>
      <c r="B345" s="9" t="n">
        <v>1.355082</v>
      </c>
      <c r="C345" s="9" t="n">
        <v>58.986889</v>
      </c>
      <c r="D345" s="9" t="n">
        <v>111.333333</v>
      </c>
      <c r="E345" s="9" t="n">
        <v>2.284725</v>
      </c>
      <c r="F345" s="1" t="n">
        <v>2.04</v>
      </c>
    </row>
    <row r="346" customFormat="false" ht="15" hidden="false" customHeight="false" outlineLevel="0" collapsed="false">
      <c r="A346" s="9" t="n">
        <v>6.88</v>
      </c>
      <c r="B346" s="9" t="n">
        <v>1.641339</v>
      </c>
      <c r="C346" s="9" t="n">
        <v>49.762</v>
      </c>
      <c r="D346" s="9" t="n">
        <v>147.333333</v>
      </c>
      <c r="E346" s="9" t="n">
        <v>2.278301</v>
      </c>
      <c r="F346" s="1" t="n">
        <v>2.03</v>
      </c>
    </row>
    <row r="347" customFormat="false" ht="15" hidden="false" customHeight="false" outlineLevel="0" collapsed="false">
      <c r="A347" s="9" t="n">
        <v>6.9</v>
      </c>
      <c r="B347" s="9" t="n">
        <v>1.862787</v>
      </c>
      <c r="C347" s="9" t="n">
        <v>47.978889</v>
      </c>
      <c r="D347" s="9" t="n">
        <v>108</v>
      </c>
      <c r="E347" s="9" t="n">
        <v>2.265568</v>
      </c>
      <c r="F347" s="1" t="n">
        <v>2.18</v>
      </c>
    </row>
    <row r="348" customFormat="false" ht="15" hidden="false" customHeight="false" outlineLevel="0" collapsed="false">
      <c r="A348" s="9" t="n">
        <v>6.92</v>
      </c>
      <c r="B348" s="9" t="n">
        <v>1.917934</v>
      </c>
      <c r="C348" s="9" t="n">
        <v>51.539778</v>
      </c>
      <c r="D348" s="9" t="n">
        <v>92</v>
      </c>
      <c r="E348" s="9" t="n">
        <v>2.270436</v>
      </c>
      <c r="F348" s="1" t="n">
        <v>2.03</v>
      </c>
    </row>
    <row r="349" customFormat="false" ht="15" hidden="false" customHeight="false" outlineLevel="0" collapsed="false">
      <c r="A349" s="9" t="n">
        <v>6.94</v>
      </c>
      <c r="B349" s="9" t="n">
        <v>1.907296</v>
      </c>
      <c r="C349" s="9" t="n">
        <v>62.650889</v>
      </c>
      <c r="D349" s="9" t="n">
        <v>78.666667</v>
      </c>
      <c r="E349" s="9" t="n">
        <v>2.268674</v>
      </c>
      <c r="F349" s="1" t="n">
        <v>2.12</v>
      </c>
    </row>
    <row r="350" customFormat="false" ht="15" hidden="false" customHeight="false" outlineLevel="0" collapsed="false">
      <c r="A350" s="9" t="n">
        <v>6.96</v>
      </c>
      <c r="B350" s="9" t="n">
        <v>1.862787</v>
      </c>
      <c r="C350" s="9" t="n">
        <v>73.645556</v>
      </c>
      <c r="D350" s="9" t="n">
        <v>70.666667</v>
      </c>
      <c r="E350" s="9" t="n">
        <v>2.273422</v>
      </c>
      <c r="F350" s="1" t="n">
        <v>2.09</v>
      </c>
    </row>
    <row r="351" customFormat="false" ht="15" hidden="false" customHeight="false" outlineLevel="0" collapsed="false">
      <c r="A351" s="9" t="n">
        <v>6.98</v>
      </c>
      <c r="B351" s="9" t="n">
        <v>1.862787</v>
      </c>
      <c r="C351" s="9" t="n">
        <v>88.645556</v>
      </c>
      <c r="D351" s="9" t="n">
        <v>70</v>
      </c>
      <c r="E351" s="9" t="n">
        <v>2.292206</v>
      </c>
      <c r="F351" s="1" t="n">
        <v>2.11</v>
      </c>
    </row>
    <row r="352" customFormat="false" ht="15" hidden="false" customHeight="false" outlineLevel="0" collapsed="false">
      <c r="A352" s="9" t="n">
        <v>7</v>
      </c>
      <c r="B352" s="9" t="n">
        <v>1.96917</v>
      </c>
      <c r="C352" s="9" t="n">
        <v>101.534444</v>
      </c>
      <c r="D352" s="9" t="n">
        <v>73.333333</v>
      </c>
      <c r="E352" s="9" t="n">
        <v>2.270267</v>
      </c>
      <c r="F352" s="1" t="n">
        <v>2.15</v>
      </c>
    </row>
    <row r="353" customFormat="false" ht="15" hidden="false" customHeight="false" outlineLevel="0" collapsed="false">
      <c r="A353" s="9" t="n">
        <v>7.02</v>
      </c>
      <c r="B353" s="9" t="n">
        <v>1.928573</v>
      </c>
      <c r="C353" s="9" t="n">
        <v>106.873111</v>
      </c>
      <c r="D353" s="9" t="n">
        <v>70.666667</v>
      </c>
      <c r="E353" s="9" t="n">
        <v>2.285943</v>
      </c>
      <c r="F353" s="1" t="n">
        <v>2.1</v>
      </c>
    </row>
    <row r="354" customFormat="false" ht="15" hidden="false" customHeight="false" outlineLevel="0" collapsed="false">
      <c r="A354" s="9" t="n">
        <v>7.04</v>
      </c>
      <c r="B354" s="9" t="n">
        <v>1.990447</v>
      </c>
      <c r="C354" s="9" t="n">
        <v>115.201111</v>
      </c>
      <c r="D354" s="9" t="n">
        <v>69.333333</v>
      </c>
      <c r="E354" s="9" t="n">
        <v>2.276517</v>
      </c>
      <c r="F354" s="1" t="n">
        <v>2.1</v>
      </c>
    </row>
    <row r="355" customFormat="false" ht="15" hidden="false" customHeight="false" outlineLevel="0" collapsed="false">
      <c r="A355" s="9" t="n">
        <v>7.06</v>
      </c>
      <c r="B355" s="9" t="n">
        <v>2.10649</v>
      </c>
      <c r="C355" s="9" t="n">
        <v>119.420667</v>
      </c>
      <c r="D355" s="9" t="n">
        <v>70</v>
      </c>
      <c r="E355" s="9" t="n">
        <v>2.285943</v>
      </c>
      <c r="F355" s="1" t="n">
        <v>2.16</v>
      </c>
    </row>
    <row r="356" customFormat="false" ht="15" hidden="false" customHeight="false" outlineLevel="0" collapsed="false">
      <c r="A356" s="9" t="n">
        <v>7.08</v>
      </c>
      <c r="B356" s="9" t="n">
        <v>2.329895</v>
      </c>
      <c r="C356" s="9" t="n">
        <v>122.420667</v>
      </c>
      <c r="D356" s="9" t="n">
        <v>73.333333</v>
      </c>
      <c r="E356" s="9" t="n">
        <v>2.268674</v>
      </c>
      <c r="F356" s="1" t="n">
        <v>1.99</v>
      </c>
    </row>
    <row r="357" customFormat="false" ht="15" hidden="false" customHeight="false" outlineLevel="0" collapsed="false">
      <c r="A357" s="9" t="n">
        <v>7.1</v>
      </c>
      <c r="B357" s="9" t="n">
        <v>2.415001</v>
      </c>
      <c r="C357" s="9" t="n">
        <v>117.976222</v>
      </c>
      <c r="D357" s="9" t="n">
        <v>66</v>
      </c>
      <c r="E357" s="9" t="n">
        <v>2.246761</v>
      </c>
      <c r="F357" s="1" t="n">
        <v>2.18</v>
      </c>
    </row>
    <row r="358" customFormat="false" ht="15" hidden="false" customHeight="false" outlineLevel="0" collapsed="false">
      <c r="A358" s="9" t="n">
        <v>7.12</v>
      </c>
      <c r="B358" s="9" t="n">
        <v>2.286364</v>
      </c>
      <c r="C358" s="9" t="n">
        <v>113.640222</v>
      </c>
      <c r="D358" s="9" t="n">
        <v>55.333333</v>
      </c>
      <c r="E358" s="9" t="n">
        <v>2.254595</v>
      </c>
      <c r="F358" s="1" t="n">
        <v>2.06</v>
      </c>
    </row>
    <row r="359" customFormat="false" ht="15" hidden="false" customHeight="false" outlineLevel="0" collapsed="false">
      <c r="A359" s="9" t="n">
        <v>7.14</v>
      </c>
      <c r="B359" s="9" t="n">
        <v>2.061982</v>
      </c>
      <c r="C359" s="9" t="n">
        <v>108.859778</v>
      </c>
      <c r="D359" s="9" t="n">
        <v>45.333333</v>
      </c>
      <c r="E359" s="9" t="n">
        <v>2.273535</v>
      </c>
      <c r="F359" s="1" t="n">
        <v>2.11</v>
      </c>
    </row>
    <row r="360" customFormat="false" ht="15" hidden="false" customHeight="false" outlineLevel="0" collapsed="false">
      <c r="A360" s="9" t="n">
        <v>7.16</v>
      </c>
      <c r="B360" s="9" t="n">
        <v>1.742833</v>
      </c>
      <c r="C360" s="9" t="n">
        <v>101.082</v>
      </c>
      <c r="D360" s="9" t="n">
        <v>46</v>
      </c>
      <c r="E360" s="9" t="n">
        <v>2.27691</v>
      </c>
      <c r="F360" s="1" t="n">
        <v>2.1</v>
      </c>
    </row>
    <row r="361" customFormat="false" ht="15" hidden="false" customHeight="false" outlineLevel="0" collapsed="false">
      <c r="A361" s="9" t="n">
        <v>7.18</v>
      </c>
      <c r="B361" s="9" t="n">
        <v>1.346282</v>
      </c>
      <c r="C361" s="9" t="n">
        <v>80.629556</v>
      </c>
      <c r="D361" s="9" t="n">
        <v>38.666667</v>
      </c>
      <c r="E361" s="9" t="n">
        <v>2.288196</v>
      </c>
      <c r="F361" s="1" t="n">
        <v>57.14</v>
      </c>
    </row>
    <row r="362" customFormat="false" ht="15" hidden="false" customHeight="false" outlineLevel="0" collapsed="false">
      <c r="A362" s="9" t="n">
        <v>7.2</v>
      </c>
      <c r="B362" s="9" t="n">
        <v>1.250538</v>
      </c>
      <c r="C362" s="9" t="n">
        <v>74.407333</v>
      </c>
      <c r="D362" s="9" t="n">
        <v>38</v>
      </c>
      <c r="E362" s="9" t="n">
        <v>2.286447</v>
      </c>
      <c r="F362" s="1" t="n">
        <v>2.08</v>
      </c>
    </row>
    <row r="363" customFormat="false" ht="15" hidden="false" customHeight="false" outlineLevel="0" collapsed="false">
      <c r="A363" s="9" t="n">
        <v>7.22</v>
      </c>
      <c r="B363" s="9" t="n">
        <v>1.165431</v>
      </c>
      <c r="C363" s="9" t="n">
        <v>69.518444</v>
      </c>
      <c r="D363" s="9" t="n">
        <v>38</v>
      </c>
      <c r="E363" s="9" t="n">
        <v>2.297769</v>
      </c>
      <c r="F363" s="1" t="n">
        <v>2.04</v>
      </c>
    </row>
    <row r="364" customFormat="false" ht="15" hidden="false" customHeight="false" outlineLevel="0" collapsed="false">
      <c r="A364" s="9" t="n">
        <v>7.24</v>
      </c>
      <c r="B364" s="9" t="n">
        <v>1.133516</v>
      </c>
      <c r="C364" s="9" t="n">
        <v>64.296222</v>
      </c>
      <c r="D364" s="9" t="n">
        <v>40</v>
      </c>
      <c r="E364" s="9" t="n">
        <v>2.289971</v>
      </c>
      <c r="F364" s="1" t="n">
        <v>2.1</v>
      </c>
    </row>
    <row r="365" customFormat="false" ht="15" hidden="false" customHeight="false" outlineLevel="0" collapsed="false">
      <c r="A365" s="9" t="n">
        <v>7.26</v>
      </c>
      <c r="B365" s="9" t="n">
        <v>1.090963</v>
      </c>
      <c r="C365" s="9" t="n">
        <v>60.962889</v>
      </c>
      <c r="D365" s="9" t="n">
        <v>40</v>
      </c>
      <c r="E365" s="9" t="n">
        <v>2.280393</v>
      </c>
      <c r="F365" s="1" t="n">
        <v>2.05</v>
      </c>
    </row>
    <row r="366" customFormat="false" ht="15" hidden="false" customHeight="false" outlineLevel="0" collapsed="false">
      <c r="A366" s="9" t="n">
        <v>7.28</v>
      </c>
      <c r="B366" s="9" t="n">
        <v>0.877219</v>
      </c>
      <c r="C366" s="9" t="n">
        <v>56.626889</v>
      </c>
      <c r="D366" s="9" t="n">
        <v>38.666667</v>
      </c>
      <c r="E366" s="9" t="n">
        <v>2.266585</v>
      </c>
      <c r="F366" s="1" t="n">
        <v>2.01</v>
      </c>
    </row>
    <row r="367" customFormat="false" ht="15" hidden="false" customHeight="false" outlineLevel="0" collapsed="false">
      <c r="A367" s="9" t="n">
        <v>7.3</v>
      </c>
      <c r="B367" s="9" t="n">
        <v>0.68573</v>
      </c>
      <c r="C367" s="9" t="n">
        <v>54.626889</v>
      </c>
      <c r="D367" s="9" t="n">
        <v>35.333333</v>
      </c>
      <c r="E367" s="9" t="n">
        <v>2.289971</v>
      </c>
      <c r="F367" s="1" t="n">
        <v>2.12</v>
      </c>
    </row>
    <row r="368" customFormat="false" ht="15" hidden="false" customHeight="false" outlineLevel="0" collapsed="false">
      <c r="A368" s="9" t="n">
        <v>7.32</v>
      </c>
      <c r="B368" s="9" t="n">
        <v>0.633516</v>
      </c>
      <c r="C368" s="9" t="n">
        <v>55.296222</v>
      </c>
      <c r="D368" s="9" t="n">
        <v>41.333333</v>
      </c>
      <c r="E368" s="9" t="n">
        <v>2.297338</v>
      </c>
      <c r="F368" s="1" t="n">
        <v>2.1</v>
      </c>
    </row>
    <row r="369" customFormat="false" ht="15" hidden="false" customHeight="false" outlineLevel="0" collapsed="false">
      <c r="A369" s="9" t="n">
        <v>7.34</v>
      </c>
      <c r="B369" s="9" t="n">
        <v>0.569687</v>
      </c>
      <c r="C369" s="9" t="n">
        <v>48.629556</v>
      </c>
      <c r="D369" s="9" t="n">
        <v>56.666667</v>
      </c>
      <c r="E369" s="9" t="n">
        <v>2.303236</v>
      </c>
      <c r="F369" s="1" t="n">
        <v>2.08</v>
      </c>
    </row>
    <row r="370" customFormat="false" ht="15" hidden="false" customHeight="false" outlineLevel="0" collapsed="false">
      <c r="A370" s="9" t="n">
        <v>7.36</v>
      </c>
      <c r="B370" s="9" t="n">
        <v>0.68573</v>
      </c>
      <c r="C370" s="9" t="n">
        <v>43.182444</v>
      </c>
      <c r="D370" s="9" t="n">
        <v>76.666667</v>
      </c>
      <c r="E370" s="9" t="n">
        <v>2.295456</v>
      </c>
      <c r="F370" s="1" t="n">
        <v>2.05</v>
      </c>
    </row>
    <row r="371" customFormat="false" ht="15" hidden="false" customHeight="false" outlineLevel="0" collapsed="false">
      <c r="A371" s="9" t="n">
        <v>7.38</v>
      </c>
      <c r="B371" s="9" t="n">
        <v>0.824028</v>
      </c>
      <c r="C371" s="9" t="n">
        <v>38.182444</v>
      </c>
      <c r="D371" s="9" t="n">
        <v>81.333333</v>
      </c>
      <c r="E371" s="9" t="n">
        <v>2.295456</v>
      </c>
      <c r="F371" s="1" t="n">
        <v>2.07</v>
      </c>
    </row>
    <row r="372" customFormat="false" ht="15" hidden="false" customHeight="false" outlineLevel="0" collapsed="false">
      <c r="A372" s="9" t="n">
        <v>7.4</v>
      </c>
      <c r="B372" s="9" t="n">
        <v>0.845304</v>
      </c>
      <c r="C372" s="9" t="n">
        <v>33.849111</v>
      </c>
      <c r="D372" s="9" t="n">
        <v>62.666667</v>
      </c>
      <c r="E372" s="9" t="n">
        <v>2.289566</v>
      </c>
      <c r="F372" s="1" t="n">
        <v>2.09</v>
      </c>
    </row>
    <row r="373" customFormat="false" ht="15" hidden="false" customHeight="false" outlineLevel="0" collapsed="false">
      <c r="A373" s="9" t="n">
        <v>7.42</v>
      </c>
      <c r="B373" s="9" t="n">
        <v>0.781475</v>
      </c>
      <c r="C373" s="9" t="n">
        <v>32.849111</v>
      </c>
      <c r="D373" s="9" t="n">
        <v>57.333333</v>
      </c>
      <c r="E373" s="9" t="n">
        <v>2.289566</v>
      </c>
      <c r="F373" s="1" t="n">
        <v>2.1</v>
      </c>
    </row>
    <row r="374" customFormat="false" ht="15" hidden="false" customHeight="false" outlineLevel="0" collapsed="false">
      <c r="A374" s="9" t="n">
        <v>7.44</v>
      </c>
      <c r="B374" s="9" t="n">
        <v>0.68573</v>
      </c>
      <c r="C374" s="9" t="n">
        <v>33.182444</v>
      </c>
      <c r="D374" s="9" t="n">
        <v>55.333333</v>
      </c>
      <c r="E374" s="9" t="n">
        <v>2.305111</v>
      </c>
      <c r="F374" s="1" t="n">
        <v>2.08</v>
      </c>
    </row>
    <row r="375" customFormat="false" ht="15" hidden="false" customHeight="false" outlineLevel="0" collapsed="false">
      <c r="A375" s="9" t="n">
        <v>7.46</v>
      </c>
      <c r="B375" s="9" t="n">
        <v>0.632539</v>
      </c>
      <c r="C375" s="9" t="n">
        <v>34.515778</v>
      </c>
      <c r="D375" s="9" t="n">
        <v>84</v>
      </c>
      <c r="E375" s="9" t="n">
        <v>2.299245</v>
      </c>
      <c r="F375" s="1" t="n">
        <v>2.03</v>
      </c>
    </row>
    <row r="376" customFormat="false" ht="15" hidden="false" customHeight="false" outlineLevel="0" collapsed="false">
      <c r="A376" s="9" t="n">
        <v>7.48</v>
      </c>
      <c r="B376" s="9" t="n">
        <v>0.644155</v>
      </c>
      <c r="C376" s="9" t="n">
        <v>30.185111</v>
      </c>
      <c r="D376" s="9" t="n">
        <v>84.666667</v>
      </c>
      <c r="E376" s="9" t="n">
        <v>2.299245</v>
      </c>
      <c r="F376" s="1" t="n">
        <v>2.04</v>
      </c>
    </row>
    <row r="377" customFormat="false" ht="15" hidden="false" customHeight="false" outlineLevel="0" collapsed="false">
      <c r="A377" s="9" t="n">
        <v>7.5</v>
      </c>
      <c r="B377" s="9" t="n">
        <v>0.611262</v>
      </c>
      <c r="C377" s="9" t="n">
        <v>29.626889</v>
      </c>
      <c r="D377" s="9" t="n">
        <v>82.666667</v>
      </c>
      <c r="E377" s="9" t="n">
        <v>2.307012</v>
      </c>
      <c r="F377" s="1" t="n">
        <v>2.15</v>
      </c>
    </row>
    <row r="378" customFormat="false" ht="15" hidden="false" customHeight="false" outlineLevel="0" collapsed="false">
      <c r="A378" s="9" t="n">
        <v>7.52</v>
      </c>
      <c r="B378" s="9" t="n">
        <v>0.697346</v>
      </c>
      <c r="C378" s="9" t="n">
        <v>30.407333</v>
      </c>
      <c r="D378" s="9" t="n">
        <v>96.666667</v>
      </c>
      <c r="E378" s="9" t="n">
        <v>2.307012</v>
      </c>
      <c r="F378" s="1" t="n">
        <v>2.12</v>
      </c>
    </row>
    <row r="379" customFormat="false" ht="15" hidden="false" customHeight="false" outlineLevel="0" collapsed="false">
      <c r="A379" s="9" t="n">
        <v>7.54</v>
      </c>
      <c r="B379" s="9" t="n">
        <v>0.825006</v>
      </c>
      <c r="C379" s="9" t="n">
        <v>29.074</v>
      </c>
      <c r="D379" s="9" t="n">
        <v>107.333333</v>
      </c>
      <c r="E379" s="9" t="n">
        <v>2.301179</v>
      </c>
      <c r="F379" s="1" t="n">
        <v>2.1</v>
      </c>
    </row>
    <row r="380" customFormat="false" ht="15" hidden="false" customHeight="false" outlineLevel="0" collapsed="false">
      <c r="A380" s="9" t="n">
        <v>7.56</v>
      </c>
      <c r="B380" s="9" t="n">
        <v>0.98458</v>
      </c>
      <c r="C380" s="9" t="n">
        <v>27.851778</v>
      </c>
      <c r="D380" s="9" t="n">
        <v>98</v>
      </c>
      <c r="E380" s="9" t="n">
        <v>2.301179</v>
      </c>
      <c r="F380" s="1" t="n">
        <v>2.07</v>
      </c>
    </row>
    <row r="381" customFormat="false" ht="15" hidden="false" customHeight="false" outlineLevel="0" collapsed="false">
      <c r="A381" s="9" t="n">
        <v>7.58</v>
      </c>
      <c r="B381" s="9" t="n">
        <v>1.145132</v>
      </c>
      <c r="C381" s="9" t="n">
        <v>27.298889</v>
      </c>
      <c r="D381" s="9" t="n">
        <v>49.333333</v>
      </c>
      <c r="E381" s="9" t="n">
        <v>2.301179</v>
      </c>
      <c r="F381" s="1" t="n">
        <v>2.01</v>
      </c>
    </row>
    <row r="382" customFormat="false" ht="15" hidden="false" customHeight="false" outlineLevel="0" collapsed="false">
      <c r="A382" s="9" t="n">
        <v>7.6</v>
      </c>
      <c r="B382" s="9" t="n">
        <v>1.251515</v>
      </c>
      <c r="C382" s="9" t="n">
        <v>29.854444</v>
      </c>
      <c r="D382" s="9" t="n">
        <v>42.666667</v>
      </c>
      <c r="E382" s="9" t="n">
        <v>2.297379</v>
      </c>
      <c r="F382" s="1" t="n">
        <v>2.11</v>
      </c>
    </row>
    <row r="383" customFormat="false" ht="15" hidden="false" customHeight="false" outlineLevel="0" collapsed="false">
      <c r="A383" s="9" t="n">
        <v>7.62</v>
      </c>
      <c r="B383" s="9" t="n">
        <v>1.091941</v>
      </c>
      <c r="C383" s="9" t="n">
        <v>29.298889</v>
      </c>
      <c r="D383" s="9" t="n">
        <v>42</v>
      </c>
      <c r="E383" s="9" t="n">
        <v>2.299398</v>
      </c>
      <c r="F383" s="1" t="n">
        <v>2.08</v>
      </c>
    </row>
    <row r="384" customFormat="false" ht="15" hidden="false" customHeight="false" outlineLevel="0" collapsed="false">
      <c r="A384" s="9" t="n">
        <v>7.64</v>
      </c>
      <c r="B384" s="9" t="n">
        <v>0.923684</v>
      </c>
      <c r="C384" s="9" t="n">
        <v>31.970889</v>
      </c>
      <c r="D384" s="9" t="n">
        <v>41.333333</v>
      </c>
      <c r="E384" s="9" t="n">
        <v>2.297379</v>
      </c>
      <c r="F384" s="1" t="n">
        <v>2.08</v>
      </c>
    </row>
    <row r="385" customFormat="false" ht="15" hidden="false" customHeight="false" outlineLevel="0" collapsed="false">
      <c r="A385" s="9" t="n">
        <v>7.66</v>
      </c>
      <c r="B385" s="9" t="n">
        <v>0.753471</v>
      </c>
      <c r="C385" s="9" t="n">
        <v>35.193111</v>
      </c>
      <c r="D385" s="9" t="n">
        <v>40</v>
      </c>
      <c r="E385" s="9" t="n">
        <v>2.309175</v>
      </c>
      <c r="F385" s="1" t="n">
        <v>2.1</v>
      </c>
    </row>
    <row r="386" customFormat="false" ht="15" hidden="false" customHeight="false" outlineLevel="0" collapsed="false">
      <c r="A386" s="9" t="n">
        <v>7.68</v>
      </c>
      <c r="B386" s="9" t="n">
        <v>0.647088</v>
      </c>
      <c r="C386" s="9" t="n">
        <v>38.193111</v>
      </c>
      <c r="D386" s="9" t="n">
        <v>53.333333</v>
      </c>
      <c r="E386" s="9" t="n">
        <v>2.281894</v>
      </c>
      <c r="F386" s="1" t="n">
        <v>2.03</v>
      </c>
    </row>
    <row r="387" customFormat="false" ht="15" hidden="false" customHeight="false" outlineLevel="0" collapsed="false">
      <c r="A387" s="9" t="n">
        <v>7.7</v>
      </c>
      <c r="B387" s="9" t="n">
        <v>0.573598</v>
      </c>
      <c r="C387" s="9" t="n">
        <v>34.640222</v>
      </c>
      <c r="D387" s="9" t="n">
        <v>63.333333</v>
      </c>
      <c r="E387" s="9" t="n">
        <v>2.299398</v>
      </c>
      <c r="F387" s="1" t="n">
        <v>2.1</v>
      </c>
    </row>
    <row r="388" customFormat="false" ht="15" hidden="false" customHeight="false" outlineLevel="0" collapsed="false">
      <c r="A388" s="9" t="n">
        <v>7.72</v>
      </c>
      <c r="B388" s="9" t="n">
        <v>0.509768</v>
      </c>
      <c r="C388" s="9" t="n">
        <v>30.306889</v>
      </c>
      <c r="D388" s="9" t="n">
        <v>76.666667</v>
      </c>
      <c r="E388" s="9" t="n">
        <v>2.307137</v>
      </c>
      <c r="F388" s="1" t="n">
        <v>2.1</v>
      </c>
    </row>
    <row r="389" customFormat="false" ht="15" hidden="false" customHeight="false" outlineLevel="0" collapsed="false">
      <c r="A389" s="9" t="n">
        <v>7.74</v>
      </c>
      <c r="B389" s="9" t="n">
        <v>0.50879</v>
      </c>
      <c r="C389" s="9" t="n">
        <v>25.415333</v>
      </c>
      <c r="D389" s="9" t="n">
        <v>108.666667</v>
      </c>
      <c r="E389" s="9" t="n">
        <v>2.301443</v>
      </c>
      <c r="F389" s="1" t="n">
        <v>2.09</v>
      </c>
    </row>
    <row r="390" customFormat="false" ht="15" hidden="false" customHeight="false" outlineLevel="0" collapsed="false">
      <c r="A390" s="9" t="n">
        <v>7.76</v>
      </c>
      <c r="B390" s="9" t="n">
        <v>0.593896</v>
      </c>
      <c r="C390" s="9" t="n">
        <v>20.859778</v>
      </c>
      <c r="D390" s="9" t="n">
        <v>134.666667</v>
      </c>
      <c r="E390" s="9" t="n">
        <v>2.303514</v>
      </c>
      <c r="F390" s="1" t="n">
        <v>2.18</v>
      </c>
    </row>
    <row r="391" customFormat="false" ht="15" hidden="false" customHeight="false" outlineLevel="0" collapsed="false">
      <c r="A391" s="9" t="n">
        <v>7.78</v>
      </c>
      <c r="B391" s="9" t="n">
        <v>0.786364</v>
      </c>
      <c r="C391" s="9" t="n">
        <v>17.973556</v>
      </c>
      <c r="D391" s="9" t="n">
        <v>134</v>
      </c>
      <c r="E391" s="9" t="n">
        <v>2.311239</v>
      </c>
      <c r="F391" s="1" t="n">
        <v>2.03</v>
      </c>
    </row>
    <row r="392" customFormat="false" ht="15" hidden="false" customHeight="false" outlineLevel="0" collapsed="false">
      <c r="A392" s="9" t="n">
        <v>7.8</v>
      </c>
      <c r="B392" s="9" t="n">
        <v>0.80764</v>
      </c>
      <c r="C392" s="9" t="n">
        <v>17.862444</v>
      </c>
      <c r="D392" s="9" t="n">
        <v>132.666667</v>
      </c>
      <c r="E392" s="9" t="n">
        <v>2.309175</v>
      </c>
      <c r="F392" s="1" t="n">
        <v>2.22</v>
      </c>
    </row>
    <row r="393" customFormat="false" ht="15" hidden="false" customHeight="false" outlineLevel="0" collapsed="false">
      <c r="A393" s="9" t="n">
        <v>7.82</v>
      </c>
      <c r="B393" s="9" t="n">
        <v>0.87147</v>
      </c>
      <c r="C393" s="9" t="n">
        <v>20.084667</v>
      </c>
      <c r="D393" s="9" t="n">
        <v>112</v>
      </c>
      <c r="E393" s="9" t="n">
        <v>2.307137</v>
      </c>
      <c r="F393" s="1" t="n">
        <v>2.13</v>
      </c>
    </row>
    <row r="394" customFormat="false" ht="15" hidden="false" customHeight="false" outlineLevel="0" collapsed="false">
      <c r="A394" s="9" t="n">
        <v>7.84</v>
      </c>
      <c r="B394" s="9" t="n">
        <v>0.883086</v>
      </c>
      <c r="C394" s="9" t="n">
        <v>23.309556</v>
      </c>
      <c r="D394" s="9" t="n">
        <v>104</v>
      </c>
      <c r="E394" s="9" t="n">
        <v>2.285985</v>
      </c>
      <c r="F394" s="1" t="n">
        <v>2.06</v>
      </c>
    </row>
    <row r="395" customFormat="false" ht="15" hidden="false" customHeight="false" outlineLevel="0" collapsed="false">
      <c r="A395" s="9" t="n">
        <v>7.86</v>
      </c>
      <c r="B395" s="9" t="n">
        <v>0.915979</v>
      </c>
      <c r="C395" s="9" t="n">
        <v>24.867778</v>
      </c>
      <c r="D395" s="9" t="n">
        <v>136</v>
      </c>
      <c r="E395" s="9" t="n">
        <v>2.299398</v>
      </c>
      <c r="F395" s="1" t="n">
        <v>2.18</v>
      </c>
    </row>
    <row r="396" customFormat="false" ht="15" hidden="false" customHeight="false" outlineLevel="0" collapsed="false">
      <c r="A396" s="9" t="n">
        <v>7.88</v>
      </c>
      <c r="B396" s="9" t="n">
        <v>0.946916</v>
      </c>
      <c r="C396" s="9" t="n">
        <v>25.198444</v>
      </c>
      <c r="D396" s="9" t="n">
        <v>165.333333</v>
      </c>
      <c r="E396" s="9" t="n">
        <v>2.307137</v>
      </c>
      <c r="F396" s="1" t="n">
        <v>2.03</v>
      </c>
    </row>
    <row r="397" customFormat="false" ht="15" hidden="false" customHeight="false" outlineLevel="0" collapsed="false">
      <c r="A397" s="9" t="n">
        <v>7.9</v>
      </c>
      <c r="B397" s="9" t="n">
        <v>1.042661</v>
      </c>
      <c r="C397" s="9" t="n">
        <v>26.198444</v>
      </c>
      <c r="D397" s="9" t="n">
        <v>158.666667</v>
      </c>
      <c r="E397" s="9" t="n">
        <v>2.297379</v>
      </c>
      <c r="F397" s="1" t="n">
        <v>2.05</v>
      </c>
    </row>
    <row r="398" customFormat="false" ht="15" hidden="false" customHeight="false" outlineLevel="0" collapsed="false">
      <c r="A398" s="9" t="n">
        <v>7.92</v>
      </c>
      <c r="B398" s="9" t="n">
        <v>0.990447</v>
      </c>
      <c r="C398" s="9" t="n">
        <v>29.756667</v>
      </c>
      <c r="D398" s="9" t="n">
        <v>132</v>
      </c>
      <c r="E398" s="9" t="n">
        <v>2.285985</v>
      </c>
      <c r="F398" s="1" t="n">
        <v>2.17</v>
      </c>
    </row>
    <row r="399" customFormat="false" ht="15" hidden="false" customHeight="false" outlineLevel="0" collapsed="false">
      <c r="A399" s="9" t="n">
        <v>7.94</v>
      </c>
      <c r="B399" s="9" t="n">
        <v>0.82219</v>
      </c>
      <c r="C399" s="9" t="n">
        <v>33.206444</v>
      </c>
      <c r="D399" s="9" t="n">
        <v>114.666667</v>
      </c>
      <c r="E399" s="9" t="n">
        <v>2.299398</v>
      </c>
      <c r="F399" s="1" t="n">
        <v>2.05</v>
      </c>
    </row>
    <row r="400" customFormat="false" ht="15" hidden="false" customHeight="false" outlineLevel="0" collapsed="false">
      <c r="A400" s="9" t="n">
        <v>7.96</v>
      </c>
      <c r="B400" s="9" t="n">
        <v>0.715807</v>
      </c>
      <c r="C400" s="9" t="n">
        <v>33.873111</v>
      </c>
      <c r="D400" s="9" t="n">
        <v>112.666667</v>
      </c>
      <c r="E400" s="9" t="n">
        <v>2.299398</v>
      </c>
      <c r="F400" s="1" t="n">
        <v>2.19</v>
      </c>
    </row>
    <row r="401" customFormat="false" ht="15" hidden="false" customHeight="false" outlineLevel="0" collapsed="false">
      <c r="A401" s="9" t="n">
        <v>7.98</v>
      </c>
      <c r="B401" s="9" t="n">
        <v>0.641339</v>
      </c>
      <c r="C401" s="9" t="n">
        <v>31.984222</v>
      </c>
      <c r="D401" s="9" t="n">
        <v>132.666667</v>
      </c>
      <c r="E401" s="9" t="n">
        <v>2.280351</v>
      </c>
      <c r="F401" s="1" t="n">
        <v>2.06</v>
      </c>
    </row>
    <row r="402" customFormat="false" ht="15" hidden="false" customHeight="false" outlineLevel="0" collapsed="false">
      <c r="A402" s="9" t="n">
        <v>8</v>
      </c>
      <c r="B402" s="9" t="n">
        <v>0.620062</v>
      </c>
      <c r="C402" s="9" t="n">
        <v>28.539778</v>
      </c>
      <c r="D402" s="9" t="n">
        <v>158</v>
      </c>
      <c r="E402" s="9" t="n">
        <v>2.290181</v>
      </c>
      <c r="F402" s="1" t="n">
        <v>2.11</v>
      </c>
    </row>
    <row r="403" customFormat="false" ht="15" hidden="false" customHeight="false" outlineLevel="0" collapsed="false">
      <c r="A403" s="9" t="n">
        <v>8.02</v>
      </c>
      <c r="B403" s="9" t="n">
        <v>0.769976</v>
      </c>
      <c r="C403" s="9" t="n">
        <v>27.320222</v>
      </c>
      <c r="D403" s="9" t="n">
        <v>172.666667</v>
      </c>
      <c r="E403" s="9" t="n">
        <v>2.28807</v>
      </c>
      <c r="F403" s="1" t="n">
        <v>2.16</v>
      </c>
    </row>
    <row r="404" customFormat="false" ht="15" hidden="false" customHeight="false" outlineLevel="0" collapsed="false">
      <c r="A404" s="9" t="n">
        <v>8.04</v>
      </c>
      <c r="B404" s="9" t="n">
        <v>0.886019</v>
      </c>
      <c r="C404" s="9" t="n">
        <v>25.984222</v>
      </c>
      <c r="D404" s="9" t="n">
        <v>177.333333</v>
      </c>
      <c r="E404" s="9" t="n">
        <v>2.311239</v>
      </c>
      <c r="F404" s="1" t="n">
        <v>2.07</v>
      </c>
    </row>
    <row r="405" customFormat="false" ht="15" hidden="false" customHeight="false" outlineLevel="0" collapsed="false">
      <c r="A405" s="9" t="n">
        <v>8.06</v>
      </c>
      <c r="B405" s="9" t="n">
        <v>1.035933</v>
      </c>
      <c r="C405" s="9" t="n">
        <v>25.986889</v>
      </c>
      <c r="D405" s="9" t="n">
        <v>176.666667</v>
      </c>
      <c r="E405" s="9" t="n">
        <v>2.28807</v>
      </c>
      <c r="F405" s="1" t="n">
        <v>2.12</v>
      </c>
    </row>
    <row r="406" customFormat="false" ht="15" hidden="false" customHeight="false" outlineLevel="0" collapsed="false">
      <c r="A406" s="9" t="n">
        <v>8.08</v>
      </c>
      <c r="B406" s="9" t="n">
        <v>1.05721</v>
      </c>
      <c r="C406" s="9" t="n">
        <v>24.542444</v>
      </c>
      <c r="D406" s="9" t="n">
        <v>96.666667</v>
      </c>
      <c r="E406" s="9" t="n">
        <v>2.28807</v>
      </c>
      <c r="F406" s="1" t="n">
        <v>2.16</v>
      </c>
    </row>
    <row r="407" customFormat="false" ht="15" hidden="false" customHeight="false" outlineLevel="0" collapsed="false">
      <c r="A407" s="9" t="n">
        <v>8.1</v>
      </c>
      <c r="B407" s="9" t="n">
        <v>0.973081</v>
      </c>
      <c r="C407" s="9" t="n">
        <v>26.656222</v>
      </c>
      <c r="D407" s="9" t="n">
        <v>88</v>
      </c>
      <c r="E407" s="9" t="n">
        <v>2.28807</v>
      </c>
      <c r="F407" s="1" t="n">
        <v>2.02</v>
      </c>
    </row>
    <row r="408" customFormat="false" ht="15" hidden="false" customHeight="false" outlineLevel="0" collapsed="false">
      <c r="A408" s="9" t="n">
        <v>8.12</v>
      </c>
      <c r="B408" s="9" t="n">
        <v>0.866698</v>
      </c>
      <c r="C408" s="9" t="n">
        <v>26.100667</v>
      </c>
      <c r="D408" s="9" t="n">
        <v>111.333333</v>
      </c>
      <c r="E408" s="9" t="n">
        <v>2.290181</v>
      </c>
      <c r="F408" s="1" t="n">
        <v>2.13</v>
      </c>
    </row>
    <row r="409" customFormat="false" ht="15" hidden="false" customHeight="false" outlineLevel="0" collapsed="false">
      <c r="A409" s="9" t="n">
        <v>8.14</v>
      </c>
      <c r="B409" s="9" t="n">
        <v>0.930528</v>
      </c>
      <c r="C409" s="9" t="n">
        <v>25.434</v>
      </c>
      <c r="D409" s="9" t="n">
        <v>120</v>
      </c>
      <c r="E409" s="9" t="n">
        <v>2.290181</v>
      </c>
      <c r="F409" s="1" t="n">
        <v>2.07</v>
      </c>
    </row>
    <row r="410" customFormat="false" ht="15" hidden="false" customHeight="false" outlineLevel="0" collapsed="false">
      <c r="A410" s="9" t="n">
        <v>8.16</v>
      </c>
      <c r="B410" s="9" t="n">
        <v>1.058188</v>
      </c>
      <c r="C410" s="9" t="n">
        <v>26.989556</v>
      </c>
      <c r="D410" s="9" t="n">
        <v>116</v>
      </c>
      <c r="E410" s="9" t="n">
        <v>2.298883</v>
      </c>
      <c r="F410" s="1" t="n">
        <v>2.1</v>
      </c>
    </row>
    <row r="411" customFormat="false" ht="15" hidden="false" customHeight="false" outlineLevel="0" collapsed="false">
      <c r="A411" s="9" t="n">
        <v>8.18</v>
      </c>
      <c r="B411" s="9" t="n">
        <v>1.122995</v>
      </c>
      <c r="C411" s="9" t="n">
        <v>30.103333</v>
      </c>
      <c r="D411" s="9" t="n">
        <v>104</v>
      </c>
      <c r="E411" s="9" t="n">
        <v>2.282469</v>
      </c>
      <c r="F411" s="1" t="n">
        <v>2.08</v>
      </c>
    </row>
    <row r="412" customFormat="false" ht="15" hidden="false" customHeight="false" outlineLevel="0" collapsed="false">
      <c r="A412" s="9" t="n">
        <v>8.2</v>
      </c>
      <c r="B412" s="9" t="n">
        <v>0.976992</v>
      </c>
      <c r="C412" s="9" t="n">
        <v>33.222444</v>
      </c>
      <c r="D412" s="9" t="n">
        <v>70.666667</v>
      </c>
      <c r="E412" s="9" t="n">
        <v>2.314255</v>
      </c>
      <c r="F412" s="1" t="n">
        <v>4.34</v>
      </c>
    </row>
    <row r="413" customFormat="false" ht="15" hidden="false" customHeight="false" outlineLevel="0" collapsed="false">
      <c r="A413" s="9" t="n">
        <v>8.22</v>
      </c>
      <c r="B413" s="9" t="n">
        <v>1.125929</v>
      </c>
      <c r="C413" s="9" t="n">
        <v>38.666889</v>
      </c>
      <c r="D413" s="9" t="n">
        <v>76.666667</v>
      </c>
      <c r="E413" s="9" t="n">
        <v>2.290362</v>
      </c>
      <c r="F413" s="1" t="n">
        <v>2.1</v>
      </c>
    </row>
    <row r="414" customFormat="false" ht="15" hidden="false" customHeight="false" outlineLevel="0" collapsed="false">
      <c r="A414" s="9" t="n">
        <v>8.24</v>
      </c>
      <c r="B414" s="9" t="n">
        <v>1.286481</v>
      </c>
      <c r="C414" s="9" t="n">
        <v>41.336222</v>
      </c>
      <c r="D414" s="9" t="n">
        <v>132</v>
      </c>
      <c r="E414" s="9" t="n">
        <v>2.28352</v>
      </c>
      <c r="F414" s="1" t="n">
        <v>2.04</v>
      </c>
    </row>
    <row r="415" customFormat="false" ht="15" hidden="false" customHeight="false" outlineLevel="0" collapsed="false">
      <c r="A415" s="9" t="n">
        <v>8.26</v>
      </c>
      <c r="B415" s="9" t="n">
        <v>1.476992</v>
      </c>
      <c r="C415" s="9" t="n">
        <v>39.555778</v>
      </c>
      <c r="D415" s="9" t="n">
        <v>84.666667</v>
      </c>
      <c r="E415" s="9" t="n">
        <v>2.273605</v>
      </c>
      <c r="F415" s="1" t="n">
        <v>2.12</v>
      </c>
    </row>
    <row r="416" customFormat="false" ht="15" hidden="false" customHeight="false" outlineLevel="0" collapsed="false">
      <c r="A416" s="9" t="n">
        <v>8.28</v>
      </c>
      <c r="B416" s="9" t="n">
        <v>1.509885</v>
      </c>
      <c r="C416" s="9" t="n">
        <v>41.447333</v>
      </c>
      <c r="D416" s="9" t="n">
        <v>60.666667</v>
      </c>
      <c r="E416" s="9" t="n">
        <v>2.275842</v>
      </c>
      <c r="F416" s="1" t="n">
        <v>2.05</v>
      </c>
    </row>
    <row r="417" customFormat="false" ht="15" hidden="false" customHeight="false" outlineLevel="0" collapsed="false">
      <c r="A417" s="9" t="n">
        <v>8.3</v>
      </c>
      <c r="B417" s="9" t="n">
        <v>1.265204</v>
      </c>
      <c r="C417" s="9" t="n">
        <v>40.558444</v>
      </c>
      <c r="D417" s="9" t="n">
        <v>48</v>
      </c>
      <c r="E417" s="9" t="n">
        <v>2.275054</v>
      </c>
      <c r="F417" s="1" t="n">
        <v>2.01</v>
      </c>
    </row>
    <row r="418" customFormat="false" ht="15" hidden="false" customHeight="false" outlineLevel="0" collapsed="false">
      <c r="A418" s="9" t="n">
        <v>8.32</v>
      </c>
      <c r="B418" s="9" t="n">
        <v>0.988609</v>
      </c>
      <c r="C418" s="9" t="n">
        <v>40.780667</v>
      </c>
      <c r="D418" s="9" t="n">
        <v>41.333333</v>
      </c>
      <c r="E418" s="9" t="n">
        <v>2.281291</v>
      </c>
      <c r="F418" s="1" t="n">
        <v>2.16</v>
      </c>
    </row>
    <row r="419" customFormat="false" ht="15" hidden="false" customHeight="false" outlineLevel="0" collapsed="false">
      <c r="A419" s="9" t="n">
        <v>8.34</v>
      </c>
      <c r="B419" s="9" t="n">
        <v>0.796141</v>
      </c>
      <c r="C419" s="9" t="n">
        <v>41.000222</v>
      </c>
      <c r="D419" s="9" t="n">
        <v>44.666667</v>
      </c>
      <c r="E419" s="9" t="n">
        <v>2.25282</v>
      </c>
      <c r="F419" s="1" t="n">
        <v>2.07</v>
      </c>
    </row>
    <row r="420" customFormat="false" ht="15" hidden="false" customHeight="false" outlineLevel="0" collapsed="false">
      <c r="A420" s="9" t="n">
        <v>8.36</v>
      </c>
      <c r="B420" s="9" t="n">
        <v>0.604652</v>
      </c>
      <c r="C420" s="9" t="n">
        <v>38.778</v>
      </c>
      <c r="D420" s="9" t="n">
        <v>51.333333</v>
      </c>
      <c r="E420" s="9" t="n">
        <v>2.290362</v>
      </c>
      <c r="F420" s="1" t="n">
        <v>2.11</v>
      </c>
    </row>
    <row r="421" customFormat="false" ht="15" hidden="false" customHeight="false" outlineLevel="0" collapsed="false">
      <c r="A421" s="9" t="n">
        <v>8.38</v>
      </c>
      <c r="B421" s="9" t="n">
        <v>0.572737</v>
      </c>
      <c r="C421" s="9" t="n">
        <v>36.444667</v>
      </c>
      <c r="D421" s="9" t="n">
        <v>84</v>
      </c>
      <c r="E421" s="9" t="n">
        <v>2.300344</v>
      </c>
      <c r="F421" s="1" t="n">
        <v>2.07</v>
      </c>
    </row>
    <row r="422" customFormat="false" ht="15" hidden="false" customHeight="false" outlineLevel="0" collapsed="false">
      <c r="A422" s="9" t="n">
        <v>8.4</v>
      </c>
      <c r="B422" s="9" t="n">
        <v>0.583375</v>
      </c>
      <c r="C422" s="9" t="n">
        <v>32.111333</v>
      </c>
      <c r="D422" s="9" t="n">
        <v>120</v>
      </c>
      <c r="E422" s="9" t="n">
        <v>2.285775</v>
      </c>
      <c r="F422" s="1" t="n">
        <v>2.06</v>
      </c>
    </row>
    <row r="423" customFormat="false" ht="15" hidden="false" customHeight="false" outlineLevel="0" collapsed="false">
      <c r="A423" s="9" t="n">
        <v>8.42</v>
      </c>
      <c r="B423" s="9" t="n">
        <v>0.602696</v>
      </c>
      <c r="C423" s="9" t="n">
        <v>25.994889</v>
      </c>
      <c r="D423" s="9" t="n">
        <v>122.666667</v>
      </c>
      <c r="E423" s="9" t="n">
        <v>2.285047</v>
      </c>
      <c r="F423" s="1" t="n">
        <v>2.08</v>
      </c>
    </row>
    <row r="424" customFormat="false" ht="15" hidden="false" customHeight="false" outlineLevel="0" collapsed="false">
      <c r="A424" s="9" t="n">
        <v>8.44</v>
      </c>
      <c r="B424" s="9" t="n">
        <v>0.602696</v>
      </c>
      <c r="C424" s="9" t="n">
        <v>25.994889</v>
      </c>
      <c r="D424" s="9" t="n">
        <v>140</v>
      </c>
      <c r="E424" s="9" t="n">
        <v>2.302694</v>
      </c>
      <c r="F424" s="1" t="n">
        <v>2.12</v>
      </c>
    </row>
    <row r="425" customFormat="false" ht="15" hidden="false" customHeight="false" outlineLevel="0" collapsed="false">
      <c r="A425" s="9" t="n">
        <v>8.46</v>
      </c>
      <c r="B425" s="9" t="n">
        <v>0.698441</v>
      </c>
      <c r="C425" s="9" t="n">
        <v>23.106</v>
      </c>
      <c r="D425" s="9" t="n">
        <v>144</v>
      </c>
      <c r="E425" s="9" t="n">
        <v>2.287413</v>
      </c>
      <c r="F425" s="1" t="n">
        <v>2.1</v>
      </c>
    </row>
    <row r="426" customFormat="false" ht="15" hidden="false" customHeight="false" outlineLevel="0" collapsed="false">
      <c r="A426" s="9" t="n">
        <v>8.48</v>
      </c>
      <c r="B426" s="9" t="n">
        <v>0.655888</v>
      </c>
      <c r="C426" s="9" t="n">
        <v>20.994889</v>
      </c>
      <c r="D426" s="9" t="n">
        <v>132.666667</v>
      </c>
      <c r="E426" s="9" t="n">
        <v>2.295052</v>
      </c>
      <c r="F426" s="1" t="n">
        <v>2.06</v>
      </c>
    </row>
    <row r="427" customFormat="false" ht="15" hidden="false" customHeight="false" outlineLevel="0" collapsed="false">
      <c r="A427" s="9" t="n">
        <v>8.5</v>
      </c>
      <c r="B427" s="9" t="n">
        <v>0.67912</v>
      </c>
      <c r="C427" s="9" t="n">
        <v>24.000222</v>
      </c>
      <c r="D427" s="9" t="n">
        <v>130.666667</v>
      </c>
      <c r="E427" s="9" t="n">
        <v>2.285047</v>
      </c>
      <c r="F427" s="1" t="n">
        <v>2.03</v>
      </c>
    </row>
    <row r="428" customFormat="false" ht="15" hidden="false" customHeight="false" outlineLevel="0" collapsed="false">
      <c r="A428" s="9" t="n">
        <v>8.52</v>
      </c>
      <c r="B428" s="9" t="n">
        <v>0.583375</v>
      </c>
      <c r="C428" s="9" t="n">
        <v>22.444667</v>
      </c>
      <c r="D428" s="9" t="n">
        <v>136</v>
      </c>
      <c r="E428" s="9" t="n">
        <v>2.287413</v>
      </c>
      <c r="F428" s="1" t="n">
        <v>2.16</v>
      </c>
    </row>
    <row r="429" customFormat="false" ht="15" hidden="false" customHeight="false" outlineLevel="0" collapsed="false">
      <c r="A429" s="9" t="n">
        <v>8.54</v>
      </c>
      <c r="B429" s="9" t="n">
        <v>0.560143</v>
      </c>
      <c r="C429" s="9" t="n">
        <v>19.994889</v>
      </c>
      <c r="D429" s="9" t="n">
        <v>145.333333</v>
      </c>
      <c r="E429" s="9" t="n">
        <v>2.289803</v>
      </c>
      <c r="F429" s="1" t="n">
        <v>2.13</v>
      </c>
    </row>
    <row r="430" customFormat="false" ht="15" hidden="false" customHeight="false" outlineLevel="0" collapsed="false">
      <c r="A430" s="9" t="n">
        <v>8.56</v>
      </c>
      <c r="B430" s="9" t="n">
        <v>0.700397</v>
      </c>
      <c r="C430" s="9" t="n">
        <v>18.444667</v>
      </c>
      <c r="D430" s="9" t="n">
        <v>154.666667</v>
      </c>
      <c r="E430" s="9" t="n">
        <v>2.315098</v>
      </c>
      <c r="F430" s="1" t="n">
        <v>2.08</v>
      </c>
    </row>
    <row r="431" customFormat="false" ht="15" hidden="false" customHeight="false" outlineLevel="0" collapsed="false">
      <c r="A431" s="9" t="n">
        <v>8.58</v>
      </c>
      <c r="B431" s="9" t="n">
        <v>1.14525</v>
      </c>
      <c r="C431" s="9" t="n">
        <v>19.106</v>
      </c>
      <c r="D431" s="9" t="n">
        <v>182</v>
      </c>
      <c r="E431" s="9" t="n">
        <v>2.30722</v>
      </c>
      <c r="F431" s="1" t="n">
        <v>2.08</v>
      </c>
    </row>
    <row r="432" customFormat="false" ht="15" hidden="false" customHeight="false" outlineLevel="0" collapsed="false">
      <c r="A432" s="9" t="n">
        <v>8.6</v>
      </c>
      <c r="B432" s="9" t="n">
        <v>1.562099</v>
      </c>
      <c r="C432" s="9" t="n">
        <v>20.444667</v>
      </c>
      <c r="D432" s="9" t="n">
        <v>146.666667</v>
      </c>
      <c r="E432" s="9" t="n">
        <v>2.314822</v>
      </c>
      <c r="F432" s="1" t="n">
        <v>2.03</v>
      </c>
    </row>
    <row r="433" customFormat="false" ht="15" hidden="false" customHeight="false" outlineLevel="0" collapsed="false">
      <c r="A433" s="9" t="n">
        <v>8.62</v>
      </c>
      <c r="B433" s="9" t="n">
        <v>2.008907</v>
      </c>
      <c r="C433" s="9" t="n">
        <v>24.778</v>
      </c>
      <c r="D433" s="9" t="n">
        <v>62.666667</v>
      </c>
      <c r="E433" s="9" t="n">
        <v>2.29455</v>
      </c>
      <c r="F433" s="1" t="n">
        <v>2.08</v>
      </c>
    </row>
    <row r="434" customFormat="false" ht="15" hidden="false" customHeight="false" outlineLevel="0" collapsed="false">
      <c r="A434" s="9" t="n">
        <v>8.64</v>
      </c>
      <c r="B434" s="9" t="n">
        <v>2.125929</v>
      </c>
      <c r="C434" s="9" t="n">
        <v>28.889111</v>
      </c>
      <c r="D434" s="9" t="n">
        <v>37.333333</v>
      </c>
      <c r="E434" s="9" t="n">
        <v>2.29455</v>
      </c>
      <c r="F434" s="1" t="n">
        <v>2.09</v>
      </c>
    </row>
    <row r="435" customFormat="false" ht="15" hidden="false" customHeight="false" outlineLevel="0" collapsed="false">
      <c r="A435" s="9" t="n">
        <v>8.66</v>
      </c>
      <c r="B435" s="9" t="n">
        <v>2.006952</v>
      </c>
      <c r="C435" s="9" t="n">
        <v>32.328222</v>
      </c>
      <c r="D435" s="9" t="n">
        <v>26.666667</v>
      </c>
      <c r="E435" s="9" t="n">
        <v>2.297101</v>
      </c>
      <c r="F435" s="1" t="n">
        <v>2.08</v>
      </c>
    </row>
    <row r="436" customFormat="false" ht="15" hidden="false" customHeight="false" outlineLevel="0" collapsed="false">
      <c r="A436" s="9" t="n">
        <v>8.68</v>
      </c>
      <c r="B436" s="9" t="n">
        <v>1.921845</v>
      </c>
      <c r="C436" s="9" t="n">
        <v>33.772667</v>
      </c>
      <c r="D436" s="9" t="n">
        <v>23.333333</v>
      </c>
      <c r="E436" s="9" t="n">
        <v>2.299621</v>
      </c>
      <c r="F436" s="1" t="n">
        <v>2.12</v>
      </c>
    </row>
    <row r="437" customFormat="false" ht="15" hidden="false" customHeight="false" outlineLevel="0" collapsed="false">
      <c r="A437" s="9" t="n">
        <v>8.7</v>
      </c>
      <c r="B437" s="9" t="n">
        <v>1.945078</v>
      </c>
      <c r="C437" s="9" t="n">
        <v>35.333556</v>
      </c>
      <c r="D437" s="9" t="n">
        <v>22.666667</v>
      </c>
      <c r="E437" s="9" t="n">
        <v>2.29455</v>
      </c>
      <c r="F437" s="1" t="n">
        <v>2.03</v>
      </c>
    </row>
    <row r="438" customFormat="false" ht="15" hidden="false" customHeight="false" outlineLevel="0" collapsed="false">
      <c r="A438" s="9" t="n">
        <v>8.72</v>
      </c>
      <c r="B438" s="9" t="n">
        <v>1.891886</v>
      </c>
      <c r="C438" s="9" t="n">
        <v>39.111333</v>
      </c>
      <c r="D438" s="9" t="n">
        <v>22.666667</v>
      </c>
      <c r="E438" s="9" t="n">
        <v>2.284599</v>
      </c>
      <c r="F438" s="1" t="n">
        <v>2.12</v>
      </c>
    </row>
    <row r="439" customFormat="false" ht="15" hidden="false" customHeight="false" outlineLevel="0" collapsed="false">
      <c r="A439" s="9" t="n">
        <v>8.74</v>
      </c>
      <c r="B439" s="9" t="n">
        <v>1.764226</v>
      </c>
      <c r="C439" s="9" t="n">
        <v>39.000222</v>
      </c>
      <c r="D439" s="9" t="n">
        <v>19.333333</v>
      </c>
      <c r="E439" s="9" t="n">
        <v>2.304736</v>
      </c>
      <c r="F439" s="1" t="n">
        <v>2.1</v>
      </c>
    </row>
    <row r="440" customFormat="false" ht="15" hidden="false" customHeight="false" outlineLevel="0" collapsed="false">
      <c r="A440" s="9" t="n">
        <v>8.76</v>
      </c>
      <c r="B440" s="9" t="n">
        <v>1.625929</v>
      </c>
      <c r="C440" s="9" t="n">
        <v>38.222444</v>
      </c>
      <c r="D440" s="9" t="n">
        <v>20</v>
      </c>
      <c r="E440" s="9" t="n">
        <v>2.299621</v>
      </c>
      <c r="F440" s="1" t="n">
        <v>2.08</v>
      </c>
    </row>
    <row r="441" customFormat="false" ht="15" hidden="false" customHeight="false" outlineLevel="0" collapsed="false">
      <c r="A441" s="9" t="n">
        <v>8.78</v>
      </c>
      <c r="B441" s="9" t="n">
        <v>1.209079</v>
      </c>
      <c r="C441" s="9" t="n">
        <v>39.550444</v>
      </c>
      <c r="D441" s="9" t="n">
        <v>16</v>
      </c>
      <c r="E441" s="9" t="n">
        <v>2.312263</v>
      </c>
      <c r="F441" s="1" t="n">
        <v>2.2</v>
      </c>
    </row>
    <row r="442" customFormat="false" ht="15" hidden="false" customHeight="false" outlineLevel="0" collapsed="false">
      <c r="A442" s="9" t="n">
        <v>8.8</v>
      </c>
      <c r="B442" s="9" t="n">
        <v>0.985675</v>
      </c>
      <c r="C442" s="9" t="n">
        <v>41.883778</v>
      </c>
      <c r="D442" s="9" t="n">
        <v>14</v>
      </c>
      <c r="E442" s="9" t="n">
        <v>2.324974</v>
      </c>
      <c r="F442" s="1" t="n">
        <v>2.06</v>
      </c>
    </row>
    <row r="443" customFormat="false" ht="15" hidden="false" customHeight="false" outlineLevel="0" collapsed="false">
      <c r="A443" s="9" t="n">
        <v>8.82</v>
      </c>
      <c r="B443" s="9" t="n">
        <v>0.923801</v>
      </c>
      <c r="C443" s="9" t="n">
        <v>42.666889</v>
      </c>
      <c r="D443" s="9" t="n">
        <v>40</v>
      </c>
      <c r="E443" s="9" t="n">
        <v>2.314822</v>
      </c>
      <c r="F443" s="1" t="n">
        <v>2.2</v>
      </c>
    </row>
    <row r="444" customFormat="false" ht="15" hidden="false" customHeight="false" outlineLevel="0" collapsed="false">
      <c r="A444" s="9" t="n">
        <v>8.84</v>
      </c>
      <c r="B444" s="9" t="n">
        <v>0.976992</v>
      </c>
      <c r="C444" s="9" t="n">
        <v>36.555778</v>
      </c>
      <c r="D444" s="9" t="n">
        <v>139.333333</v>
      </c>
      <c r="E444" s="9" t="n">
        <v>2.292024</v>
      </c>
      <c r="F444" s="1" t="n">
        <v>2.13</v>
      </c>
    </row>
    <row r="445" customFormat="false" ht="15" hidden="false" customHeight="false" outlineLevel="0" collapsed="false">
      <c r="A445" s="9" t="n">
        <v>8.86</v>
      </c>
      <c r="B445" s="9" t="n">
        <v>0.859971</v>
      </c>
      <c r="C445" s="9" t="n">
        <v>28.000222</v>
      </c>
      <c r="D445" s="9" t="n">
        <v>95.333333</v>
      </c>
      <c r="E445" s="9" t="n">
        <v>2.314822</v>
      </c>
      <c r="F445" s="1" t="n">
        <v>2.09</v>
      </c>
    </row>
    <row r="446" customFormat="false" ht="15" hidden="false" customHeight="false" outlineLevel="0" collapsed="false">
      <c r="A446" s="9" t="n">
        <v>8.88</v>
      </c>
      <c r="B446" s="9" t="n">
        <v>0.804824</v>
      </c>
      <c r="C446" s="9" t="n">
        <v>33.217111</v>
      </c>
      <c r="D446" s="9" t="n">
        <v>102.666667</v>
      </c>
      <c r="E446" s="9" t="n">
        <v>2.304736</v>
      </c>
      <c r="F446" s="1" t="n">
        <v>2.18</v>
      </c>
    </row>
    <row r="447" customFormat="false" ht="15" hidden="false" customHeight="false" outlineLevel="0" collapsed="false">
      <c r="A447" s="9" t="n">
        <v>8.9</v>
      </c>
      <c r="B447" s="9" t="n">
        <v>0.740994</v>
      </c>
      <c r="C447" s="9" t="n">
        <v>35.106</v>
      </c>
      <c r="D447" s="9" t="n">
        <v>143.333333</v>
      </c>
      <c r="E447" s="9" t="n">
        <v>2.314822</v>
      </c>
      <c r="F447" s="1" t="n">
        <v>2.05</v>
      </c>
    </row>
    <row r="448" customFormat="false" ht="15" hidden="false" customHeight="false" outlineLevel="0" collapsed="false">
      <c r="A448" s="9" t="n">
        <v>8.92</v>
      </c>
      <c r="B448" s="9" t="n">
        <v>0.952783</v>
      </c>
      <c r="C448" s="9" t="n">
        <v>34.992222</v>
      </c>
      <c r="D448" s="9" t="n">
        <v>185.333333</v>
      </c>
      <c r="E448" s="9" t="n">
        <v>2.274323</v>
      </c>
      <c r="F448" s="1" t="n">
        <v>2.03</v>
      </c>
    </row>
    <row r="449" customFormat="false" ht="15" hidden="false" customHeight="false" outlineLevel="0" collapsed="false">
      <c r="A449" s="9" t="n">
        <v>8.94</v>
      </c>
      <c r="B449" s="9" t="n">
        <v>1.138405</v>
      </c>
      <c r="C449" s="9" t="n">
        <v>35.976222</v>
      </c>
      <c r="D449" s="9" t="n">
        <v>137.333333</v>
      </c>
      <c r="E449" s="9" t="n">
        <v>2.403864</v>
      </c>
      <c r="F449" s="1" t="n">
        <v>2.17</v>
      </c>
    </row>
    <row r="450" customFormat="false" ht="15" hidden="false" customHeight="false" outlineLevel="0" collapsed="false">
      <c r="A450" s="9" t="n">
        <v>8.96</v>
      </c>
      <c r="B450" s="9" t="n">
        <v>1.048527</v>
      </c>
      <c r="C450" s="9" t="n">
        <v>34.214444</v>
      </c>
      <c r="D450" s="9" t="n">
        <v>74</v>
      </c>
      <c r="E450" s="9" t="n">
        <v>2.302138</v>
      </c>
      <c r="F450" s="1" t="n">
        <v>2.08</v>
      </c>
    </row>
    <row r="451" customFormat="false" ht="15" hidden="false" customHeight="false" outlineLevel="0" collapsed="false">
      <c r="A451" s="9" t="n">
        <v>8.98</v>
      </c>
      <c r="B451" s="9" t="n">
        <v>0.930528</v>
      </c>
      <c r="C451" s="9" t="n">
        <v>34.989556</v>
      </c>
      <c r="D451" s="9" t="n">
        <v>56.666667</v>
      </c>
      <c r="E451" s="9" t="n">
        <v>2.29455</v>
      </c>
      <c r="F451" s="1" t="n">
        <v>2.16</v>
      </c>
    </row>
    <row r="452" customFormat="false" ht="15" hidden="false" customHeight="false" outlineLevel="0" collapsed="false">
      <c r="A452" s="9" t="n">
        <v>9</v>
      </c>
      <c r="B452" s="9" t="n">
        <v>0.835761</v>
      </c>
      <c r="C452" s="9" t="n">
        <v>39.103333</v>
      </c>
      <c r="D452" s="9" t="n">
        <v>85.333333</v>
      </c>
      <c r="E452" s="9" t="n">
        <v>2.302138</v>
      </c>
      <c r="F452" s="1" t="n">
        <v>2.08</v>
      </c>
    </row>
    <row r="453" customFormat="false" ht="15" hidden="false" customHeight="false" outlineLevel="0" collapsed="false">
      <c r="A453" s="9" t="n">
        <v>9.02</v>
      </c>
      <c r="B453" s="9" t="n">
        <v>0.98372</v>
      </c>
      <c r="C453" s="9" t="n">
        <v>34.211778</v>
      </c>
      <c r="D453" s="9" t="n">
        <v>164</v>
      </c>
      <c r="E453" s="9" t="n">
        <v>2.302138</v>
      </c>
      <c r="F453" s="1" t="n">
        <v>2.1</v>
      </c>
    </row>
    <row r="454" customFormat="false" ht="15" hidden="false" customHeight="false" outlineLevel="0" collapsed="false">
      <c r="A454" s="9" t="n">
        <v>9.04</v>
      </c>
      <c r="B454" s="9" t="n">
        <v>1.153932</v>
      </c>
      <c r="C454" s="9" t="n">
        <v>30.100667</v>
      </c>
      <c r="D454" s="9" t="n">
        <v>132.666667</v>
      </c>
      <c r="E454" s="9" t="n">
        <v>2.312263</v>
      </c>
      <c r="F454" s="1" t="n">
        <v>2.18</v>
      </c>
    </row>
    <row r="455" customFormat="false" ht="15" hidden="false" customHeight="false" outlineLevel="0" collapsed="false">
      <c r="A455" s="9" t="n">
        <v>9.06</v>
      </c>
      <c r="B455" s="9" t="n">
        <v>1.165548</v>
      </c>
      <c r="C455" s="9" t="n">
        <v>32.77</v>
      </c>
      <c r="D455" s="9" t="n">
        <v>78</v>
      </c>
      <c r="E455" s="9" t="n">
        <v>2.302277</v>
      </c>
      <c r="F455" s="1" t="n">
        <v>2.08</v>
      </c>
    </row>
    <row r="456" customFormat="false" ht="15" hidden="false" customHeight="false" outlineLevel="0" collapsed="false">
      <c r="A456" s="9" t="n">
        <v>9.08</v>
      </c>
      <c r="B456" s="9" t="n">
        <v>0.974059</v>
      </c>
      <c r="C456" s="9" t="n">
        <v>35.214444</v>
      </c>
      <c r="D456" s="9" t="n">
        <v>70.666667</v>
      </c>
      <c r="E456" s="9" t="n">
        <v>2.29455</v>
      </c>
      <c r="F456" s="1" t="n">
        <v>2.11</v>
      </c>
    </row>
    <row r="457" customFormat="false" ht="15" hidden="false" customHeight="false" outlineLevel="0" collapsed="false">
      <c r="A457" s="9" t="n">
        <v>9.1</v>
      </c>
      <c r="B457" s="9" t="n">
        <v>0.761293</v>
      </c>
      <c r="C457" s="9" t="n">
        <v>34.547778</v>
      </c>
      <c r="D457" s="9" t="n">
        <v>78</v>
      </c>
      <c r="E457" s="9" t="n">
        <v>2.312263</v>
      </c>
      <c r="F457" s="1" t="n">
        <v>2.16</v>
      </c>
    </row>
    <row r="458" customFormat="false" ht="15" hidden="false" customHeight="false" outlineLevel="0" collapsed="false">
      <c r="A458" s="9" t="n">
        <v>9.12</v>
      </c>
      <c r="B458" s="9" t="n">
        <v>0.643294</v>
      </c>
      <c r="C458" s="9" t="n">
        <v>29.545111</v>
      </c>
      <c r="D458" s="9" t="n">
        <v>112</v>
      </c>
      <c r="E458" s="9" t="n">
        <v>2.342621</v>
      </c>
      <c r="F458" s="1" t="n">
        <v>2.05</v>
      </c>
    </row>
    <row r="459" customFormat="false" ht="15" hidden="false" customHeight="false" outlineLevel="0" collapsed="false">
      <c r="A459" s="9" t="n">
        <v>9.14</v>
      </c>
      <c r="B459" s="9" t="n">
        <v>0.717762</v>
      </c>
      <c r="C459" s="9" t="n">
        <v>25.434</v>
      </c>
      <c r="D459" s="9" t="n">
        <v>156</v>
      </c>
      <c r="E459" s="9" t="n">
        <v>2.317405</v>
      </c>
      <c r="F459" s="1" t="n">
        <v>2.15</v>
      </c>
    </row>
    <row r="460" customFormat="false" ht="15" hidden="false" customHeight="false" outlineLevel="0" collapsed="false">
      <c r="A460" s="9" t="n">
        <v>9.16</v>
      </c>
      <c r="B460" s="9" t="n">
        <v>0.79223</v>
      </c>
      <c r="C460" s="9" t="n">
        <v>23.545111</v>
      </c>
      <c r="D460" s="9" t="n">
        <v>148</v>
      </c>
      <c r="E460" s="9" t="n">
        <v>2.332545</v>
      </c>
      <c r="F460" s="1" t="n">
        <v>2.1</v>
      </c>
    </row>
    <row r="461" customFormat="false" ht="15" hidden="false" customHeight="false" outlineLevel="0" collapsed="false">
      <c r="A461" s="9" t="n">
        <v>9.18</v>
      </c>
      <c r="B461" s="9" t="n">
        <v>0.941166</v>
      </c>
      <c r="C461" s="9" t="n">
        <v>26.211778</v>
      </c>
      <c r="D461" s="9" t="n">
        <v>136</v>
      </c>
      <c r="E461" s="9" t="n">
        <v>2.327574</v>
      </c>
      <c r="F461" s="1" t="n">
        <v>2.13</v>
      </c>
    </row>
    <row r="462" customFormat="false" ht="15" hidden="false" customHeight="false" outlineLevel="0" collapsed="false">
      <c r="A462" s="9" t="n">
        <v>9.2</v>
      </c>
      <c r="B462" s="9" t="n">
        <v>0.909252</v>
      </c>
      <c r="C462" s="9" t="n">
        <v>24.211778</v>
      </c>
      <c r="D462" s="9" t="n">
        <v>100.666667</v>
      </c>
      <c r="E462" s="9" t="n">
        <v>2.368</v>
      </c>
      <c r="F462" s="1" t="n">
        <v>2.08</v>
      </c>
    </row>
    <row r="463" customFormat="false" ht="15" hidden="false" customHeight="false" outlineLevel="0" collapsed="false">
      <c r="A463" s="9" t="n">
        <v>9.22</v>
      </c>
      <c r="B463" s="9" t="n">
        <v>0.934439</v>
      </c>
      <c r="C463" s="9" t="n">
        <v>34.555778</v>
      </c>
      <c r="D463" s="9" t="n">
        <v>96</v>
      </c>
      <c r="E463" s="9" t="n">
        <v>2.373237</v>
      </c>
      <c r="F463" s="1" t="n">
        <v>2.46</v>
      </c>
    </row>
    <row r="464" customFormat="false" ht="15" hidden="false" customHeight="false" outlineLevel="0" collapsed="false">
      <c r="A464" s="9" t="n">
        <v>9.24</v>
      </c>
      <c r="B464" s="9" t="n">
        <v>0.985675</v>
      </c>
      <c r="C464" s="9" t="n">
        <v>31.328222</v>
      </c>
      <c r="D464" s="9" t="n">
        <v>70.666667</v>
      </c>
      <c r="E464" s="9" t="n">
        <v>2.371039</v>
      </c>
      <c r="F464" s="1" t="n">
        <v>2.1</v>
      </c>
    </row>
    <row r="465" customFormat="false" ht="15" hidden="false" customHeight="false" outlineLevel="0" collapsed="false">
      <c r="A465" s="9" t="n">
        <v>9.26</v>
      </c>
      <c r="B465" s="9" t="n">
        <v>1.038867</v>
      </c>
      <c r="C465" s="9" t="n">
        <v>38.439333</v>
      </c>
      <c r="D465" s="9" t="n">
        <v>72</v>
      </c>
      <c r="E465" s="9" t="n">
        <v>2.386106</v>
      </c>
      <c r="F465" s="1" t="n">
        <v>2.01</v>
      </c>
    </row>
    <row r="466" customFormat="false" ht="15" hidden="false" customHeight="false" outlineLevel="0" collapsed="false">
      <c r="A466" s="9" t="n">
        <v>9.28</v>
      </c>
      <c r="B466" s="9" t="n">
        <v>1.17912</v>
      </c>
      <c r="C466" s="9" t="n">
        <v>39.666889</v>
      </c>
      <c r="D466" s="9" t="n">
        <v>58.666667</v>
      </c>
      <c r="E466" s="9" t="n">
        <v>2.373237</v>
      </c>
      <c r="F466" s="1" t="n">
        <v>2.08</v>
      </c>
    </row>
    <row r="467" customFormat="false" ht="15" hidden="false" customHeight="false" outlineLevel="0" collapsed="false">
      <c r="A467" s="9" t="n">
        <v>9.3</v>
      </c>
      <c r="B467" s="9" t="n">
        <v>1.221673</v>
      </c>
      <c r="C467" s="9" t="n">
        <v>42.444667</v>
      </c>
      <c r="D467" s="9" t="n">
        <v>48</v>
      </c>
      <c r="E467" s="9" t="n">
        <v>2.403864</v>
      </c>
      <c r="F467" s="1" t="n">
        <v>2.1</v>
      </c>
    </row>
    <row r="468" customFormat="false" ht="15" hidden="false" customHeight="false" outlineLevel="0" collapsed="false">
      <c r="A468" s="9" t="n">
        <v>9.32</v>
      </c>
      <c r="B468" s="9" t="n">
        <v>1.294186</v>
      </c>
      <c r="C468" s="9" t="n">
        <v>43.994889</v>
      </c>
      <c r="D468" s="9" t="n">
        <v>47.333333</v>
      </c>
      <c r="E468" s="9" t="n">
        <v>2.391518</v>
      </c>
      <c r="F468" s="1" t="n">
        <v>2.1</v>
      </c>
    </row>
    <row r="469" customFormat="false" ht="15" hidden="false" customHeight="false" outlineLevel="0" collapsed="false">
      <c r="A469" s="9" t="n">
        <v>9.34</v>
      </c>
      <c r="B469" s="9" t="n">
        <v>1.24295</v>
      </c>
      <c r="C469" s="9" t="n">
        <v>47.555778</v>
      </c>
      <c r="D469" s="9" t="n">
        <v>40.666667</v>
      </c>
      <c r="E469" s="9" t="n">
        <v>2.384</v>
      </c>
      <c r="F469" s="1" t="n">
        <v>2.09</v>
      </c>
    </row>
    <row r="470" customFormat="false" ht="15" hidden="false" customHeight="false" outlineLevel="0" collapsed="false">
      <c r="A470" s="9" t="n">
        <v>9.36</v>
      </c>
      <c r="B470" s="9" t="n">
        <v>0.996313</v>
      </c>
      <c r="C470" s="9" t="n">
        <v>47.994889</v>
      </c>
      <c r="D470" s="9" t="n">
        <v>30.666667</v>
      </c>
      <c r="E470" s="9" t="n">
        <v>2.388801</v>
      </c>
      <c r="F470" s="1" t="n">
        <v>2.03</v>
      </c>
    </row>
    <row r="471" customFormat="false" ht="15" hidden="false" customHeight="false" outlineLevel="0" collapsed="false">
      <c r="A471" s="9" t="n">
        <v>9.38</v>
      </c>
      <c r="B471" s="9" t="n">
        <v>0.826101</v>
      </c>
      <c r="C471" s="9" t="n">
        <v>48.661556</v>
      </c>
      <c r="D471" s="9" t="n">
        <v>35.333333</v>
      </c>
      <c r="E471" s="9" t="n">
        <v>2.37375</v>
      </c>
      <c r="F471" s="1" t="n">
        <v>2.08</v>
      </c>
    </row>
    <row r="472" customFormat="false" ht="15" hidden="false" customHeight="false" outlineLevel="0" collapsed="false">
      <c r="A472" s="9" t="n">
        <v>9.4</v>
      </c>
      <c r="B472" s="9" t="n">
        <v>0.774865</v>
      </c>
      <c r="C472" s="9" t="n">
        <v>43.333556</v>
      </c>
      <c r="D472" s="9" t="n">
        <v>86.666667</v>
      </c>
      <c r="E472" s="9" t="n">
        <v>2.37375</v>
      </c>
      <c r="F472" s="1" t="n">
        <v>2.1</v>
      </c>
    </row>
    <row r="473" customFormat="false" ht="15" hidden="false" customHeight="false" outlineLevel="0" collapsed="false">
      <c r="A473" s="9" t="n">
        <v>9.42</v>
      </c>
      <c r="B473" s="9" t="n">
        <v>0.932484</v>
      </c>
      <c r="C473" s="9" t="n">
        <v>36.439333</v>
      </c>
      <c r="D473" s="9" t="n">
        <v>133.333333</v>
      </c>
      <c r="E473" s="9" t="n">
        <v>2.39426</v>
      </c>
      <c r="F473" s="1" t="n">
        <v>2.1</v>
      </c>
    </row>
    <row r="474" customFormat="false" ht="15" hidden="false" customHeight="false" outlineLevel="0" collapsed="false">
      <c r="A474" s="9" t="n">
        <v>9.44</v>
      </c>
      <c r="B474" s="9" t="n">
        <v>1.209079</v>
      </c>
      <c r="C474" s="9" t="n">
        <v>34.550444</v>
      </c>
      <c r="D474" s="9" t="n">
        <v>126</v>
      </c>
      <c r="E474" s="9" t="n">
        <v>2.384</v>
      </c>
      <c r="F474" s="1" t="n">
        <v>2.07</v>
      </c>
    </row>
    <row r="475" customFormat="false" ht="15" hidden="false" customHeight="false" outlineLevel="0" collapsed="false">
      <c r="A475" s="9" t="n">
        <v>9.46</v>
      </c>
      <c r="B475" s="9" t="n">
        <v>1.358016</v>
      </c>
      <c r="C475" s="9" t="n">
        <v>33.883778</v>
      </c>
      <c r="D475" s="9" t="n">
        <v>69.333333</v>
      </c>
      <c r="E475" s="9" t="n">
        <v>2.392321</v>
      </c>
      <c r="F475" s="1" t="n">
        <v>2.01</v>
      </c>
    </row>
    <row r="476" customFormat="false" ht="15" hidden="false" customHeight="false" outlineLevel="0" collapsed="false">
      <c r="A476" s="9" t="n">
        <v>9.48</v>
      </c>
      <c r="B476" s="9" t="n">
        <v>1.411207</v>
      </c>
      <c r="C476" s="9" t="n">
        <v>38.217111</v>
      </c>
      <c r="D476" s="9" t="n">
        <v>51.333333</v>
      </c>
      <c r="E476" s="9" t="n">
        <v>2.399813</v>
      </c>
      <c r="F476" s="1" t="n">
        <v>2.1</v>
      </c>
    </row>
    <row r="477" customFormat="false" ht="15" hidden="false" customHeight="false" outlineLevel="0" collapsed="false">
      <c r="A477" s="9" t="n">
        <v>9.5</v>
      </c>
      <c r="B477" s="9" t="n">
        <v>1.144272</v>
      </c>
      <c r="C477" s="9" t="n">
        <v>38.992222</v>
      </c>
      <c r="D477" s="9" t="n">
        <v>44</v>
      </c>
      <c r="E477" s="9" t="n">
        <v>2.417602</v>
      </c>
      <c r="F477" s="1" t="n">
        <v>2.15</v>
      </c>
    </row>
    <row r="478" customFormat="false" ht="15" hidden="false" customHeight="false" outlineLevel="0" collapsed="false">
      <c r="A478" s="9" t="n">
        <v>9.52</v>
      </c>
      <c r="B478" s="9" t="n">
        <v>0.88993</v>
      </c>
      <c r="C478" s="9" t="n">
        <v>41.217111</v>
      </c>
      <c r="D478" s="9" t="n">
        <v>36.666667</v>
      </c>
      <c r="E478" s="9" t="n">
        <v>2.414808</v>
      </c>
      <c r="F478" s="1" t="n">
        <v>2.06</v>
      </c>
    </row>
    <row r="479" customFormat="false" ht="15" hidden="false" customHeight="false" outlineLevel="0" collapsed="false">
      <c r="A479" s="9" t="n">
        <v>9.54</v>
      </c>
      <c r="B479" s="9" t="n">
        <v>0.71874</v>
      </c>
      <c r="C479" s="9" t="n">
        <v>39.992222</v>
      </c>
      <c r="D479" s="9" t="n">
        <v>49.333333</v>
      </c>
      <c r="E479" s="9" t="n">
        <v>2.435392</v>
      </c>
      <c r="F479" s="1" t="n">
        <v>2.16</v>
      </c>
    </row>
    <row r="480" customFormat="false" ht="15" hidden="false" customHeight="false" outlineLevel="0" collapsed="false">
      <c r="A480" s="9" t="n">
        <v>9.56</v>
      </c>
      <c r="B480" s="9" t="n">
        <v>0.825123</v>
      </c>
      <c r="C480" s="9" t="n">
        <v>34.547778</v>
      </c>
      <c r="D480" s="9" t="n">
        <v>151.333333</v>
      </c>
      <c r="E480" s="9" t="n">
        <v>2.427904</v>
      </c>
      <c r="F480" s="1" t="n">
        <v>2.04</v>
      </c>
    </row>
    <row r="481" customFormat="false" ht="15" hidden="false" customHeight="false" outlineLevel="0" collapsed="false">
      <c r="A481" s="9" t="n">
        <v>9.58</v>
      </c>
      <c r="B481" s="9" t="n">
        <v>0.88993</v>
      </c>
      <c r="C481" s="9" t="n">
        <v>30.106</v>
      </c>
      <c r="D481" s="9" t="n">
        <v>111.333333</v>
      </c>
      <c r="E481" s="9" t="n">
        <v>2.442884</v>
      </c>
      <c r="F481" s="1" t="n">
        <v>1.97</v>
      </c>
    </row>
    <row r="482" customFormat="false" ht="15" hidden="false" customHeight="false" outlineLevel="0" collapsed="false">
      <c r="A482" s="9" t="n">
        <v>9.6</v>
      </c>
      <c r="B482" s="9" t="n">
        <v>0.676187</v>
      </c>
      <c r="C482" s="9" t="n">
        <v>30.992222</v>
      </c>
      <c r="D482" s="9" t="n">
        <v>86</v>
      </c>
      <c r="E482" s="9" t="n">
        <v>2.450378</v>
      </c>
      <c r="F482" s="1" t="n">
        <v>2.13</v>
      </c>
    </row>
    <row r="483" customFormat="false" ht="15" hidden="false" customHeight="false" outlineLevel="0" collapsed="false">
      <c r="A483" s="9" t="n">
        <v>9.62</v>
      </c>
      <c r="B483" s="9" t="n">
        <v>0.622995</v>
      </c>
      <c r="C483" s="9" t="n">
        <v>29.881111</v>
      </c>
      <c r="D483" s="9" t="n">
        <v>82.666667</v>
      </c>
      <c r="E483" s="9" t="n">
        <v>2.445698</v>
      </c>
      <c r="F483" s="1" t="n">
        <v>2.1</v>
      </c>
    </row>
    <row r="484" customFormat="false" ht="15" hidden="false" customHeight="false" outlineLevel="0" collapsed="false">
      <c r="A484" s="9" t="n">
        <v>9.64</v>
      </c>
      <c r="B484" s="9" t="n">
        <v>0.644272</v>
      </c>
      <c r="C484" s="9" t="n">
        <v>28.436667</v>
      </c>
      <c r="D484" s="9" t="n">
        <v>115.333333</v>
      </c>
      <c r="E484" s="9" t="n">
        <v>2.446823</v>
      </c>
      <c r="F484" s="1" t="n">
        <v>2.12</v>
      </c>
    </row>
    <row r="485" customFormat="false" ht="15" hidden="false" customHeight="false" outlineLevel="0" collapsed="false">
      <c r="A485" s="9" t="n">
        <v>9.66</v>
      </c>
      <c r="B485" s="9" t="n">
        <v>0.824145</v>
      </c>
      <c r="C485" s="9" t="n">
        <v>26.656222</v>
      </c>
      <c r="D485" s="9" t="n">
        <v>172.666667</v>
      </c>
      <c r="E485" s="9" t="n">
        <v>2.461739</v>
      </c>
      <c r="F485" s="1" t="n">
        <v>2</v>
      </c>
    </row>
    <row r="486" customFormat="false" ht="15" hidden="false" customHeight="false" outlineLevel="0" collapsed="false">
      <c r="A486" s="9" t="n">
        <v>9.68</v>
      </c>
      <c r="B486" s="9" t="n">
        <v>0.920868</v>
      </c>
      <c r="C486" s="9" t="n">
        <v>24.658889</v>
      </c>
      <c r="D486" s="9" t="n">
        <v>121.333333</v>
      </c>
      <c r="E486" s="9" t="n">
        <v>2.475661</v>
      </c>
      <c r="F486" s="1" t="n">
        <v>2.08</v>
      </c>
    </row>
    <row r="487" customFormat="false" ht="15" hidden="false" customHeight="false" outlineLevel="0" collapsed="false">
      <c r="A487" s="9" t="n">
        <v>9.7</v>
      </c>
      <c r="B487" s="9" t="n">
        <v>0.920868</v>
      </c>
      <c r="C487" s="9" t="n">
        <v>29.881111</v>
      </c>
      <c r="D487" s="9" t="n">
        <v>103.333333</v>
      </c>
      <c r="E487" s="9" t="n">
        <v>2.461739</v>
      </c>
      <c r="F487" s="1" t="n">
        <v>2.15</v>
      </c>
    </row>
    <row r="488" customFormat="false" ht="15" hidden="false" customHeight="false" outlineLevel="0" collapsed="false">
      <c r="A488" s="9" t="n">
        <v>9.72</v>
      </c>
      <c r="B488" s="9" t="n">
        <v>0.91989</v>
      </c>
      <c r="C488" s="9" t="n">
        <v>32.878444</v>
      </c>
      <c r="D488" s="9" t="n">
        <v>119.333333</v>
      </c>
      <c r="E488" s="9" t="n">
        <v>2.501942</v>
      </c>
      <c r="F488" s="1" t="n">
        <v>2.02</v>
      </c>
    </row>
    <row r="489" customFormat="false" ht="15" hidden="false" customHeight="false" outlineLevel="0" collapsed="false">
      <c r="A489" s="9" t="n">
        <v>9.74</v>
      </c>
      <c r="B489" s="9" t="n">
        <v>0.98372</v>
      </c>
      <c r="C489" s="9" t="n">
        <v>28.656222</v>
      </c>
      <c r="D489" s="9" t="n">
        <v>112</v>
      </c>
      <c r="E489" s="9" t="n">
        <v>2.494474</v>
      </c>
      <c r="F489" s="1" t="n">
        <v>2.18</v>
      </c>
    </row>
    <row r="490" customFormat="false" ht="15" hidden="false" customHeight="false" outlineLevel="0" collapsed="false">
      <c r="A490" s="9" t="n">
        <v>9.76</v>
      </c>
      <c r="B490" s="9" t="n">
        <v>0.888953</v>
      </c>
      <c r="C490" s="9" t="n">
        <v>30.103333</v>
      </c>
      <c r="D490" s="9" t="n">
        <v>88</v>
      </c>
      <c r="E490" s="9" t="n">
        <v>2.497359</v>
      </c>
      <c r="F490" s="1" t="n">
        <v>2.13</v>
      </c>
    </row>
    <row r="491" customFormat="false" ht="15" hidden="false" customHeight="false" outlineLevel="0" collapsed="false">
      <c r="A491" s="9" t="n">
        <v>9.78</v>
      </c>
      <c r="B491" s="9" t="n">
        <v>0.632656</v>
      </c>
      <c r="C491" s="9" t="n">
        <v>31.322889</v>
      </c>
      <c r="D491" s="9" t="n">
        <v>80.666667</v>
      </c>
      <c r="E491" s="9" t="n">
        <v>2.489903</v>
      </c>
      <c r="F491" s="1" t="n">
        <v>2.07</v>
      </c>
    </row>
    <row r="492" customFormat="false" ht="15" hidden="false" customHeight="false" outlineLevel="0" collapsed="false">
      <c r="A492" s="9" t="n">
        <v>9.8</v>
      </c>
      <c r="B492" s="9" t="n">
        <v>0.527251</v>
      </c>
      <c r="C492" s="9" t="n">
        <v>29.881111</v>
      </c>
      <c r="D492" s="9" t="n">
        <v>85.333333</v>
      </c>
      <c r="E492" s="9" t="n">
        <v>2.492818</v>
      </c>
      <c r="F492" s="1" t="n">
        <v>2.16</v>
      </c>
    </row>
    <row r="493" customFormat="false" ht="15" hidden="false" customHeight="false" outlineLevel="0" collapsed="false">
      <c r="A493" s="9" t="n">
        <v>9.82</v>
      </c>
      <c r="B493" s="9" t="n">
        <v>0.463421</v>
      </c>
      <c r="C493" s="9" t="n">
        <v>27.214444</v>
      </c>
      <c r="D493" s="9" t="n">
        <v>128.666667</v>
      </c>
      <c r="E493" s="9" t="n">
        <v>2.500266</v>
      </c>
      <c r="F493" s="1" t="n">
        <v>2.15</v>
      </c>
    </row>
    <row r="494" customFormat="false" ht="15" hidden="false" customHeight="false" outlineLevel="0" collapsed="false">
      <c r="A494" s="9" t="n">
        <v>9.84</v>
      </c>
      <c r="B494" s="9" t="n">
        <v>0.505974</v>
      </c>
      <c r="C494" s="9" t="n">
        <v>22.103333</v>
      </c>
      <c r="D494" s="9" t="n">
        <v>170</v>
      </c>
      <c r="E494" s="9" t="n">
        <v>2.500266</v>
      </c>
      <c r="F494" s="1" t="n">
        <v>2.11</v>
      </c>
    </row>
    <row r="495" customFormat="false" ht="15" hidden="false" customHeight="false" outlineLevel="0" collapsed="false">
      <c r="A495" s="9" t="n">
        <v>9.86</v>
      </c>
      <c r="B495" s="9" t="n">
        <v>0.601719</v>
      </c>
      <c r="C495" s="9" t="n">
        <v>21.325556</v>
      </c>
      <c r="D495" s="9" t="n">
        <v>175.333333</v>
      </c>
      <c r="E495" s="9" t="n">
        <v>2.494281</v>
      </c>
      <c r="F495" s="1" t="n">
        <v>2.08</v>
      </c>
    </row>
    <row r="496" customFormat="false" ht="15" hidden="false" customHeight="false" outlineLevel="0" collapsed="false">
      <c r="A496" s="9" t="n">
        <v>9.88</v>
      </c>
      <c r="B496" s="9" t="n">
        <v>0.59108</v>
      </c>
      <c r="C496" s="9" t="n">
        <v>18.77</v>
      </c>
      <c r="D496" s="9" t="n">
        <v>171.333333</v>
      </c>
      <c r="E496" s="9" t="n">
        <v>2.509119</v>
      </c>
      <c r="F496" s="1" t="n">
        <v>2.01</v>
      </c>
    </row>
    <row r="497" customFormat="false" ht="15" hidden="false" customHeight="false" outlineLevel="0" collapsed="false">
      <c r="A497" s="9" t="n">
        <v>9.9</v>
      </c>
      <c r="B497" s="9" t="n">
        <v>0.601719</v>
      </c>
      <c r="C497" s="9" t="n">
        <v>18.436667</v>
      </c>
      <c r="D497" s="9" t="n">
        <v>163.333333</v>
      </c>
      <c r="E497" s="9" t="n">
        <v>2.495756</v>
      </c>
      <c r="F497" s="1" t="n">
        <v>2.15</v>
      </c>
    </row>
    <row r="498" customFormat="false" ht="15" hidden="false" customHeight="false" outlineLevel="0" collapsed="false">
      <c r="A498" s="9" t="n">
        <v>9.92</v>
      </c>
      <c r="B498" s="9" t="n">
        <v>0.580442</v>
      </c>
      <c r="C498" s="9" t="n">
        <v>19.214444</v>
      </c>
      <c r="D498" s="9" t="n">
        <v>162.666667</v>
      </c>
      <c r="E498" s="9" t="n">
        <v>2.497295</v>
      </c>
      <c r="F498" s="1" t="n">
        <v>2.08</v>
      </c>
    </row>
    <row r="499" customFormat="false" ht="15" hidden="false" customHeight="false" outlineLevel="0" collapsed="false">
      <c r="A499" s="9" t="n">
        <v>9.94</v>
      </c>
      <c r="B499" s="9" t="n">
        <v>0.559165</v>
      </c>
      <c r="C499" s="9" t="n">
        <v>21.881111</v>
      </c>
      <c r="D499" s="9" t="n">
        <v>160</v>
      </c>
      <c r="E499" s="9" t="n">
        <v>2.472052</v>
      </c>
      <c r="F499" s="1" t="n">
        <v>2.07</v>
      </c>
    </row>
    <row r="500" customFormat="false" ht="15" hidden="false" customHeight="false" outlineLevel="0" collapsed="false">
      <c r="A500" s="9" t="n">
        <v>9.96</v>
      </c>
      <c r="B500" s="9" t="n">
        <v>0.570782</v>
      </c>
      <c r="C500" s="9" t="n">
        <v>24.883778</v>
      </c>
      <c r="D500" s="9" t="n">
        <v>163.333333</v>
      </c>
      <c r="E500" s="9" t="n">
        <v>2.479458</v>
      </c>
      <c r="F500" s="1" t="n">
        <v>2.15</v>
      </c>
    </row>
    <row r="501" customFormat="false" ht="15" hidden="false" customHeight="false" outlineLevel="0" collapsed="false">
      <c r="A501" s="9" t="n">
        <v>9.98</v>
      </c>
      <c r="B501" s="9" t="n">
        <v>0.559165</v>
      </c>
      <c r="C501" s="9" t="n">
        <v>28.881111</v>
      </c>
      <c r="D501" s="9" t="n">
        <v>168</v>
      </c>
      <c r="E501" s="9" t="n">
        <v>2.504703</v>
      </c>
      <c r="F501" s="1" t="n">
        <v>2.08</v>
      </c>
    </row>
    <row r="502" customFormat="false" ht="15" hidden="false" customHeight="false" outlineLevel="0" collapsed="false">
      <c r="A502" s="9" t="n">
        <v>10</v>
      </c>
      <c r="B502" s="9" t="n">
        <v>0.698441</v>
      </c>
      <c r="C502" s="9" t="n">
        <v>28.883778</v>
      </c>
      <c r="D502" s="9" t="n">
        <v>174</v>
      </c>
      <c r="E502" s="9" t="n">
        <v>2.504703</v>
      </c>
      <c r="F502" s="1" t="n">
        <v>2.15</v>
      </c>
    </row>
    <row r="503" customFormat="false" ht="15" hidden="false" customHeight="false" outlineLevel="0" collapsed="false">
      <c r="A503" s="9" t="n">
        <v>10.02</v>
      </c>
      <c r="B503" s="9" t="n">
        <v>0.858016</v>
      </c>
      <c r="C503" s="9" t="n">
        <v>26.439333</v>
      </c>
      <c r="D503" s="9" t="n">
        <v>175.333333</v>
      </c>
      <c r="E503" s="9" t="n">
        <v>2.497295</v>
      </c>
      <c r="F503" s="1" t="n">
        <v>2.12</v>
      </c>
    </row>
    <row r="504" customFormat="false" ht="15" hidden="false" customHeight="false" outlineLevel="0" collapsed="false">
      <c r="A504" s="9" t="n">
        <v>10.04</v>
      </c>
      <c r="B504" s="9" t="n">
        <v>1.11529</v>
      </c>
      <c r="C504" s="9" t="n">
        <v>26.778</v>
      </c>
      <c r="D504" s="9" t="n">
        <v>180.666667</v>
      </c>
      <c r="E504" s="9" t="n">
        <v>2.507729</v>
      </c>
      <c r="F504" s="1" t="n">
        <v>2.12</v>
      </c>
    </row>
    <row r="505" customFormat="false" ht="15" hidden="false" customHeight="false" outlineLevel="0" collapsed="false">
      <c r="A505" s="9" t="n">
        <v>10.06</v>
      </c>
      <c r="B505" s="9" t="n">
        <v>1.423801</v>
      </c>
      <c r="C505" s="9" t="n">
        <v>27.778</v>
      </c>
      <c r="D505" s="9" t="n">
        <v>156</v>
      </c>
      <c r="E505" s="9" t="n">
        <v>2.507729</v>
      </c>
      <c r="F505" s="1" t="n">
        <v>2.12</v>
      </c>
    </row>
    <row r="506" customFormat="false" ht="15" hidden="false" customHeight="false" outlineLevel="0" collapsed="false">
      <c r="A506" s="9" t="n">
        <v>10.08</v>
      </c>
      <c r="B506" s="9" t="n">
        <v>1.687803</v>
      </c>
      <c r="C506" s="9" t="n">
        <v>30.217111</v>
      </c>
      <c r="D506" s="9" t="n">
        <v>84</v>
      </c>
      <c r="E506" s="9" t="n">
        <v>2.475092</v>
      </c>
      <c r="F506" s="1" t="n">
        <v>2.01</v>
      </c>
    </row>
    <row r="507" customFormat="false" ht="15" hidden="false" customHeight="false" outlineLevel="0" collapsed="false">
      <c r="A507" s="9" t="n">
        <v>10.1</v>
      </c>
      <c r="B507" s="9" t="n">
        <v>1.740994</v>
      </c>
      <c r="C507" s="9" t="n">
        <v>39.994889</v>
      </c>
      <c r="D507" s="9" t="n">
        <v>66</v>
      </c>
      <c r="E507" s="9" t="n">
        <v>2.495756</v>
      </c>
      <c r="F507" s="1" t="n">
        <v>2.18</v>
      </c>
    </row>
    <row r="508" customFormat="false" ht="15" hidden="false" customHeight="false" outlineLevel="0" collapsed="false">
      <c r="A508" s="9" t="n">
        <v>10.12</v>
      </c>
      <c r="B508" s="9" t="n">
        <v>1.636567</v>
      </c>
      <c r="C508" s="9" t="n">
        <v>48.333556</v>
      </c>
      <c r="D508" s="9" t="n">
        <v>62.666667</v>
      </c>
      <c r="E508" s="9" t="n">
        <v>2.507729</v>
      </c>
      <c r="F508" s="1" t="n">
        <v>2.05</v>
      </c>
    </row>
    <row r="509" customFormat="false" ht="15" hidden="false" customHeight="false" outlineLevel="0" collapsed="false">
      <c r="A509" s="9" t="n">
        <v>10.14</v>
      </c>
      <c r="B509" s="9" t="n">
        <v>1.283548</v>
      </c>
      <c r="C509" s="9" t="n">
        <v>50.994889</v>
      </c>
      <c r="D509" s="9" t="n">
        <v>54.666667</v>
      </c>
      <c r="E509" s="9" t="n">
        <v>2.509119</v>
      </c>
      <c r="F509" s="1" t="n">
        <v>2.13</v>
      </c>
    </row>
    <row r="510" customFormat="false" ht="15" hidden="false" customHeight="false" outlineLevel="0" collapsed="false">
      <c r="A510" s="9" t="n">
        <v>10.16</v>
      </c>
      <c r="B510" s="9" t="n">
        <v>0.976992</v>
      </c>
      <c r="C510" s="9" t="n">
        <v>47.444667</v>
      </c>
      <c r="D510" s="9" t="n">
        <v>53.333333</v>
      </c>
      <c r="E510" s="9" t="n">
        <v>2.509119</v>
      </c>
      <c r="F510" s="1" t="n">
        <v>2.09</v>
      </c>
    </row>
    <row r="511" customFormat="false" ht="15" hidden="false" customHeight="false" outlineLevel="0" collapsed="false">
      <c r="A511" s="9" t="n">
        <v>10.18</v>
      </c>
      <c r="B511" s="9" t="n">
        <v>0.638522</v>
      </c>
      <c r="C511" s="9" t="n">
        <v>42.45</v>
      </c>
      <c r="D511" s="9" t="n">
        <v>85.333333</v>
      </c>
      <c r="E511" s="9" t="n">
        <v>2.541798</v>
      </c>
      <c r="F511" s="1" t="n">
        <v>3.05</v>
      </c>
    </row>
    <row r="512" customFormat="false" ht="15" hidden="false" customHeight="false" outlineLevel="0" collapsed="false">
      <c r="A512" s="9" t="n">
        <v>10.2</v>
      </c>
      <c r="B512" s="9" t="n">
        <v>0.626906</v>
      </c>
      <c r="C512" s="9" t="n">
        <v>40.558444</v>
      </c>
      <c r="D512" s="9" t="n">
        <v>156.666667</v>
      </c>
      <c r="E512" s="9" t="n">
        <v>2.51953</v>
      </c>
      <c r="F512" s="1" t="n">
        <v>2.1</v>
      </c>
    </row>
    <row r="513" customFormat="false" ht="15" hidden="false" customHeight="false" outlineLevel="0" collapsed="false">
      <c r="A513" s="9" t="n">
        <v>10.22</v>
      </c>
      <c r="B513" s="9" t="n">
        <v>0.584353</v>
      </c>
      <c r="C513" s="9" t="n">
        <v>33.002889</v>
      </c>
      <c r="D513" s="9" t="n">
        <v>158</v>
      </c>
      <c r="E513" s="9" t="n">
        <v>2.556923</v>
      </c>
      <c r="F513" s="1" t="n">
        <v>2.11</v>
      </c>
    </row>
    <row r="514" customFormat="false" ht="15" hidden="false" customHeight="false" outlineLevel="0" collapsed="false">
      <c r="A514" s="9" t="n">
        <v>10.24</v>
      </c>
      <c r="B514" s="9" t="n">
        <v>0.648183</v>
      </c>
      <c r="C514" s="9" t="n">
        <v>32.336222</v>
      </c>
      <c r="D514" s="9" t="n">
        <v>126.666667</v>
      </c>
      <c r="E514" s="9" t="n">
        <v>2.534788</v>
      </c>
      <c r="F514" s="1" t="n">
        <v>2.04</v>
      </c>
    </row>
    <row r="515" customFormat="false" ht="15" hidden="false" customHeight="false" outlineLevel="0" collapsed="false">
      <c r="A515" s="9" t="n">
        <v>10.26</v>
      </c>
      <c r="B515" s="9" t="n">
        <v>0.628862</v>
      </c>
      <c r="C515" s="9" t="n">
        <v>32.230444</v>
      </c>
      <c r="D515" s="9" t="n">
        <v>140.666667</v>
      </c>
      <c r="E515" s="9" t="n">
        <v>2.522538</v>
      </c>
      <c r="F515" s="1" t="n">
        <v>2.08</v>
      </c>
    </row>
    <row r="516" customFormat="false" ht="15" hidden="false" customHeight="false" outlineLevel="0" collapsed="false">
      <c r="A516" s="9" t="n">
        <v>10.28</v>
      </c>
      <c r="B516" s="9" t="n">
        <v>0.702352</v>
      </c>
      <c r="C516" s="9" t="n">
        <v>28.45</v>
      </c>
      <c r="D516" s="9" t="n">
        <v>142</v>
      </c>
      <c r="E516" s="9" t="n">
        <v>2.516938</v>
      </c>
      <c r="F516" s="1" t="n">
        <v>2</v>
      </c>
    </row>
    <row r="517" customFormat="false" ht="15" hidden="false" customHeight="false" outlineLevel="0" collapsed="false">
      <c r="A517" s="9" t="n">
        <v>10.3</v>
      </c>
      <c r="B517" s="9" t="n">
        <v>0.744905</v>
      </c>
      <c r="C517" s="9" t="n">
        <v>30.561111</v>
      </c>
      <c r="D517" s="9" t="n">
        <v>143.333333</v>
      </c>
      <c r="E517" s="9" t="n">
        <v>2.515132</v>
      </c>
      <c r="F517" s="1" t="n">
        <v>2.1</v>
      </c>
    </row>
    <row r="518" customFormat="false" ht="15" hidden="false" customHeight="false" outlineLevel="0" collapsed="false">
      <c r="A518" s="9" t="n">
        <v>10.32</v>
      </c>
      <c r="B518" s="9" t="n">
        <v>0.882226</v>
      </c>
      <c r="C518" s="9" t="n">
        <v>31.447333</v>
      </c>
      <c r="D518" s="9" t="n">
        <v>140</v>
      </c>
      <c r="E518" s="9" t="n">
        <v>2.531694</v>
      </c>
      <c r="F518" s="1" t="n">
        <v>2.1</v>
      </c>
    </row>
    <row r="519" customFormat="false" ht="15" hidden="false" customHeight="false" outlineLevel="0" collapsed="false">
      <c r="A519" s="9" t="n">
        <v>10.34</v>
      </c>
      <c r="B519" s="9" t="n">
        <v>1.063077</v>
      </c>
      <c r="C519" s="9" t="n">
        <v>32.114</v>
      </c>
      <c r="D519" s="9" t="n">
        <v>123.333333</v>
      </c>
      <c r="E519" s="9" t="n">
        <v>2.518171</v>
      </c>
      <c r="F519" s="1" t="n">
        <v>2.11</v>
      </c>
    </row>
    <row r="520" customFormat="false" ht="15" hidden="false" customHeight="false" outlineLevel="0" collapsed="false">
      <c r="A520" s="9" t="n">
        <v>10.36</v>
      </c>
      <c r="B520" s="9" t="n">
        <v>1.415118</v>
      </c>
      <c r="C520" s="9" t="n">
        <v>32.783333</v>
      </c>
      <c r="D520" s="9" t="n">
        <v>99.333333</v>
      </c>
      <c r="E520" s="9" t="n">
        <v>2.497974</v>
      </c>
      <c r="F520" s="1" t="n">
        <v>2.09</v>
      </c>
    </row>
    <row r="521" customFormat="false" ht="15" hidden="false" customHeight="false" outlineLevel="0" collapsed="false">
      <c r="A521" s="9" t="n">
        <v>10.38</v>
      </c>
      <c r="B521" s="9" t="n">
        <v>1.5418</v>
      </c>
      <c r="C521" s="9" t="n">
        <v>35.780667</v>
      </c>
      <c r="D521" s="9" t="n">
        <v>49.333333</v>
      </c>
      <c r="E521" s="9" t="n">
        <v>2.515831</v>
      </c>
      <c r="F521" s="1" t="n">
        <v>2.01</v>
      </c>
    </row>
    <row r="522" customFormat="false" ht="15" hidden="false" customHeight="false" outlineLevel="0" collapsed="false">
      <c r="A522" s="9" t="n">
        <v>10.4</v>
      </c>
      <c r="B522" s="9" t="n">
        <v>1.339672</v>
      </c>
      <c r="C522" s="9" t="n">
        <v>40.558444</v>
      </c>
      <c r="D522" s="9" t="n">
        <v>26</v>
      </c>
      <c r="E522" s="9" t="n">
        <v>2.501136</v>
      </c>
      <c r="F522" s="1" t="n">
        <v>2.1</v>
      </c>
    </row>
    <row r="523" customFormat="false" ht="15" hidden="false" customHeight="false" outlineLevel="0" collapsed="false">
      <c r="A523" s="9" t="n">
        <v>10.42</v>
      </c>
      <c r="B523" s="9" t="n">
        <v>1.158821</v>
      </c>
      <c r="C523" s="9" t="n">
        <v>40.114</v>
      </c>
      <c r="D523" s="9" t="n">
        <v>20.666667</v>
      </c>
      <c r="E523" s="9" t="n">
        <v>2.518997</v>
      </c>
      <c r="F523" s="1" t="n">
        <v>2.12</v>
      </c>
    </row>
    <row r="524" customFormat="false" ht="15" hidden="false" customHeight="false" outlineLevel="0" collapsed="false">
      <c r="A524" s="9" t="n">
        <v>10.44</v>
      </c>
      <c r="B524" s="9" t="n">
        <v>1.212013</v>
      </c>
      <c r="C524" s="9" t="n">
        <v>40.669556</v>
      </c>
      <c r="D524" s="9" t="n">
        <v>78.666667</v>
      </c>
      <c r="E524" s="9" t="n">
        <v>2.507525</v>
      </c>
      <c r="F524" s="1" t="n">
        <v>2.1</v>
      </c>
    </row>
    <row r="525" customFormat="false" ht="15" hidden="false" customHeight="false" outlineLevel="0" collapsed="false">
      <c r="A525" s="9" t="n">
        <v>10.46</v>
      </c>
      <c r="B525" s="9" t="n">
        <v>1.382226</v>
      </c>
      <c r="C525" s="9" t="n">
        <v>32.558444</v>
      </c>
      <c r="D525" s="9" t="n">
        <v>86.666667</v>
      </c>
      <c r="E525" s="9" t="n">
        <v>2.529519</v>
      </c>
      <c r="F525" s="1" t="n">
        <v>2.06</v>
      </c>
    </row>
    <row r="526" customFormat="false" ht="15" hidden="false" customHeight="false" outlineLevel="0" collapsed="false">
      <c r="A526" s="9" t="n">
        <v>10.48</v>
      </c>
      <c r="B526" s="9" t="n">
        <v>1.424779</v>
      </c>
      <c r="C526" s="9" t="n">
        <v>39.558444</v>
      </c>
      <c r="D526" s="9" t="n">
        <v>44</v>
      </c>
      <c r="E526" s="9" t="n">
        <v>2.526341</v>
      </c>
      <c r="F526" s="1" t="n">
        <v>2.01</v>
      </c>
    </row>
    <row r="527" customFormat="false" ht="15" hidden="false" customHeight="false" outlineLevel="0" collapsed="false">
      <c r="A527" s="9" t="n">
        <v>10.5</v>
      </c>
      <c r="B527" s="9" t="n">
        <v>1.180098</v>
      </c>
      <c r="C527" s="9" t="n">
        <v>46.891778</v>
      </c>
      <c r="D527" s="9" t="n">
        <v>34</v>
      </c>
      <c r="E527" s="9" t="n">
        <v>2.52862</v>
      </c>
      <c r="F527" s="1" t="n">
        <v>2.12</v>
      </c>
    </row>
    <row r="528" customFormat="false" ht="15" hidden="false" customHeight="false" outlineLevel="0" collapsed="false">
      <c r="A528" s="9" t="n">
        <v>10.52</v>
      </c>
      <c r="B528" s="9" t="n">
        <v>0.829034</v>
      </c>
      <c r="C528" s="9" t="n">
        <v>45.669556</v>
      </c>
      <c r="D528" s="9" t="n">
        <v>30</v>
      </c>
      <c r="E528" s="9" t="n">
        <v>2.546489</v>
      </c>
      <c r="F528" s="1" t="n">
        <v>2.16</v>
      </c>
    </row>
    <row r="529" customFormat="false" ht="15" hidden="false" customHeight="false" outlineLevel="0" collapsed="false">
      <c r="A529" s="9" t="n">
        <v>10.54</v>
      </c>
      <c r="B529" s="9" t="n">
        <v>0.701374</v>
      </c>
      <c r="C529" s="9" t="n">
        <v>39.669556</v>
      </c>
      <c r="D529" s="9" t="n">
        <v>30</v>
      </c>
      <c r="E529" s="9" t="n">
        <v>2.545723</v>
      </c>
      <c r="F529" s="1" t="n">
        <v>2.08</v>
      </c>
    </row>
    <row r="530" customFormat="false" ht="15" hidden="false" customHeight="false" outlineLevel="0" collapsed="false">
      <c r="A530" s="9" t="n">
        <v>10.56</v>
      </c>
      <c r="B530" s="9" t="n">
        <v>0.509885</v>
      </c>
      <c r="C530" s="9" t="n">
        <v>32.225111</v>
      </c>
      <c r="D530" s="9" t="n">
        <v>56</v>
      </c>
      <c r="E530" s="9" t="n">
        <v>2.557048</v>
      </c>
      <c r="F530" s="1" t="n">
        <v>2.13</v>
      </c>
    </row>
    <row r="531" customFormat="false" ht="15" hidden="false" customHeight="false" outlineLevel="0" collapsed="false">
      <c r="A531" s="9" t="n">
        <v>10.58</v>
      </c>
      <c r="B531" s="9" t="n">
        <v>0.572737</v>
      </c>
      <c r="C531" s="9" t="n">
        <v>25.778</v>
      </c>
      <c r="D531" s="9" t="n">
        <v>132.666667</v>
      </c>
      <c r="E531" s="9" t="n">
        <v>2.555696</v>
      </c>
      <c r="F531" s="1" t="n">
        <v>2.04</v>
      </c>
    </row>
    <row r="532" customFormat="false" ht="15" hidden="false" customHeight="false" outlineLevel="0" collapsed="false">
      <c r="A532" s="9" t="n">
        <v>10.6</v>
      </c>
      <c r="B532" s="9" t="n">
        <v>0.774865</v>
      </c>
      <c r="C532" s="9" t="n">
        <v>24.889111</v>
      </c>
      <c r="D532" s="9" t="n">
        <v>136.666667</v>
      </c>
      <c r="E532" s="9" t="n">
        <v>2.566903</v>
      </c>
      <c r="F532" s="1" t="n">
        <v>2.01</v>
      </c>
    </row>
    <row r="533" customFormat="false" ht="15" hidden="false" customHeight="false" outlineLevel="0" collapsed="false">
      <c r="A533" s="9" t="n">
        <v>10.62</v>
      </c>
      <c r="B533" s="9" t="n">
        <v>1.063077</v>
      </c>
      <c r="C533" s="9" t="n">
        <v>28.114</v>
      </c>
      <c r="D533" s="9" t="n">
        <v>122</v>
      </c>
      <c r="E533" s="9" t="n">
        <v>2.559625</v>
      </c>
      <c r="F533" s="1" t="n">
        <v>2.12</v>
      </c>
    </row>
    <row r="534" customFormat="false" ht="15" hidden="false" customHeight="false" outlineLevel="0" collapsed="false">
      <c r="A534" s="9" t="n">
        <v>10.64</v>
      </c>
      <c r="B534" s="9" t="n">
        <v>1.360949</v>
      </c>
      <c r="C534" s="9" t="n">
        <v>32.891778</v>
      </c>
      <c r="D534" s="9" t="n">
        <v>79.333333</v>
      </c>
      <c r="E534" s="9" t="n">
        <v>2.562961</v>
      </c>
      <c r="F534" s="1" t="n">
        <v>2.12</v>
      </c>
    </row>
    <row r="535" customFormat="false" ht="15" hidden="false" customHeight="false" outlineLevel="0" collapsed="false">
      <c r="A535" s="9" t="n">
        <v>10.66</v>
      </c>
      <c r="B535" s="9" t="n">
        <v>1.456694</v>
      </c>
      <c r="C535" s="9" t="n">
        <v>35.669556</v>
      </c>
      <c r="D535" s="9" t="n">
        <v>28</v>
      </c>
      <c r="E535" s="9" t="n">
        <v>2.548436</v>
      </c>
      <c r="F535" s="1" t="n">
        <v>2.12</v>
      </c>
    </row>
    <row r="536" customFormat="false" ht="15" hidden="false" customHeight="false" outlineLevel="0" collapsed="false">
      <c r="A536" s="9" t="n">
        <v>10.68</v>
      </c>
      <c r="B536" s="9" t="n">
        <v>1.24295</v>
      </c>
      <c r="C536" s="9" t="n">
        <v>37.000222</v>
      </c>
      <c r="D536" s="9" t="n">
        <v>26</v>
      </c>
      <c r="E536" s="9" t="n">
        <v>2.530556</v>
      </c>
      <c r="F536" s="1" t="n">
        <v>2.01</v>
      </c>
    </row>
    <row r="537" customFormat="false" ht="15" hidden="false" customHeight="false" outlineLevel="0" collapsed="false">
      <c r="A537" s="9" t="n">
        <v>10.7</v>
      </c>
      <c r="B537" s="9" t="n">
        <v>1.051461</v>
      </c>
      <c r="C537" s="9" t="n">
        <v>35.444667</v>
      </c>
      <c r="D537" s="9" t="n">
        <v>25.333333</v>
      </c>
      <c r="E537" s="9" t="n">
        <v>2.545723</v>
      </c>
      <c r="F537" s="1" t="n">
        <v>2.09</v>
      </c>
    </row>
    <row r="538" customFormat="false" ht="15" hidden="false" customHeight="false" outlineLevel="0" collapsed="false">
      <c r="A538" s="9" t="n">
        <v>10.72</v>
      </c>
      <c r="B538" s="9" t="n">
        <v>0.828056</v>
      </c>
      <c r="C538" s="9" t="n">
        <v>37.111333</v>
      </c>
      <c r="D538" s="9" t="n">
        <v>33.333333</v>
      </c>
      <c r="E538" s="9" t="n">
        <v>2.566903</v>
      </c>
      <c r="F538" s="1" t="n">
        <v>2.16</v>
      </c>
    </row>
    <row r="539" customFormat="false" ht="15" hidden="false" customHeight="false" outlineLevel="0" collapsed="false">
      <c r="A539" s="9" t="n">
        <v>10.74</v>
      </c>
      <c r="B539" s="9" t="n">
        <v>0.764226</v>
      </c>
      <c r="C539" s="9" t="n">
        <v>34.778</v>
      </c>
      <c r="D539" s="9" t="n">
        <v>35.333333</v>
      </c>
      <c r="E539" s="9" t="n">
        <v>2.565856</v>
      </c>
      <c r="F539" s="1" t="n">
        <v>2.03</v>
      </c>
    </row>
    <row r="540" customFormat="false" ht="15" hidden="false" customHeight="false" outlineLevel="0" collapsed="false">
      <c r="A540" s="9" t="n">
        <v>10.76</v>
      </c>
      <c r="B540" s="9" t="n">
        <v>0.622995</v>
      </c>
      <c r="C540" s="9" t="n">
        <v>29.77</v>
      </c>
      <c r="D540" s="9" t="n">
        <v>52</v>
      </c>
      <c r="E540" s="9" t="n">
        <v>2.573092</v>
      </c>
      <c r="F540" s="1" t="n">
        <v>2.19</v>
      </c>
    </row>
    <row r="541" customFormat="false" ht="15" hidden="false" customHeight="false" outlineLevel="0" collapsed="false">
      <c r="A541" s="9" t="n">
        <v>10.78</v>
      </c>
      <c r="B541" s="9" t="n">
        <v>0.602696</v>
      </c>
      <c r="C541" s="9" t="n">
        <v>24.106</v>
      </c>
      <c r="D541" s="9" t="n">
        <v>184.666667</v>
      </c>
      <c r="E541" s="9" t="n">
        <v>2.594086</v>
      </c>
      <c r="F541" s="1" t="n">
        <v>2.11</v>
      </c>
    </row>
    <row r="542" customFormat="false" ht="15" hidden="false" customHeight="false" outlineLevel="0" collapsed="false">
      <c r="A542" s="9" t="n">
        <v>10.8</v>
      </c>
      <c r="B542" s="9" t="n">
        <v>0.719718</v>
      </c>
      <c r="C542" s="9" t="n">
        <v>19.328222</v>
      </c>
      <c r="D542" s="9" t="n">
        <v>178.666667</v>
      </c>
      <c r="E542" s="9" t="n">
        <v>2.602079</v>
      </c>
      <c r="F542" s="1" t="n">
        <v>2.12</v>
      </c>
    </row>
    <row r="543" customFormat="false" ht="15" hidden="false" customHeight="false" outlineLevel="0" collapsed="false">
      <c r="A543" s="9" t="n">
        <v>10.82</v>
      </c>
      <c r="B543" s="9" t="n">
        <v>0.796141</v>
      </c>
      <c r="C543" s="9" t="n">
        <v>20.555778</v>
      </c>
      <c r="D543" s="9" t="n">
        <v>167.333333</v>
      </c>
      <c r="E543" s="9" t="n">
        <v>2.576944</v>
      </c>
      <c r="F543" s="1" t="n">
        <v>2.13</v>
      </c>
    </row>
    <row r="544" customFormat="false" ht="15" hidden="false" customHeight="false" outlineLevel="0" collapsed="false">
      <c r="A544" s="9" t="n">
        <v>10.84</v>
      </c>
      <c r="B544" s="9" t="n">
        <v>0.709079</v>
      </c>
      <c r="C544" s="9" t="n">
        <v>23.439333</v>
      </c>
      <c r="D544" s="9" t="n">
        <v>170.666667</v>
      </c>
      <c r="E544" s="9" t="n">
        <v>2.602079</v>
      </c>
      <c r="F544" s="1" t="n">
        <v>2.16</v>
      </c>
    </row>
    <row r="545" customFormat="false" ht="15" hidden="false" customHeight="false" outlineLevel="0" collapsed="false">
      <c r="A545" s="9" t="n">
        <v>10.86</v>
      </c>
      <c r="B545" s="9" t="n">
        <v>0.753588</v>
      </c>
      <c r="C545" s="9" t="n">
        <v>25.333556</v>
      </c>
      <c r="D545" s="9" t="n">
        <v>166.666667</v>
      </c>
      <c r="E545" s="9" t="n">
        <v>2.602079</v>
      </c>
      <c r="F545" s="1" t="n">
        <v>2.12</v>
      </c>
    </row>
    <row r="546" customFormat="false" ht="15" hidden="false" customHeight="false" outlineLevel="0" collapsed="false">
      <c r="A546" s="9" t="n">
        <v>10.88</v>
      </c>
      <c r="B546" s="9" t="n">
        <v>0.828056</v>
      </c>
      <c r="C546" s="9" t="n">
        <v>28.111333</v>
      </c>
      <c r="D546" s="9" t="n">
        <v>160</v>
      </c>
      <c r="E546" s="9" t="n">
        <v>2.587168</v>
      </c>
      <c r="F546" s="1" t="n">
        <v>2.07</v>
      </c>
    </row>
    <row r="547" customFormat="false" ht="15" hidden="false" customHeight="false" outlineLevel="0" collapsed="false">
      <c r="A547" s="9" t="n">
        <v>10.9</v>
      </c>
      <c r="B547" s="9" t="n">
        <v>0.826101</v>
      </c>
      <c r="C547" s="9" t="n">
        <v>29.106</v>
      </c>
      <c r="D547" s="9" t="n">
        <v>151.333333</v>
      </c>
      <c r="E547" s="9" t="n">
        <v>2.608859</v>
      </c>
      <c r="F547" s="1" t="n">
        <v>2.03</v>
      </c>
    </row>
    <row r="548" customFormat="false" ht="15" hidden="false" customHeight="false" outlineLevel="0" collapsed="false">
      <c r="A548" s="9" t="n">
        <v>10.92</v>
      </c>
      <c r="B548" s="9" t="n">
        <v>0.858016</v>
      </c>
      <c r="C548" s="9" t="n">
        <v>31.550444</v>
      </c>
      <c r="D548" s="9" t="n">
        <v>148.666667</v>
      </c>
      <c r="E548" s="9" t="n">
        <v>2.587168</v>
      </c>
      <c r="F548" s="1" t="n">
        <v>2.16</v>
      </c>
    </row>
    <row r="549" customFormat="false" ht="15" hidden="false" customHeight="false" outlineLevel="0" collapsed="false">
      <c r="A549" s="9" t="n">
        <v>10.94</v>
      </c>
      <c r="B549" s="9" t="n">
        <v>0.828056</v>
      </c>
      <c r="C549" s="9" t="n">
        <v>36.222444</v>
      </c>
      <c r="D549" s="9" t="n">
        <v>144</v>
      </c>
      <c r="E549" s="9" t="n">
        <v>2.612279</v>
      </c>
      <c r="F549" s="1" t="n">
        <v>2.06</v>
      </c>
    </row>
    <row r="550" customFormat="false" ht="15" hidden="false" customHeight="false" outlineLevel="0" collapsed="false">
      <c r="A550" s="9" t="n">
        <v>10.96</v>
      </c>
      <c r="B550" s="9" t="n">
        <v>0.838695</v>
      </c>
      <c r="C550" s="9" t="n">
        <v>41.000222</v>
      </c>
      <c r="D550" s="9" t="n">
        <v>140.666667</v>
      </c>
      <c r="E550" s="9" t="n">
        <v>2.612279</v>
      </c>
      <c r="F550" s="1" t="n">
        <v>2.12</v>
      </c>
    </row>
    <row r="551" customFormat="false" ht="15" hidden="false" customHeight="false" outlineLevel="0" collapsed="false">
      <c r="A551" s="9" t="n">
        <v>10.98</v>
      </c>
      <c r="B551" s="9" t="n">
        <v>0.826101</v>
      </c>
      <c r="C551" s="9" t="n">
        <v>45.550444</v>
      </c>
      <c r="D551" s="9" t="n">
        <v>142</v>
      </c>
      <c r="E551" s="9" t="n">
        <v>2.615719</v>
      </c>
      <c r="F551" s="1" t="n">
        <v>2.1</v>
      </c>
    </row>
    <row r="552" customFormat="false" ht="15" hidden="false" customHeight="false" outlineLevel="0" collapsed="false">
      <c r="A552" s="9" t="n">
        <v>11</v>
      </c>
      <c r="B552" s="9" t="n">
        <v>0.838695</v>
      </c>
      <c r="C552" s="9" t="n">
        <v>47.333556</v>
      </c>
      <c r="D552" s="9" t="n">
        <v>142</v>
      </c>
      <c r="E552" s="9" t="n">
        <v>2.618971</v>
      </c>
      <c r="F552" s="1" t="n">
        <v>2.1</v>
      </c>
    </row>
    <row r="553" customFormat="false" ht="15" hidden="false" customHeight="false" outlineLevel="0" collapsed="false">
      <c r="A553" s="9" t="n">
        <v>11.02</v>
      </c>
      <c r="B553" s="9" t="n">
        <v>0.838695</v>
      </c>
      <c r="C553" s="9" t="n">
        <v>48.778</v>
      </c>
      <c r="D553" s="9" t="n">
        <v>140</v>
      </c>
      <c r="E553" s="9" t="n">
        <v>2.619178</v>
      </c>
      <c r="F553" s="1" t="n">
        <v>2.17</v>
      </c>
    </row>
    <row r="554" customFormat="false" ht="15" hidden="false" customHeight="false" outlineLevel="0" collapsed="false">
      <c r="A554" s="9" t="n">
        <v>11.04</v>
      </c>
      <c r="B554" s="9" t="n">
        <v>0.838695</v>
      </c>
      <c r="C554" s="9" t="n">
        <v>49.555778</v>
      </c>
      <c r="D554" s="9" t="n">
        <v>140</v>
      </c>
      <c r="E554" s="9" t="n">
        <v>2.626158</v>
      </c>
      <c r="F554" s="1" t="n">
        <v>2.12</v>
      </c>
    </row>
    <row r="555" customFormat="false" ht="15" hidden="false" customHeight="false" outlineLevel="0" collapsed="false">
      <c r="A555" s="9" t="n">
        <v>11.06</v>
      </c>
      <c r="B555" s="9" t="n">
        <v>0.826101</v>
      </c>
      <c r="C555" s="9" t="n">
        <v>49.994889</v>
      </c>
      <c r="D555" s="9" t="n">
        <v>140</v>
      </c>
      <c r="E555" s="9" t="n">
        <v>2.640388</v>
      </c>
      <c r="F555" s="1" t="n">
        <v>2.12</v>
      </c>
    </row>
    <row r="556" customFormat="false" ht="15" hidden="false" customHeight="false" outlineLevel="0" collapsed="false">
      <c r="A556" s="9" t="n">
        <v>11.08</v>
      </c>
      <c r="B556" s="9" t="n">
        <v>0.828056</v>
      </c>
      <c r="C556" s="9" t="n">
        <v>49.444667</v>
      </c>
      <c r="D556" s="9" t="n">
        <v>137.333333</v>
      </c>
      <c r="E556" s="9" t="n">
        <v>2.636859</v>
      </c>
      <c r="F556" s="1" t="n">
        <v>2.16</v>
      </c>
    </row>
    <row r="557" customFormat="false" ht="15" hidden="false" customHeight="false" outlineLevel="0" collapsed="false">
      <c r="A557" s="9" t="n">
        <v>11.1</v>
      </c>
      <c r="B557" s="9" t="n">
        <v>0.796141</v>
      </c>
      <c r="C557" s="9" t="n">
        <v>47.555778</v>
      </c>
      <c r="D557" s="9" t="n">
        <v>136.666667</v>
      </c>
      <c r="E557" s="9" t="n">
        <v>2.640545</v>
      </c>
      <c r="F557" s="1" t="n">
        <v>1.99</v>
      </c>
    </row>
    <row r="558" customFormat="false" ht="15" hidden="false" customHeight="false" outlineLevel="0" collapsed="false">
      <c r="A558" s="9" t="n">
        <v>11.12</v>
      </c>
      <c r="B558" s="9" t="n">
        <v>0.826101</v>
      </c>
      <c r="C558" s="9" t="n">
        <v>46.994889</v>
      </c>
      <c r="D558" s="9" t="n">
        <v>139.333333</v>
      </c>
      <c r="E558" s="9" t="n">
        <v>2.643936</v>
      </c>
      <c r="F558" s="1" t="n">
        <v>2.2</v>
      </c>
    </row>
    <row r="559" customFormat="false" ht="15" hidden="false" customHeight="false" outlineLevel="0" collapsed="false">
      <c r="A559" s="9" t="n">
        <v>11.14</v>
      </c>
      <c r="B559" s="9" t="n">
        <v>0.815462</v>
      </c>
      <c r="C559" s="9" t="n">
        <v>46.217111</v>
      </c>
      <c r="D559" s="9" t="n">
        <v>138</v>
      </c>
      <c r="E559" s="9" t="n">
        <v>2.640388</v>
      </c>
      <c r="F559" s="1" t="n">
        <v>2.06</v>
      </c>
    </row>
    <row r="560" customFormat="false" ht="15" hidden="false" customHeight="false" outlineLevel="0" collapsed="false">
      <c r="A560" s="9" t="n">
        <v>11.16</v>
      </c>
      <c r="B560" s="9" t="n">
        <v>0.826101</v>
      </c>
      <c r="C560" s="9" t="n">
        <v>45.439333</v>
      </c>
      <c r="D560" s="9" t="n">
        <v>137.333333</v>
      </c>
      <c r="E560" s="9" t="n">
        <v>2.647504</v>
      </c>
      <c r="F560" s="1" t="n">
        <v>2.16</v>
      </c>
    </row>
    <row r="561" customFormat="false" ht="15" hidden="false" customHeight="false" outlineLevel="0" collapsed="false">
      <c r="A561" s="9" t="n">
        <v>11.18</v>
      </c>
      <c r="B561" s="9" t="n">
        <v>0.764226</v>
      </c>
      <c r="C561" s="9" t="n">
        <v>44.444667</v>
      </c>
      <c r="D561" s="9" t="n">
        <v>130</v>
      </c>
      <c r="E561" s="9" t="n">
        <v>2.644045</v>
      </c>
      <c r="F561" s="1" t="n">
        <v>28.57</v>
      </c>
    </row>
    <row r="562" customFormat="false" ht="15" hidden="false" customHeight="false" outlineLevel="0" collapsed="false">
      <c r="A562" s="9" t="n">
        <v>11.2</v>
      </c>
      <c r="B562" s="9" t="n">
        <v>0.74295</v>
      </c>
      <c r="C562" s="9" t="n">
        <v>44.889111</v>
      </c>
      <c r="D562" s="9" t="n">
        <v>130</v>
      </c>
      <c r="E562" s="9" t="n">
        <v>2.654747</v>
      </c>
      <c r="F562" s="1" t="n">
        <v>2.12</v>
      </c>
    </row>
    <row r="563" customFormat="false" ht="15" hidden="false" customHeight="false" outlineLevel="0" collapsed="false">
      <c r="A563" s="9" t="n">
        <v>11.22</v>
      </c>
      <c r="B563" s="9" t="n">
        <v>0.74295</v>
      </c>
      <c r="C563" s="9" t="n">
        <v>45.111333</v>
      </c>
      <c r="D563" s="9" t="n">
        <v>132</v>
      </c>
      <c r="E563" s="9" t="n">
        <v>2.661825</v>
      </c>
      <c r="F563" s="1" t="n">
        <v>2.01</v>
      </c>
    </row>
    <row r="564" customFormat="false" ht="15" hidden="false" customHeight="false" outlineLevel="0" collapsed="false">
      <c r="A564" s="9" t="n">
        <v>11.24</v>
      </c>
      <c r="B564" s="9" t="n">
        <v>0.711035</v>
      </c>
      <c r="C564" s="9" t="n">
        <v>45.111333</v>
      </c>
      <c r="D564" s="9" t="n">
        <v>129.333333</v>
      </c>
      <c r="E564" s="9" t="n">
        <v>2.676164</v>
      </c>
      <c r="F564" s="1" t="n">
        <v>2.1</v>
      </c>
    </row>
    <row r="565" customFormat="false" ht="15" hidden="false" customHeight="false" outlineLevel="0" collapsed="false">
      <c r="A565" s="9" t="n">
        <v>11.26</v>
      </c>
      <c r="B565" s="9" t="n">
        <v>0.655888</v>
      </c>
      <c r="C565" s="9" t="n">
        <v>44.661556</v>
      </c>
      <c r="D565" s="9" t="n">
        <v>129.333333</v>
      </c>
      <c r="E565" s="9" t="n">
        <v>2.690439</v>
      </c>
      <c r="F565" s="1" t="n">
        <v>2.02</v>
      </c>
    </row>
    <row r="566" customFormat="false" ht="15" hidden="false" customHeight="false" outlineLevel="0" collapsed="false">
      <c r="A566" s="9" t="n">
        <v>11.28</v>
      </c>
      <c r="B566" s="9" t="n">
        <v>0.687803</v>
      </c>
      <c r="C566" s="9" t="n">
        <v>44.550444</v>
      </c>
      <c r="D566" s="9" t="n">
        <v>129.333333</v>
      </c>
      <c r="E566" s="9" t="n">
        <v>2.690439</v>
      </c>
      <c r="F566" s="1" t="n">
        <v>2.06</v>
      </c>
    </row>
    <row r="567" customFormat="false" ht="15" hidden="false" customHeight="false" outlineLevel="0" collapsed="false">
      <c r="A567" s="9" t="n">
        <v>11.3</v>
      </c>
      <c r="B567" s="9" t="n">
        <v>0.677165</v>
      </c>
      <c r="C567" s="9" t="n">
        <v>44.328222</v>
      </c>
      <c r="D567" s="9" t="n">
        <v>130</v>
      </c>
      <c r="E567" s="9" t="n">
        <v>2.694017</v>
      </c>
      <c r="F567" s="1" t="n">
        <v>2.09</v>
      </c>
    </row>
    <row r="568" customFormat="false" ht="15" hidden="false" customHeight="false" outlineLevel="0" collapsed="false">
      <c r="A568" s="9" t="n">
        <v>11.32</v>
      </c>
      <c r="B568" s="9" t="n">
        <v>0.719718</v>
      </c>
      <c r="C568" s="9" t="n">
        <v>41.772667</v>
      </c>
      <c r="D568" s="9" t="n">
        <v>128.666667</v>
      </c>
      <c r="E568" s="9" t="n">
        <v>2.697709</v>
      </c>
      <c r="F568" s="1" t="n">
        <v>2.13</v>
      </c>
    </row>
    <row r="569" customFormat="false" ht="15" hidden="false" customHeight="false" outlineLevel="0" collapsed="false">
      <c r="A569" s="9" t="n">
        <v>11.34</v>
      </c>
      <c r="B569" s="9" t="n">
        <v>0.774865</v>
      </c>
      <c r="C569" s="9" t="n">
        <v>41.889111</v>
      </c>
      <c r="D569" s="9" t="n">
        <v>128.666667</v>
      </c>
      <c r="E569" s="9" t="n">
        <v>2.683282</v>
      </c>
      <c r="F569" s="1" t="n">
        <v>2.07</v>
      </c>
    </row>
    <row r="570" customFormat="false" ht="15" hidden="false" customHeight="false" outlineLevel="0" collapsed="false">
      <c r="A570" s="9" t="n">
        <v>11.36</v>
      </c>
      <c r="B570" s="9" t="n">
        <v>0.772909</v>
      </c>
      <c r="C570" s="9" t="n">
        <v>41.550444</v>
      </c>
      <c r="D570" s="9" t="n">
        <v>128.666667</v>
      </c>
      <c r="E570" s="9" t="n">
        <v>2.704757</v>
      </c>
      <c r="F570" s="1" t="n">
        <v>2.03</v>
      </c>
    </row>
    <row r="571" customFormat="false" ht="15" hidden="false" customHeight="false" outlineLevel="0" collapsed="false">
      <c r="A571" s="9" t="n">
        <v>11.38</v>
      </c>
      <c r="B571" s="9" t="n">
        <v>0.796141</v>
      </c>
      <c r="C571" s="9" t="n">
        <v>42.778</v>
      </c>
      <c r="D571" s="9" t="n">
        <v>128.666667</v>
      </c>
      <c r="E571" s="9" t="n">
        <v>2.70117</v>
      </c>
      <c r="F571" s="1" t="n">
        <v>2.08</v>
      </c>
    </row>
    <row r="572" customFormat="false" ht="15" hidden="false" customHeight="false" outlineLevel="0" collapsed="false">
      <c r="A572" s="9" t="n">
        <v>11.4</v>
      </c>
      <c r="B572" s="9" t="n">
        <v>0.804824</v>
      </c>
      <c r="C572" s="9" t="n">
        <v>43.106</v>
      </c>
      <c r="D572" s="9" t="n">
        <v>128.666667</v>
      </c>
      <c r="E572" s="9" t="n">
        <v>2.697614</v>
      </c>
      <c r="F572" s="1" t="n">
        <v>2.12</v>
      </c>
    </row>
    <row r="573" customFormat="false" ht="15" hidden="false" customHeight="false" outlineLevel="0" collapsed="false">
      <c r="A573" s="9" t="n">
        <v>11.42</v>
      </c>
      <c r="B573" s="9" t="n">
        <v>0.762271</v>
      </c>
      <c r="C573" s="9" t="n">
        <v>43.439333</v>
      </c>
      <c r="D573" s="9" t="n">
        <v>126.666667</v>
      </c>
      <c r="E573" s="9" t="n">
        <v>2.708363</v>
      </c>
      <c r="F573" s="1" t="n">
        <v>2.08</v>
      </c>
    </row>
    <row r="574" customFormat="false" ht="15" hidden="false" customHeight="false" outlineLevel="0" collapsed="false">
      <c r="A574" s="9" t="n">
        <v>11.44</v>
      </c>
      <c r="B574" s="9" t="n">
        <v>0.794186</v>
      </c>
      <c r="C574" s="9" t="n">
        <v>42.550444</v>
      </c>
      <c r="D574" s="9" t="n">
        <v>125.333333</v>
      </c>
      <c r="E574" s="9" t="n">
        <v>2.697614</v>
      </c>
      <c r="F574" s="1" t="n">
        <v>2.08</v>
      </c>
    </row>
    <row r="575" customFormat="false" ht="15" hidden="false" customHeight="false" outlineLevel="0" collapsed="false">
      <c r="A575" s="9" t="n">
        <v>11.46</v>
      </c>
      <c r="B575" s="9" t="n">
        <v>0.751633</v>
      </c>
      <c r="C575" s="9" t="n">
        <v>41.994889</v>
      </c>
      <c r="D575" s="9" t="n">
        <v>122.666667</v>
      </c>
      <c r="E575" s="9" t="n">
        <v>2.715502</v>
      </c>
      <c r="F575" s="1" t="n">
        <v>2.03</v>
      </c>
    </row>
    <row r="576" customFormat="false" ht="15" hidden="false" customHeight="false" outlineLevel="0" collapsed="false">
      <c r="A576" s="9" t="n">
        <v>11.48</v>
      </c>
      <c r="B576" s="9" t="n">
        <v>0.761293</v>
      </c>
      <c r="C576" s="9" t="n">
        <v>41.436667</v>
      </c>
      <c r="D576" s="9" t="n">
        <v>126.666667</v>
      </c>
      <c r="E576" s="9" t="n">
        <v>2.708363</v>
      </c>
      <c r="F576" s="1" t="n">
        <v>2.08</v>
      </c>
    </row>
    <row r="577" customFormat="false" ht="15" hidden="false" customHeight="false" outlineLevel="0" collapsed="false">
      <c r="A577" s="9" t="n">
        <v>11.5</v>
      </c>
      <c r="B577" s="9" t="n">
        <v>0.719718</v>
      </c>
      <c r="C577" s="9" t="n">
        <v>40.106</v>
      </c>
      <c r="D577" s="9" t="n">
        <v>123.333333</v>
      </c>
      <c r="E577" s="9" t="n">
        <v>2.711906</v>
      </c>
      <c r="F577" s="1" t="n">
        <v>2.13</v>
      </c>
    </row>
    <row r="578" customFormat="false" ht="15" hidden="false" customHeight="false" outlineLevel="0" collapsed="false">
      <c r="A578" s="9" t="n">
        <v>11.52</v>
      </c>
      <c r="B578" s="9" t="n">
        <v>0.751633</v>
      </c>
      <c r="C578" s="9" t="n">
        <v>38.328222</v>
      </c>
      <c r="D578" s="9" t="n">
        <v>125.333333</v>
      </c>
      <c r="E578" s="9" t="n">
        <v>2.722752</v>
      </c>
      <c r="F578" s="1" t="n">
        <v>2.11</v>
      </c>
    </row>
    <row r="579" customFormat="false" ht="15" hidden="false" customHeight="false" outlineLevel="0" collapsed="false">
      <c r="A579" s="9" t="n">
        <v>11.54</v>
      </c>
      <c r="B579" s="9" t="n">
        <v>0.719718</v>
      </c>
      <c r="C579" s="9" t="n">
        <v>36.550444</v>
      </c>
      <c r="D579" s="9" t="n">
        <v>126</v>
      </c>
      <c r="E579" s="9" t="n">
        <v>2.726404</v>
      </c>
      <c r="F579" s="1" t="n">
        <v>2.16</v>
      </c>
    </row>
    <row r="580" customFormat="false" ht="15" hidden="false" customHeight="false" outlineLevel="0" collapsed="false">
      <c r="A580" s="9" t="n">
        <v>11.56</v>
      </c>
      <c r="B580" s="9" t="n">
        <v>0.750655</v>
      </c>
      <c r="C580" s="9" t="n">
        <v>35.103333</v>
      </c>
      <c r="D580" s="9" t="n">
        <v>128.666667</v>
      </c>
      <c r="E580" s="9" t="n">
        <v>2.719294</v>
      </c>
      <c r="F580" s="1" t="n">
        <v>2.02</v>
      </c>
    </row>
    <row r="581" customFormat="false" ht="15" hidden="false" customHeight="false" outlineLevel="0" collapsed="false">
      <c r="A581" s="9" t="n">
        <v>11.58</v>
      </c>
      <c r="B581" s="9" t="n">
        <v>0.740017</v>
      </c>
      <c r="C581" s="9" t="n">
        <v>34.77</v>
      </c>
      <c r="D581" s="9" t="n">
        <v>126</v>
      </c>
      <c r="E581" s="9" t="n">
        <v>2.747764</v>
      </c>
      <c r="F581" s="1" t="n">
        <v>1.96</v>
      </c>
    </row>
    <row r="582" customFormat="false" ht="15" hidden="false" customHeight="false" outlineLevel="0" collapsed="false">
      <c r="A582" s="9" t="n">
        <v>11.6</v>
      </c>
      <c r="B582" s="9" t="n">
        <v>0.761293</v>
      </c>
      <c r="C582" s="9" t="n">
        <v>35.214444</v>
      </c>
      <c r="D582" s="9" t="n">
        <v>126.666667</v>
      </c>
      <c r="E582" s="9" t="n">
        <v>2.762179</v>
      </c>
      <c r="F582" s="1" t="n">
        <v>2.18</v>
      </c>
    </row>
    <row r="583" customFormat="false" ht="15" hidden="false" customHeight="false" outlineLevel="0" collapsed="false">
      <c r="A583" s="9" t="n">
        <v>11.62</v>
      </c>
      <c r="B583" s="9" t="n">
        <v>0.804824</v>
      </c>
      <c r="C583" s="9" t="n">
        <v>34.994889</v>
      </c>
      <c r="D583" s="9" t="n">
        <v>126</v>
      </c>
      <c r="E583" s="9" t="n">
        <v>2.740639</v>
      </c>
      <c r="F583" s="1" t="n">
        <v>2.08</v>
      </c>
    </row>
    <row r="584" customFormat="false" ht="15" hidden="false" customHeight="false" outlineLevel="0" collapsed="false">
      <c r="A584" s="9" t="n">
        <v>11.64</v>
      </c>
      <c r="B584" s="9" t="n">
        <v>0.762271</v>
      </c>
      <c r="C584" s="9" t="n">
        <v>36.217111</v>
      </c>
      <c r="D584" s="9" t="n">
        <v>123.333333</v>
      </c>
      <c r="E584" s="9" t="n">
        <v>2.751407</v>
      </c>
      <c r="F584" s="1" t="n">
        <v>2.1</v>
      </c>
    </row>
    <row r="585" customFormat="false" ht="15" hidden="false" customHeight="false" outlineLevel="0" collapsed="false">
      <c r="A585" s="9" t="n">
        <v>11.66</v>
      </c>
      <c r="B585" s="9" t="n">
        <v>0.751633</v>
      </c>
      <c r="C585" s="9" t="n">
        <v>38.328222</v>
      </c>
      <c r="D585" s="9" t="n">
        <v>122</v>
      </c>
      <c r="E585" s="9" t="n">
        <v>2.755068</v>
      </c>
      <c r="F585" s="1" t="n">
        <v>2.06</v>
      </c>
    </row>
    <row r="586" customFormat="false" ht="15" hidden="false" customHeight="false" outlineLevel="0" collapsed="false">
      <c r="A586" s="9" t="n">
        <v>11.68</v>
      </c>
      <c r="B586" s="9" t="n">
        <v>0.719718</v>
      </c>
      <c r="C586" s="9" t="n">
        <v>39.994889</v>
      </c>
      <c r="D586" s="9" t="n">
        <v>123.333333</v>
      </c>
      <c r="E586" s="9" t="n">
        <v>2.751407</v>
      </c>
      <c r="F586" s="1" t="n">
        <v>2.06</v>
      </c>
    </row>
    <row r="587" customFormat="false" ht="15" hidden="false" customHeight="false" outlineLevel="0" collapsed="false">
      <c r="A587" s="9" t="n">
        <v>11.7</v>
      </c>
      <c r="B587" s="9" t="n">
        <v>0.719718</v>
      </c>
      <c r="C587" s="9" t="n">
        <v>39.328222</v>
      </c>
      <c r="D587" s="9" t="n">
        <v>125.333333</v>
      </c>
      <c r="E587" s="9" t="n">
        <v>2.766161</v>
      </c>
      <c r="F587" s="1" t="n">
        <v>2.12</v>
      </c>
    </row>
    <row r="588" customFormat="false" ht="15" hidden="false" customHeight="false" outlineLevel="0" collapsed="false">
      <c r="A588" s="9" t="n">
        <v>11.72</v>
      </c>
      <c r="B588" s="9" t="n">
        <v>0.698441</v>
      </c>
      <c r="C588" s="9" t="n">
        <v>37.106</v>
      </c>
      <c r="D588" s="9" t="n">
        <v>123.333333</v>
      </c>
      <c r="E588" s="9" t="n">
        <v>2.766161</v>
      </c>
      <c r="F588" s="1" t="n">
        <v>2.04</v>
      </c>
    </row>
    <row r="589" customFormat="false" ht="15" hidden="false" customHeight="false" outlineLevel="0" collapsed="false">
      <c r="A589" s="9" t="n">
        <v>11.74</v>
      </c>
      <c r="B589" s="9" t="n">
        <v>0.687803</v>
      </c>
      <c r="C589" s="9" t="n">
        <v>35.883778</v>
      </c>
      <c r="D589" s="9" t="n">
        <v>124.666667</v>
      </c>
      <c r="E589" s="9" t="n">
        <v>2.772955</v>
      </c>
      <c r="F589" s="1" t="n">
        <v>2.17</v>
      </c>
    </row>
    <row r="590" customFormat="false" ht="15" hidden="false" customHeight="false" outlineLevel="0" collapsed="false">
      <c r="A590" s="9" t="n">
        <v>11.76</v>
      </c>
      <c r="B590" s="9" t="n">
        <v>0.751633</v>
      </c>
      <c r="C590" s="9" t="n">
        <v>36.217111</v>
      </c>
      <c r="D590" s="9" t="n">
        <v>128.666667</v>
      </c>
      <c r="E590" s="9" t="n">
        <v>2.791129</v>
      </c>
      <c r="F590" s="1" t="n">
        <v>2.11</v>
      </c>
    </row>
    <row r="591" customFormat="false" ht="15" hidden="false" customHeight="false" outlineLevel="0" collapsed="false">
      <c r="A591" s="9" t="n">
        <v>11.78</v>
      </c>
      <c r="B591" s="9" t="n">
        <v>0.772909</v>
      </c>
      <c r="C591" s="9" t="n">
        <v>32.550444</v>
      </c>
      <c r="D591" s="9" t="n">
        <v>129.333333</v>
      </c>
      <c r="E591" s="9" t="n">
        <v>2.784046</v>
      </c>
      <c r="F591" s="1" t="n">
        <v>2.06</v>
      </c>
    </row>
    <row r="592" customFormat="false" ht="15" hidden="false" customHeight="false" outlineLevel="0" collapsed="false">
      <c r="A592" s="9" t="n">
        <v>11.8</v>
      </c>
      <c r="B592" s="9" t="n">
        <v>0.633634</v>
      </c>
      <c r="C592" s="9" t="n">
        <v>28.547778</v>
      </c>
      <c r="D592" s="9" t="n">
        <v>127.333333</v>
      </c>
      <c r="E592" s="9" t="n">
        <v>2.787779</v>
      </c>
      <c r="F592" s="1" t="n">
        <v>2.19</v>
      </c>
    </row>
    <row r="593" customFormat="false" ht="15" hidden="false" customHeight="false" outlineLevel="0" collapsed="false">
      <c r="A593" s="9" t="n">
        <v>11.82</v>
      </c>
      <c r="B593" s="9" t="n">
        <v>0.538867</v>
      </c>
      <c r="C593" s="9" t="n">
        <v>23.661556</v>
      </c>
      <c r="D593" s="9" t="n">
        <v>137.333333</v>
      </c>
      <c r="E593" s="9" t="n">
        <v>2.801622</v>
      </c>
      <c r="F593" s="1" t="n">
        <v>2.15</v>
      </c>
    </row>
    <row r="594" customFormat="false" ht="15" hidden="false" customHeight="false" outlineLevel="0" collapsed="false">
      <c r="A594" s="9" t="n">
        <v>11.84</v>
      </c>
      <c r="B594" s="9" t="n">
        <v>0.527251</v>
      </c>
      <c r="C594" s="9" t="n">
        <v>18.77</v>
      </c>
      <c r="D594" s="9" t="n">
        <v>147.333333</v>
      </c>
      <c r="E594" s="9" t="n">
        <v>2.791129</v>
      </c>
      <c r="F594" s="1" t="n">
        <v>2.07</v>
      </c>
    </row>
    <row r="595" customFormat="false" ht="15" hidden="false" customHeight="false" outlineLevel="0" collapsed="false">
      <c r="A595" s="9" t="n">
        <v>11.86</v>
      </c>
      <c r="B595" s="9" t="n">
        <v>0.623973</v>
      </c>
      <c r="C595" s="9" t="n">
        <v>15.994889</v>
      </c>
      <c r="D595" s="9" t="n">
        <v>152</v>
      </c>
      <c r="E595" s="9" t="n">
        <v>2.809014</v>
      </c>
      <c r="F595" s="1" t="n">
        <v>2.15</v>
      </c>
    </row>
    <row r="596" customFormat="false" ht="15" hidden="false" customHeight="false" outlineLevel="0" collapsed="false">
      <c r="A596" s="9" t="n">
        <v>11.88</v>
      </c>
      <c r="B596" s="9" t="n">
        <v>0.740994</v>
      </c>
      <c r="C596" s="9" t="n">
        <v>14.217111</v>
      </c>
      <c r="D596" s="9" t="n">
        <v>166.666667</v>
      </c>
      <c r="E596" s="9" t="n">
        <v>2.809014</v>
      </c>
      <c r="F596" s="1" t="n">
        <v>2.01</v>
      </c>
    </row>
    <row r="597" customFormat="false" ht="15" hidden="false" customHeight="false" outlineLevel="0" collapsed="false">
      <c r="A597" s="9" t="n">
        <v>11.9</v>
      </c>
      <c r="B597" s="9" t="n">
        <v>0.868654</v>
      </c>
      <c r="C597" s="9" t="n">
        <v>12.328222</v>
      </c>
      <c r="D597" s="9" t="n">
        <v>156.666667</v>
      </c>
      <c r="E597" s="9" t="n">
        <v>2.805309</v>
      </c>
      <c r="F597" s="1" t="n">
        <v>2.1</v>
      </c>
    </row>
    <row r="598" customFormat="false" ht="15" hidden="false" customHeight="false" outlineLevel="0" collapsed="false">
      <c r="A598" s="9" t="n">
        <v>11.92</v>
      </c>
      <c r="B598" s="9" t="n">
        <v>0.881248</v>
      </c>
      <c r="C598" s="9" t="n">
        <v>14.444667</v>
      </c>
      <c r="D598" s="9" t="n">
        <v>129.333333</v>
      </c>
      <c r="E598" s="9" t="n">
        <v>2.819816</v>
      </c>
      <c r="F598" s="1" t="n">
        <v>2.1</v>
      </c>
    </row>
    <row r="599" customFormat="false" ht="15" hidden="false" customHeight="false" outlineLevel="0" collapsed="false">
      <c r="A599" s="9" t="n">
        <v>11.94</v>
      </c>
      <c r="B599" s="9" t="n">
        <v>0.891886</v>
      </c>
      <c r="C599" s="9" t="n">
        <v>19.333556</v>
      </c>
      <c r="D599" s="9" t="n">
        <v>130</v>
      </c>
      <c r="E599" s="9" t="n">
        <v>2.812737</v>
      </c>
      <c r="F599" s="1" t="n">
        <v>2.06</v>
      </c>
    </row>
    <row r="600" customFormat="false" ht="15" hidden="false" customHeight="false" outlineLevel="0" collapsed="false">
      <c r="A600" s="9" t="n">
        <v>11.96</v>
      </c>
      <c r="B600" s="9" t="n">
        <v>0.881248</v>
      </c>
      <c r="C600" s="9" t="n">
        <v>22.444667</v>
      </c>
      <c r="D600" s="9" t="n">
        <v>123.333333</v>
      </c>
      <c r="E600" s="9" t="n">
        <v>2.824011</v>
      </c>
      <c r="F600" s="1" t="n">
        <v>2.16</v>
      </c>
    </row>
    <row r="601" customFormat="false" ht="15" hidden="false" customHeight="false" outlineLevel="0" collapsed="false">
      <c r="A601" s="9" t="n">
        <v>11.98</v>
      </c>
      <c r="B601" s="9" t="n">
        <v>0.987631</v>
      </c>
      <c r="C601" s="9" t="n">
        <v>28.444667</v>
      </c>
      <c r="D601" s="9" t="n">
        <v>128.666667</v>
      </c>
      <c r="E601" s="9" t="n">
        <v>2.826899</v>
      </c>
      <c r="F601" s="1" t="n">
        <v>2.08</v>
      </c>
    </row>
    <row r="602" customFormat="false" ht="15" hidden="false" customHeight="false" outlineLevel="0" collapsed="false">
      <c r="A602" s="9" t="n">
        <v>12</v>
      </c>
      <c r="B602" s="9" t="n">
        <v>1.190736</v>
      </c>
      <c r="C602" s="9" t="n">
        <v>35.336222</v>
      </c>
      <c r="D602" s="9" t="n">
        <v>136.666667</v>
      </c>
      <c r="E602" s="9" t="n">
        <v>2.845178</v>
      </c>
      <c r="F602" s="1" t="n">
        <v>2.08</v>
      </c>
    </row>
    <row r="603" customFormat="false" ht="15" hidden="false" customHeight="false" outlineLevel="0" collapsed="false">
      <c r="A603" s="9" t="n">
        <v>12.02</v>
      </c>
      <c r="B603" s="9" t="n">
        <v>1.509885</v>
      </c>
      <c r="C603" s="9" t="n">
        <v>38.669556</v>
      </c>
      <c r="D603" s="9" t="n">
        <v>122</v>
      </c>
      <c r="E603" s="9" t="n">
        <v>2.827296</v>
      </c>
      <c r="F603" s="1" t="n">
        <v>2.18</v>
      </c>
    </row>
    <row r="604" customFormat="false" ht="15" hidden="false" customHeight="false" outlineLevel="0" collapsed="false">
      <c r="A604" s="9" t="n">
        <v>12.04</v>
      </c>
      <c r="B604" s="9" t="n">
        <v>1.573715</v>
      </c>
      <c r="C604" s="9" t="n">
        <v>42.780667</v>
      </c>
      <c r="D604" s="9" t="n">
        <v>107.333333</v>
      </c>
      <c r="E604" s="9" t="n">
        <v>2.827296</v>
      </c>
      <c r="F604" s="1" t="n">
        <v>2.08</v>
      </c>
    </row>
    <row r="605" customFormat="false" ht="15" hidden="false" customHeight="false" outlineLevel="0" collapsed="false">
      <c r="A605" s="9" t="n">
        <v>12.06</v>
      </c>
      <c r="B605" s="9" t="n">
        <v>1.47797</v>
      </c>
      <c r="C605" s="9" t="n">
        <v>46.669556</v>
      </c>
      <c r="D605" s="9" t="n">
        <v>103.333333</v>
      </c>
      <c r="E605" s="9" t="n">
        <v>2.838648</v>
      </c>
      <c r="F605" s="1" t="n">
        <v>2.12</v>
      </c>
    </row>
    <row r="606" customFormat="false" ht="15" hidden="false" customHeight="false" outlineLevel="0" collapsed="false">
      <c r="A606" s="9" t="n">
        <v>12.08</v>
      </c>
      <c r="B606" s="9" t="n">
        <v>1.265204</v>
      </c>
      <c r="C606" s="9" t="n">
        <v>39.114</v>
      </c>
      <c r="D606" s="9" t="n">
        <v>100.666667</v>
      </c>
      <c r="E606" s="9" t="n">
        <v>2.824011</v>
      </c>
      <c r="F606" s="1" t="n">
        <v>2.07</v>
      </c>
    </row>
    <row r="607" customFormat="false" ht="15" hidden="false" customHeight="false" outlineLevel="0" collapsed="false">
      <c r="A607" s="9" t="n">
        <v>12.1</v>
      </c>
      <c r="B607" s="9" t="n">
        <v>0.97797</v>
      </c>
      <c r="C607" s="9" t="n">
        <v>32.891778</v>
      </c>
      <c r="D607" s="9" t="n">
        <v>100.666667</v>
      </c>
      <c r="E607" s="9" t="n">
        <v>2.821415</v>
      </c>
      <c r="F607" s="1" t="n">
        <v>2.18</v>
      </c>
    </row>
    <row r="608" customFormat="false" ht="15" hidden="false" customHeight="false" outlineLevel="0" collapsed="false">
      <c r="A608" s="9" t="n">
        <v>12.12</v>
      </c>
      <c r="B608" s="9" t="n">
        <v>0.797119</v>
      </c>
      <c r="C608" s="9" t="n">
        <v>27.447333</v>
      </c>
      <c r="D608" s="9" t="n">
        <v>106.666667</v>
      </c>
      <c r="E608" s="9" t="n">
        <v>2.847034</v>
      </c>
      <c r="F608" s="1" t="n">
        <v>2.05</v>
      </c>
    </row>
    <row r="609" customFormat="false" ht="15" hidden="false" customHeight="false" outlineLevel="0" collapsed="false">
      <c r="A609" s="9" t="n">
        <v>12.14</v>
      </c>
      <c r="B609" s="9" t="n">
        <v>0.691714</v>
      </c>
      <c r="C609" s="9" t="n">
        <v>27.005556</v>
      </c>
      <c r="D609" s="9" t="n">
        <v>126.666667</v>
      </c>
      <c r="E609" s="9" t="n">
        <v>2.836979</v>
      </c>
      <c r="F609" s="1" t="n">
        <v>2.13</v>
      </c>
    </row>
    <row r="610" customFormat="false" ht="15" hidden="false" customHeight="false" outlineLevel="0" collapsed="false">
      <c r="A610" s="9" t="n">
        <v>12.16</v>
      </c>
      <c r="B610" s="9" t="n">
        <v>0.691714</v>
      </c>
      <c r="C610" s="9" t="n">
        <v>24.561111</v>
      </c>
      <c r="D610" s="9" t="n">
        <v>143.333333</v>
      </c>
      <c r="E610" s="9" t="n">
        <v>2.862726</v>
      </c>
      <c r="F610" s="1" t="n">
        <v>2.11</v>
      </c>
    </row>
    <row r="611" customFormat="false" ht="15" hidden="false" customHeight="false" outlineLevel="0" collapsed="false">
      <c r="A611" s="9" t="n">
        <v>12.18</v>
      </c>
      <c r="B611" s="9" t="n">
        <v>0.929668</v>
      </c>
      <c r="C611" s="9" t="n">
        <v>30.349556</v>
      </c>
      <c r="D611" s="9" t="n">
        <v>162.666667</v>
      </c>
      <c r="E611" s="9" t="n">
        <v>2.836979</v>
      </c>
      <c r="F611" s="1" t="n">
        <v>3.96</v>
      </c>
    </row>
    <row r="612" customFormat="false" ht="15" hidden="false" customHeight="false" outlineLevel="0" collapsed="false">
      <c r="A612" s="9" t="n">
        <v>12.2</v>
      </c>
      <c r="B612" s="9" t="n">
        <v>0.939328</v>
      </c>
      <c r="C612" s="9" t="n">
        <v>31.458</v>
      </c>
      <c r="D612" s="9" t="n">
        <v>163.333333</v>
      </c>
      <c r="E612" s="9" t="n">
        <v>2.854846</v>
      </c>
      <c r="F612" s="1" t="n">
        <v>2.08</v>
      </c>
    </row>
    <row r="613" customFormat="false" ht="15" hidden="false" customHeight="false" outlineLevel="0" collapsed="false">
      <c r="A613" s="9" t="n">
        <v>12.22</v>
      </c>
      <c r="B613" s="9" t="n">
        <v>0.875498</v>
      </c>
      <c r="C613" s="9" t="n">
        <v>29.791333</v>
      </c>
      <c r="D613" s="9" t="n">
        <v>166</v>
      </c>
      <c r="E613" s="9" t="n">
        <v>2.8688</v>
      </c>
      <c r="F613" s="1" t="n">
        <v>2.07</v>
      </c>
    </row>
    <row r="614" customFormat="false" ht="15" hidden="false" customHeight="false" outlineLevel="0" collapsed="false">
      <c r="A614" s="9" t="n">
        <v>12.24</v>
      </c>
      <c r="B614" s="9" t="n">
        <v>1.014774</v>
      </c>
      <c r="C614" s="9" t="n">
        <v>27.460667</v>
      </c>
      <c r="D614" s="9" t="n">
        <v>171.333333</v>
      </c>
      <c r="E614" s="9" t="n">
        <v>2.857915</v>
      </c>
      <c r="F614" s="1" t="n">
        <v>2.06</v>
      </c>
    </row>
    <row r="615" customFormat="false" ht="15" hidden="false" customHeight="false" outlineLevel="0" collapsed="false">
      <c r="A615" s="9" t="n">
        <v>12.26</v>
      </c>
      <c r="B615" s="9" t="n">
        <v>1.014774</v>
      </c>
      <c r="C615" s="9" t="n">
        <v>23.794</v>
      </c>
      <c r="D615" s="9" t="n">
        <v>140.666667</v>
      </c>
      <c r="E615" s="9" t="n">
        <v>2.857915</v>
      </c>
      <c r="F615" s="1" t="n">
        <v>2.12</v>
      </c>
    </row>
    <row r="616" customFormat="false" ht="15" hidden="false" customHeight="false" outlineLevel="0" collapsed="false">
      <c r="A616" s="9" t="n">
        <v>12.28</v>
      </c>
      <c r="B616" s="9" t="n">
        <v>0.833923</v>
      </c>
      <c r="C616" s="9" t="n">
        <v>25.571778</v>
      </c>
      <c r="D616" s="9" t="n">
        <v>134</v>
      </c>
      <c r="E616" s="9" t="n">
        <v>2.876642</v>
      </c>
      <c r="F616" s="1" t="n">
        <v>2.03</v>
      </c>
    </row>
    <row r="617" customFormat="false" ht="15" hidden="false" customHeight="false" outlineLevel="0" collapsed="false">
      <c r="A617" s="9" t="n">
        <v>12.3</v>
      </c>
      <c r="B617" s="9" t="n">
        <v>0.770093</v>
      </c>
      <c r="C617" s="9" t="n">
        <v>23.571778</v>
      </c>
      <c r="D617" s="9" t="n">
        <v>146.666667</v>
      </c>
      <c r="E617" s="9" t="n">
        <v>2.876642</v>
      </c>
      <c r="F617" s="1" t="n">
        <v>2.01</v>
      </c>
    </row>
    <row r="618" customFormat="false" ht="15" hidden="false" customHeight="false" outlineLevel="0" collapsed="false">
      <c r="A618" s="9" t="n">
        <v>12.32</v>
      </c>
      <c r="B618" s="9" t="n">
        <v>1.014774</v>
      </c>
      <c r="C618" s="9" t="n">
        <v>23.016222</v>
      </c>
      <c r="D618" s="9" t="n">
        <v>164</v>
      </c>
      <c r="E618" s="9" t="n">
        <v>2.880589</v>
      </c>
      <c r="F618" s="1" t="n">
        <v>2.15</v>
      </c>
    </row>
    <row r="619" customFormat="false" ht="15" hidden="false" customHeight="false" outlineLevel="0" collapsed="false">
      <c r="A619" s="9" t="n">
        <v>12.34</v>
      </c>
      <c r="B619" s="9" t="n">
        <v>1.184987</v>
      </c>
      <c r="C619" s="9" t="n">
        <v>22.794</v>
      </c>
      <c r="D619" s="9" t="n">
        <v>126</v>
      </c>
      <c r="E619" s="9" t="n">
        <v>2.8816</v>
      </c>
      <c r="F619" s="1" t="n">
        <v>2.08</v>
      </c>
    </row>
    <row r="620" customFormat="false" ht="15" hidden="false" customHeight="false" outlineLevel="0" collapsed="false">
      <c r="A620" s="9" t="n">
        <v>12.36</v>
      </c>
      <c r="B620" s="9" t="n">
        <v>1.110519</v>
      </c>
      <c r="C620" s="9" t="n">
        <v>25.238444</v>
      </c>
      <c r="D620" s="9" t="n">
        <v>118</v>
      </c>
      <c r="E620" s="9" t="n">
        <v>2.888532</v>
      </c>
      <c r="F620" s="1" t="n">
        <v>2.08</v>
      </c>
    </row>
    <row r="621" customFormat="false" ht="15" hidden="false" customHeight="false" outlineLevel="0" collapsed="false">
      <c r="A621" s="9" t="n">
        <v>12.38</v>
      </c>
      <c r="B621" s="9" t="n">
        <v>0.982859</v>
      </c>
      <c r="C621" s="9" t="n">
        <v>25.571778</v>
      </c>
      <c r="D621" s="9" t="n">
        <v>115.333333</v>
      </c>
      <c r="E621" s="9" t="n">
        <v>2.888532</v>
      </c>
      <c r="F621" s="1" t="n">
        <v>2.06</v>
      </c>
    </row>
    <row r="622" customFormat="false" ht="15" hidden="false" customHeight="false" outlineLevel="0" collapsed="false">
      <c r="A622" s="9" t="n">
        <v>12.4</v>
      </c>
      <c r="B622" s="9" t="n">
        <v>0.717879</v>
      </c>
      <c r="C622" s="9" t="n">
        <v>26.13</v>
      </c>
      <c r="D622" s="9" t="n">
        <v>130</v>
      </c>
      <c r="E622" s="9" t="n">
        <v>2.888532</v>
      </c>
      <c r="F622" s="1" t="n">
        <v>2.05</v>
      </c>
    </row>
    <row r="623" customFormat="false" ht="15" hidden="false" customHeight="false" outlineLevel="0" collapsed="false">
      <c r="A623" s="9" t="n">
        <v>12.42</v>
      </c>
      <c r="B623" s="9" t="n">
        <v>0.653072</v>
      </c>
      <c r="C623" s="9" t="n">
        <v>27.238444</v>
      </c>
      <c r="D623" s="9" t="n">
        <v>160</v>
      </c>
      <c r="E623" s="9" t="n">
        <v>2.892528</v>
      </c>
      <c r="F623" s="1" t="n">
        <v>2.09</v>
      </c>
    </row>
    <row r="624" customFormat="false" ht="15" hidden="false" customHeight="false" outlineLevel="0" collapsed="false">
      <c r="A624" s="9" t="n">
        <v>12.44</v>
      </c>
      <c r="B624" s="9" t="n">
        <v>0.695625</v>
      </c>
      <c r="C624" s="9" t="n">
        <v>25.238444</v>
      </c>
      <c r="D624" s="9" t="n">
        <v>173.333333</v>
      </c>
      <c r="E624" s="9" t="n">
        <v>2.899457</v>
      </c>
      <c r="F624" s="1" t="n">
        <v>2.1</v>
      </c>
    </row>
    <row r="625" customFormat="false" ht="15" hidden="false" customHeight="false" outlineLevel="0" collapsed="false">
      <c r="A625" s="9" t="n">
        <v>12.46</v>
      </c>
      <c r="B625" s="9" t="n">
        <v>0.812646</v>
      </c>
      <c r="C625" s="9" t="n">
        <v>24.905111</v>
      </c>
      <c r="D625" s="9" t="n">
        <v>192</v>
      </c>
      <c r="E625" s="9" t="n">
        <v>2.89547</v>
      </c>
      <c r="F625" s="1" t="n">
        <v>2.1</v>
      </c>
    </row>
    <row r="626" customFormat="false" ht="15" hidden="false" customHeight="false" outlineLevel="0" collapsed="false">
      <c r="A626" s="9" t="n">
        <v>12.48</v>
      </c>
      <c r="B626" s="9" t="n">
        <v>1.047667</v>
      </c>
      <c r="C626" s="9" t="n">
        <v>26.018889</v>
      </c>
      <c r="D626" s="9" t="n">
        <v>192.666667</v>
      </c>
      <c r="E626" s="9" t="n">
        <v>2.888532</v>
      </c>
      <c r="F626" s="1" t="n">
        <v>2.03</v>
      </c>
    </row>
    <row r="627" customFormat="false" ht="15" hidden="false" customHeight="false" outlineLevel="0" collapsed="false">
      <c r="A627" s="9" t="n">
        <v>12.5</v>
      </c>
      <c r="B627" s="9" t="n">
        <v>1.195625</v>
      </c>
      <c r="C627" s="9" t="n">
        <v>27.016222</v>
      </c>
      <c r="D627" s="9" t="n">
        <v>195.333333</v>
      </c>
      <c r="E627" s="9" t="n">
        <v>2.89547</v>
      </c>
      <c r="F627" s="1" t="n">
        <v>2.02</v>
      </c>
    </row>
    <row r="628" customFormat="false" ht="15" hidden="false" customHeight="false" outlineLevel="0" collapsed="false">
      <c r="A628" s="9" t="n">
        <v>12.52</v>
      </c>
      <c r="B628" s="9" t="n">
        <v>1.216902</v>
      </c>
      <c r="C628" s="9" t="n">
        <v>26.127333</v>
      </c>
      <c r="D628" s="9" t="n">
        <v>149.333333</v>
      </c>
      <c r="E628" s="9" t="n">
        <v>2.899457</v>
      </c>
      <c r="F628" s="1" t="n">
        <v>2.16</v>
      </c>
    </row>
    <row r="629" customFormat="false" ht="15" hidden="false" customHeight="false" outlineLevel="0" collapsed="false">
      <c r="A629" s="9" t="n">
        <v>12.54</v>
      </c>
      <c r="B629" s="9" t="n">
        <v>1.046689</v>
      </c>
      <c r="C629" s="9" t="n">
        <v>24.905111</v>
      </c>
      <c r="D629" s="9" t="n">
        <v>141.333333</v>
      </c>
      <c r="E629" s="9" t="n">
        <v>2.921315</v>
      </c>
      <c r="F629" s="1" t="n">
        <v>2.12</v>
      </c>
    </row>
    <row r="630" customFormat="false" ht="15" hidden="false" customHeight="false" outlineLevel="0" collapsed="false">
      <c r="A630" s="9" t="n">
        <v>12.56</v>
      </c>
      <c r="B630" s="9" t="n">
        <v>0.876476</v>
      </c>
      <c r="C630" s="9" t="n">
        <v>27.794</v>
      </c>
      <c r="D630" s="9" t="n">
        <v>175.333333</v>
      </c>
      <c r="E630" s="9" t="n">
        <v>2.90748</v>
      </c>
      <c r="F630" s="1" t="n">
        <v>2.06</v>
      </c>
    </row>
    <row r="631" customFormat="false" ht="15" hidden="false" customHeight="false" outlineLevel="0" collapsed="false">
      <c r="A631" s="9" t="n">
        <v>12.58</v>
      </c>
      <c r="B631" s="9" t="n">
        <v>0.866816</v>
      </c>
      <c r="C631" s="9" t="n">
        <v>29.13</v>
      </c>
      <c r="D631" s="9" t="n">
        <v>196.666667</v>
      </c>
      <c r="E631" s="9" t="n">
        <v>2.904617</v>
      </c>
      <c r="F631" s="1" t="n">
        <v>2.08</v>
      </c>
    </row>
    <row r="632" customFormat="false" ht="15" hidden="false" customHeight="false" outlineLevel="0" collapsed="false">
      <c r="A632" s="9" t="n">
        <v>12.6</v>
      </c>
      <c r="B632" s="9" t="n">
        <v>0.877454</v>
      </c>
      <c r="C632" s="9" t="n">
        <v>29.018889</v>
      </c>
      <c r="D632" s="9" t="n">
        <v>197.333333</v>
      </c>
      <c r="E632" s="9" t="n">
        <v>2.921315</v>
      </c>
      <c r="F632" s="1" t="n">
        <v>2.01</v>
      </c>
    </row>
    <row r="633" customFormat="false" ht="15" hidden="false" customHeight="false" outlineLevel="0" collapsed="false">
      <c r="A633" s="9" t="n">
        <v>12.62</v>
      </c>
      <c r="B633" s="9" t="n">
        <v>0.877454</v>
      </c>
      <c r="C633" s="9" t="n">
        <v>31.018889</v>
      </c>
      <c r="D633" s="9" t="n">
        <v>184</v>
      </c>
      <c r="E633" s="9" t="n">
        <v>2.936272</v>
      </c>
      <c r="F633" s="1" t="n">
        <v>2.08</v>
      </c>
    </row>
    <row r="634" customFormat="false" ht="15" hidden="false" customHeight="false" outlineLevel="0" collapsed="false">
      <c r="A634" s="9" t="n">
        <v>12.64</v>
      </c>
      <c r="B634" s="9" t="n">
        <v>0.824262</v>
      </c>
      <c r="C634" s="9" t="n">
        <v>34.018889</v>
      </c>
      <c r="D634" s="9" t="n">
        <v>176.666667</v>
      </c>
      <c r="E634" s="9" t="n">
        <v>2.913329</v>
      </c>
      <c r="F634" s="1" t="n">
        <v>2.1</v>
      </c>
    </row>
    <row r="635" customFormat="false" ht="15" hidden="false" customHeight="false" outlineLevel="0" collapsed="false">
      <c r="A635" s="9" t="n">
        <v>12.66</v>
      </c>
      <c r="B635" s="9" t="n">
        <v>0.760433</v>
      </c>
      <c r="C635" s="9" t="n">
        <v>37.241111</v>
      </c>
      <c r="D635" s="9" t="n">
        <v>177.333333</v>
      </c>
      <c r="E635" s="9" t="n">
        <v>2.936272</v>
      </c>
      <c r="F635" s="1" t="n">
        <v>2.06</v>
      </c>
    </row>
    <row r="636" customFormat="false" ht="15" hidden="false" customHeight="false" outlineLevel="0" collapsed="false">
      <c r="A636" s="9" t="n">
        <v>12.68</v>
      </c>
      <c r="B636" s="9" t="n">
        <v>0.771071</v>
      </c>
      <c r="C636" s="9" t="n">
        <v>36.574444</v>
      </c>
      <c r="D636" s="9" t="n">
        <v>186</v>
      </c>
      <c r="E636" s="9" t="n">
        <v>2.925332</v>
      </c>
      <c r="F636" s="1" t="n">
        <v>2.1</v>
      </c>
    </row>
    <row r="637" customFormat="false" ht="15" hidden="false" customHeight="false" outlineLevel="0" collapsed="false">
      <c r="A637" s="9" t="n">
        <v>12.7</v>
      </c>
      <c r="B637" s="9" t="n">
        <v>0.824262</v>
      </c>
      <c r="C637" s="9" t="n">
        <v>36.018889</v>
      </c>
      <c r="D637" s="9" t="n">
        <v>194.666667</v>
      </c>
      <c r="E637" s="9" t="n">
        <v>2.932248</v>
      </c>
      <c r="F637" s="1" t="n">
        <v>2.03</v>
      </c>
    </row>
    <row r="638" customFormat="false" ht="15" hidden="false" customHeight="false" outlineLevel="0" collapsed="false">
      <c r="A638" s="9" t="n">
        <v>12.72</v>
      </c>
      <c r="B638" s="9" t="n">
        <v>0.824262</v>
      </c>
      <c r="C638" s="9" t="n">
        <v>32.574444</v>
      </c>
      <c r="D638" s="9" t="n">
        <v>192</v>
      </c>
      <c r="E638" s="9" t="n">
        <v>2.947216</v>
      </c>
      <c r="F638" s="1" t="n">
        <v>2.08</v>
      </c>
    </row>
    <row r="639" customFormat="false" ht="15" hidden="false" customHeight="false" outlineLevel="0" collapsed="false">
      <c r="A639" s="9" t="n">
        <v>12.74</v>
      </c>
      <c r="B639" s="9" t="n">
        <v>0.813624</v>
      </c>
      <c r="C639" s="9" t="n">
        <v>33.796667</v>
      </c>
      <c r="D639" s="9" t="n">
        <v>192.666667</v>
      </c>
      <c r="E639" s="9" t="n">
        <v>2.943185</v>
      </c>
      <c r="F639" s="1" t="n">
        <v>2.1</v>
      </c>
    </row>
    <row r="640" customFormat="false" ht="15" hidden="false" customHeight="false" outlineLevel="0" collapsed="false">
      <c r="A640" s="9" t="n">
        <v>12.76</v>
      </c>
      <c r="B640" s="9" t="n">
        <v>0.813624</v>
      </c>
      <c r="C640" s="9" t="n">
        <v>35.685556</v>
      </c>
      <c r="D640" s="9" t="n">
        <v>192.666667</v>
      </c>
      <c r="E640" s="9" t="n">
        <v>2.940313</v>
      </c>
      <c r="F640" s="1" t="n">
        <v>2.09</v>
      </c>
    </row>
    <row r="641" customFormat="false" ht="15" hidden="false" customHeight="false" outlineLevel="0" collapsed="false">
      <c r="A641" s="9" t="n">
        <v>12.78</v>
      </c>
      <c r="B641" s="9" t="n">
        <v>0.707241</v>
      </c>
      <c r="C641" s="9" t="n">
        <v>30.241111</v>
      </c>
      <c r="D641" s="9" t="n">
        <v>190</v>
      </c>
      <c r="E641" s="9" t="n">
        <v>2.955326</v>
      </c>
      <c r="F641" s="1" t="n">
        <v>2.16</v>
      </c>
    </row>
    <row r="642" customFormat="false" ht="15" hidden="false" customHeight="false" outlineLevel="0" collapsed="false">
      <c r="A642" s="9" t="n">
        <v>12.8</v>
      </c>
      <c r="B642" s="9" t="n">
        <v>0.728518</v>
      </c>
      <c r="C642" s="9" t="n">
        <v>25.352222</v>
      </c>
      <c r="D642" s="9" t="n">
        <v>194.666667</v>
      </c>
      <c r="E642" s="9" t="n">
        <v>2.933416</v>
      </c>
      <c r="F642" s="1" t="n">
        <v>2.01</v>
      </c>
    </row>
    <row r="643" customFormat="false" ht="15" hidden="false" customHeight="false" outlineLevel="0" collapsed="false">
      <c r="A643" s="9" t="n">
        <v>12.82</v>
      </c>
      <c r="B643" s="9" t="n">
        <v>0.695625</v>
      </c>
      <c r="C643" s="9" t="n">
        <v>21.682889</v>
      </c>
      <c r="D643" s="9" t="n">
        <v>198.666667</v>
      </c>
      <c r="E643" s="9" t="n">
        <v>2.941564</v>
      </c>
      <c r="F643" s="1" t="n">
        <v>2.2</v>
      </c>
    </row>
    <row r="644" customFormat="false" ht="15" hidden="false" customHeight="false" outlineLevel="0" collapsed="false">
      <c r="A644" s="9" t="n">
        <v>12.84</v>
      </c>
      <c r="B644" s="9" t="n">
        <v>0.685965</v>
      </c>
      <c r="C644" s="9" t="n">
        <v>17.463333</v>
      </c>
      <c r="D644" s="9" t="n">
        <v>200</v>
      </c>
      <c r="E644" s="9" t="n">
        <v>2.952531</v>
      </c>
      <c r="F644" s="1" t="n">
        <v>2.13</v>
      </c>
    </row>
    <row r="645" customFormat="false" ht="15" hidden="false" customHeight="false" outlineLevel="0" collapsed="false">
      <c r="A645" s="9" t="n">
        <v>12.86</v>
      </c>
      <c r="B645" s="9" t="n">
        <v>0.695625</v>
      </c>
      <c r="C645" s="9" t="n">
        <v>16.794</v>
      </c>
      <c r="D645" s="9" t="n">
        <v>209.333333</v>
      </c>
      <c r="E645" s="9" t="n">
        <v>2.940313</v>
      </c>
      <c r="F645" s="1" t="n">
        <v>2.06</v>
      </c>
    </row>
    <row r="646" customFormat="false" ht="15" hidden="false" customHeight="false" outlineLevel="0" collapsed="false">
      <c r="A646" s="9" t="n">
        <v>12.88</v>
      </c>
      <c r="B646" s="9" t="n">
        <v>0.759455</v>
      </c>
      <c r="C646" s="9" t="n">
        <v>17.238444</v>
      </c>
      <c r="D646" s="9" t="n">
        <v>222</v>
      </c>
      <c r="E646" s="9" t="n">
        <v>2.949777</v>
      </c>
      <c r="F646" s="1" t="n">
        <v>2.17</v>
      </c>
    </row>
    <row r="647" customFormat="false" ht="15" hidden="false" customHeight="false" outlineLevel="0" collapsed="false">
      <c r="A647" s="9" t="n">
        <v>12.9</v>
      </c>
      <c r="B647" s="9" t="n">
        <v>0.845539</v>
      </c>
      <c r="C647" s="9" t="n">
        <v>18.685556</v>
      </c>
      <c r="D647" s="9" t="n">
        <v>226.666667</v>
      </c>
      <c r="E647" s="9" t="n">
        <v>2.940226</v>
      </c>
      <c r="F647" s="1" t="n">
        <v>2.03</v>
      </c>
    </row>
    <row r="648" customFormat="false" ht="15" hidden="false" customHeight="false" outlineLevel="0" collapsed="false">
      <c r="A648" s="9" t="n">
        <v>12.92</v>
      </c>
      <c r="B648" s="9" t="n">
        <v>0.866816</v>
      </c>
      <c r="C648" s="9" t="n">
        <v>18.796667</v>
      </c>
      <c r="D648" s="9" t="n">
        <v>224.666667</v>
      </c>
      <c r="E648" s="9" t="n">
        <v>2.945663</v>
      </c>
      <c r="F648" s="1" t="n">
        <v>2.03</v>
      </c>
    </row>
    <row r="649" customFormat="false" ht="15" hidden="false" customHeight="false" outlineLevel="0" collapsed="false">
      <c r="A649" s="9" t="n">
        <v>12.94</v>
      </c>
      <c r="B649" s="9" t="n">
        <v>0.888092</v>
      </c>
      <c r="C649" s="9" t="n">
        <v>21.574444</v>
      </c>
      <c r="D649" s="9" t="n">
        <v>224.666667</v>
      </c>
      <c r="E649" s="9" t="n">
        <v>2.953907</v>
      </c>
      <c r="F649" s="1" t="n">
        <v>2.15</v>
      </c>
    </row>
    <row r="650" customFormat="false" ht="15" hidden="false" customHeight="false" outlineLevel="0" collapsed="false">
      <c r="A650" s="9" t="n">
        <v>12.96</v>
      </c>
      <c r="B650" s="9" t="n">
        <v>0.941284</v>
      </c>
      <c r="C650" s="9" t="n">
        <v>22.907778</v>
      </c>
      <c r="D650" s="9" t="n">
        <v>222.666667</v>
      </c>
      <c r="E650" s="9" t="n">
        <v>2.949777</v>
      </c>
      <c r="F650" s="1" t="n">
        <v>2.04</v>
      </c>
    </row>
    <row r="651" customFormat="false" ht="15" hidden="false" customHeight="false" outlineLevel="0" collapsed="false">
      <c r="A651" s="9" t="n">
        <v>12.98</v>
      </c>
      <c r="B651" s="9" t="n">
        <v>0.941284</v>
      </c>
      <c r="C651" s="9" t="n">
        <v>25.907778</v>
      </c>
      <c r="D651" s="9" t="n">
        <v>218</v>
      </c>
      <c r="E651" s="9" t="n">
        <v>2.953907</v>
      </c>
      <c r="F651" s="1" t="n">
        <v>2.16</v>
      </c>
    </row>
    <row r="652" customFormat="false" ht="15" hidden="false" customHeight="false" outlineLevel="0" collapsed="false">
      <c r="A652" s="9" t="n">
        <v>13</v>
      </c>
      <c r="B652" s="9" t="n">
        <v>0.951922</v>
      </c>
      <c r="C652" s="9" t="n">
        <v>30.241111</v>
      </c>
      <c r="D652" s="9" t="n">
        <v>219.333333</v>
      </c>
      <c r="E652" s="9" t="n">
        <v>2.956636</v>
      </c>
      <c r="F652" s="1" t="n">
        <v>2.04</v>
      </c>
    </row>
    <row r="653" customFormat="false" ht="15" hidden="false" customHeight="false" outlineLevel="0" collapsed="false">
      <c r="A653" s="9" t="n">
        <v>13.02</v>
      </c>
      <c r="B653" s="9" t="n">
        <v>0.951922</v>
      </c>
      <c r="C653" s="9" t="n">
        <v>32.352222</v>
      </c>
      <c r="D653" s="9" t="n">
        <v>221.333333</v>
      </c>
      <c r="E653" s="9" t="n">
        <v>2.953907</v>
      </c>
      <c r="F653" s="1" t="n">
        <v>2.09</v>
      </c>
    </row>
    <row r="654" customFormat="false" ht="15" hidden="false" customHeight="false" outlineLevel="0" collapsed="false">
      <c r="A654" s="9" t="n">
        <v>13.04</v>
      </c>
      <c r="B654" s="9" t="n">
        <v>0.920007</v>
      </c>
      <c r="C654" s="9" t="n">
        <v>35.018889</v>
      </c>
      <c r="D654" s="9" t="n">
        <v>222</v>
      </c>
      <c r="E654" s="9" t="n">
        <v>2.953907</v>
      </c>
      <c r="F654" s="1" t="n">
        <v>2.16</v>
      </c>
    </row>
    <row r="655" customFormat="false" ht="15" hidden="false" customHeight="false" outlineLevel="0" collapsed="false">
      <c r="A655" s="9" t="n">
        <v>13.06</v>
      </c>
      <c r="B655" s="9" t="n">
        <v>0.920985</v>
      </c>
      <c r="C655" s="9" t="n">
        <v>34.021556</v>
      </c>
      <c r="D655" s="9" t="n">
        <v>224.666667</v>
      </c>
      <c r="E655" s="9" t="n">
        <v>2.960757</v>
      </c>
      <c r="F655" s="1" t="n">
        <v>2.08</v>
      </c>
    </row>
    <row r="656" customFormat="false" ht="15" hidden="false" customHeight="false" outlineLevel="0" collapsed="false">
      <c r="A656" s="9" t="n">
        <v>13.08</v>
      </c>
      <c r="B656" s="9" t="n">
        <v>0.899708</v>
      </c>
      <c r="C656" s="9" t="n">
        <v>30.466</v>
      </c>
      <c r="D656" s="9" t="n">
        <v>228</v>
      </c>
      <c r="E656" s="9" t="n">
        <v>2.967612</v>
      </c>
      <c r="F656" s="1" t="n">
        <v>2.1</v>
      </c>
    </row>
    <row r="657" customFormat="false" ht="15" hidden="false" customHeight="false" outlineLevel="0" collapsed="false">
      <c r="A657" s="9" t="n">
        <v>13.1</v>
      </c>
      <c r="B657" s="9" t="n">
        <v>1.01673</v>
      </c>
      <c r="C657" s="9" t="n">
        <v>27.688222</v>
      </c>
      <c r="D657" s="9" t="n">
        <v>234</v>
      </c>
      <c r="E657" s="9" t="n">
        <v>2.960757</v>
      </c>
      <c r="F657" s="1" t="n">
        <v>2.15</v>
      </c>
    </row>
    <row r="658" customFormat="false" ht="15" hidden="false" customHeight="false" outlineLevel="0" collapsed="false">
      <c r="A658" s="9" t="n">
        <v>13.12</v>
      </c>
      <c r="B658" s="9" t="n">
        <v>1.059283</v>
      </c>
      <c r="C658" s="9" t="n">
        <v>25.799333</v>
      </c>
      <c r="D658" s="9" t="n">
        <v>232.666667</v>
      </c>
      <c r="E658" s="9" t="n">
        <v>2.967612</v>
      </c>
      <c r="F658" s="1" t="n">
        <v>2.03</v>
      </c>
    </row>
    <row r="659" customFormat="false" ht="15" hidden="false" customHeight="false" outlineLevel="0" collapsed="false">
      <c r="A659" s="9" t="n">
        <v>13.14</v>
      </c>
      <c r="B659" s="9" t="n">
        <v>1.155027</v>
      </c>
      <c r="C659" s="9" t="n">
        <v>22.577111</v>
      </c>
      <c r="D659" s="9" t="n">
        <v>218.666667</v>
      </c>
      <c r="E659" s="9" t="n">
        <v>2.974473</v>
      </c>
      <c r="F659" s="1" t="n">
        <v>2.12</v>
      </c>
    </row>
    <row r="660" customFormat="false" ht="15" hidden="false" customHeight="false" outlineLevel="0" collapsed="false">
      <c r="A660" s="9" t="n">
        <v>13.16</v>
      </c>
      <c r="B660" s="9" t="n">
        <v>1.345539</v>
      </c>
      <c r="C660" s="9" t="n">
        <v>24.685556</v>
      </c>
      <c r="D660" s="9" t="n">
        <v>234</v>
      </c>
      <c r="E660" s="9" t="n">
        <v>2.985447</v>
      </c>
      <c r="F660" s="1" t="n">
        <v>2.06</v>
      </c>
    </row>
    <row r="661" customFormat="false" ht="15" hidden="false" customHeight="false" outlineLevel="0" collapsed="false">
      <c r="A661" s="9" t="n">
        <v>13.18</v>
      </c>
      <c r="B661" s="9" t="n">
        <v>1.483837</v>
      </c>
      <c r="C661" s="9" t="n">
        <v>29.13</v>
      </c>
      <c r="D661" s="9" t="n">
        <v>240.666667</v>
      </c>
      <c r="E661" s="9" t="n">
        <v>2.986873</v>
      </c>
      <c r="F661" s="1" t="n">
        <v>2.1</v>
      </c>
    </row>
    <row r="662" customFormat="false" ht="15" hidden="false" customHeight="false" outlineLevel="0" collapsed="false">
      <c r="A662" s="9" t="n">
        <v>13.2</v>
      </c>
      <c r="B662" s="9" t="n">
        <v>1.717879</v>
      </c>
      <c r="C662" s="9" t="n">
        <v>34.018889</v>
      </c>
      <c r="D662" s="9" t="n">
        <v>248</v>
      </c>
      <c r="E662" s="9" t="n">
        <v>2.984214</v>
      </c>
      <c r="F662" s="1" t="n">
        <v>2.08</v>
      </c>
    </row>
    <row r="663" customFormat="false" ht="15" hidden="false" customHeight="false" outlineLevel="0" collapsed="false">
      <c r="A663" s="9" t="n">
        <v>13.22</v>
      </c>
      <c r="B663" s="9" t="n">
        <v>3.177282</v>
      </c>
      <c r="C663" s="9" t="n">
        <v>43.024222</v>
      </c>
      <c r="D663" s="9" t="n">
        <v>118.666667</v>
      </c>
      <c r="E663" s="9" t="n">
        <v>2.973214</v>
      </c>
      <c r="F663" s="1" t="n">
        <v>5.26</v>
      </c>
    </row>
    <row r="664" customFormat="false" ht="15" hidden="false" customHeight="false" outlineLevel="0" collapsed="false">
      <c r="A664" s="9" t="n">
        <v>13.24</v>
      </c>
      <c r="B664" s="9" t="n">
        <v>3.304941</v>
      </c>
      <c r="C664" s="9" t="n">
        <v>49.246444</v>
      </c>
      <c r="D664" s="9" t="n">
        <v>104.666667</v>
      </c>
      <c r="E664" s="9" t="n">
        <v>2.995218</v>
      </c>
      <c r="F664" s="1" t="n">
        <v>2.06</v>
      </c>
    </row>
    <row r="665" customFormat="false" ht="15" hidden="false" customHeight="false" outlineLevel="0" collapsed="false">
      <c r="A665" s="9" t="n">
        <v>13.26</v>
      </c>
      <c r="B665" s="9" t="n">
        <v>3.070899</v>
      </c>
      <c r="C665" s="9" t="n">
        <v>51.135333</v>
      </c>
      <c r="D665" s="9" t="n">
        <v>95.333333</v>
      </c>
      <c r="E665" s="9" t="n">
        <v>2.984214</v>
      </c>
      <c r="F665" s="1" t="n">
        <v>2.04</v>
      </c>
    </row>
    <row r="666" customFormat="false" ht="15" hidden="false" customHeight="false" outlineLevel="0" collapsed="false">
      <c r="A666" s="9" t="n">
        <v>13.28</v>
      </c>
      <c r="B666" s="9" t="n">
        <v>2.656005</v>
      </c>
      <c r="C666" s="9" t="n">
        <v>44.357556</v>
      </c>
      <c r="D666" s="9" t="n">
        <v>85.333333</v>
      </c>
      <c r="E666" s="9" t="n">
        <v>2.988404</v>
      </c>
      <c r="F666" s="1" t="n">
        <v>2.1</v>
      </c>
    </row>
    <row r="667" customFormat="false" ht="15" hidden="false" customHeight="false" outlineLevel="0" collapsed="false">
      <c r="A667" s="9" t="n">
        <v>13.3</v>
      </c>
      <c r="B667" s="9" t="n">
        <v>2.283665</v>
      </c>
      <c r="C667" s="9" t="n">
        <v>38.690889</v>
      </c>
      <c r="D667" s="9" t="n">
        <v>79.333333</v>
      </c>
      <c r="E667" s="9" t="n">
        <v>3.001066</v>
      </c>
      <c r="F667" s="1" t="n">
        <v>2.04</v>
      </c>
    </row>
    <row r="668" customFormat="false" ht="15" hidden="false" customHeight="false" outlineLevel="0" collapsed="false">
      <c r="A668" s="9" t="n">
        <v>13.32</v>
      </c>
      <c r="B668" s="9" t="n">
        <v>1.868771</v>
      </c>
      <c r="C668" s="9" t="n">
        <v>37.579778</v>
      </c>
      <c r="D668" s="9" t="n">
        <v>78</v>
      </c>
      <c r="E668" s="9" t="n">
        <v>3.001066</v>
      </c>
      <c r="F668" s="1" t="n">
        <v>1.99</v>
      </c>
    </row>
    <row r="669" customFormat="false" ht="15" hidden="false" customHeight="false" outlineLevel="0" collapsed="false">
      <c r="A669" s="9" t="n">
        <v>13.34</v>
      </c>
      <c r="B669" s="9" t="n">
        <v>1.730473</v>
      </c>
      <c r="C669" s="9" t="n">
        <v>40.357556</v>
      </c>
      <c r="D669" s="9" t="n">
        <v>134</v>
      </c>
      <c r="E669" s="9" t="n">
        <v>2.998549</v>
      </c>
      <c r="F669" s="1" t="n">
        <v>2.13</v>
      </c>
    </row>
    <row r="670" customFormat="false" ht="15" hidden="false" customHeight="false" outlineLevel="0" collapsed="false">
      <c r="A670" s="9" t="n">
        <v>13.36</v>
      </c>
      <c r="B670" s="9" t="n">
        <v>1.81558</v>
      </c>
      <c r="C670" s="9" t="n">
        <v>45.135333</v>
      </c>
      <c r="D670" s="9" t="n">
        <v>150.666667</v>
      </c>
      <c r="E670" s="9" t="n">
        <v>3.002825</v>
      </c>
      <c r="F670" s="1" t="n">
        <v>2.07</v>
      </c>
    </row>
    <row r="671" customFormat="false" ht="15" hidden="false" customHeight="false" outlineLevel="0" collapsed="false">
      <c r="A671" s="9" t="n">
        <v>13.38</v>
      </c>
      <c r="B671" s="9" t="n">
        <v>1.900686</v>
      </c>
      <c r="C671" s="9" t="n">
        <v>48.024222</v>
      </c>
      <c r="D671" s="9" t="n">
        <v>136</v>
      </c>
      <c r="E671" s="9" t="n">
        <v>3.000373</v>
      </c>
      <c r="F671" s="1" t="n">
        <v>2.06</v>
      </c>
    </row>
    <row r="672" customFormat="false" ht="15" hidden="false" customHeight="false" outlineLevel="0" collapsed="false">
      <c r="A672" s="9" t="n">
        <v>13.4</v>
      </c>
      <c r="B672" s="9" t="n">
        <v>2.241112</v>
      </c>
      <c r="C672" s="9" t="n">
        <v>48.024222</v>
      </c>
      <c r="D672" s="9" t="n">
        <v>115.333333</v>
      </c>
      <c r="E672" s="9" t="n">
        <v>3.000373</v>
      </c>
      <c r="F672" s="1" t="n">
        <v>2.05</v>
      </c>
    </row>
    <row r="673" customFormat="false" ht="15" hidden="false" customHeight="false" outlineLevel="0" collapsed="false">
      <c r="A673" s="9" t="n">
        <v>13.42</v>
      </c>
      <c r="B673" s="9" t="n">
        <v>2.773026</v>
      </c>
      <c r="C673" s="9" t="n">
        <v>49.913111</v>
      </c>
      <c r="D673" s="9" t="n">
        <v>122.666667</v>
      </c>
      <c r="E673" s="9" t="n">
        <v>3.000373</v>
      </c>
      <c r="F673" s="1" t="n">
        <v>2.05</v>
      </c>
    </row>
    <row r="674" customFormat="false" ht="15" hidden="false" customHeight="false" outlineLevel="0" collapsed="false">
      <c r="A674" s="9" t="n">
        <v>13.44</v>
      </c>
      <c r="B674" s="9" t="n">
        <v>3.484815</v>
      </c>
      <c r="C674" s="9" t="n">
        <v>53.132667</v>
      </c>
      <c r="D674" s="9" t="n">
        <v>110.666667</v>
      </c>
      <c r="E674" s="9" t="n">
        <v>3.013368</v>
      </c>
      <c r="F674" s="1" t="n">
        <v>2.09</v>
      </c>
    </row>
    <row r="675" customFormat="false" ht="15" hidden="false" customHeight="false" outlineLevel="0" collapsed="false">
      <c r="A675" s="9" t="n">
        <v>13.46</v>
      </c>
      <c r="B675" s="9" t="n">
        <v>3.963538</v>
      </c>
      <c r="C675" s="9" t="n">
        <v>49.132667</v>
      </c>
      <c r="D675" s="9" t="n">
        <v>90.666667</v>
      </c>
      <c r="E675" s="9" t="n">
        <v>3.017729</v>
      </c>
      <c r="F675" s="1" t="n">
        <v>2.07</v>
      </c>
    </row>
    <row r="676" customFormat="false" ht="15" hidden="false" customHeight="false" outlineLevel="0" collapsed="false">
      <c r="A676" s="9" t="n">
        <v>13.48</v>
      </c>
      <c r="B676" s="9" t="n">
        <v>4.38907</v>
      </c>
      <c r="C676" s="9" t="n">
        <v>48.132667</v>
      </c>
      <c r="D676" s="9" t="n">
        <v>93.333333</v>
      </c>
      <c r="E676" s="9" t="n">
        <v>3.022105</v>
      </c>
      <c r="F676" s="1" t="n">
        <v>2.09</v>
      </c>
    </row>
    <row r="677" customFormat="false" ht="15" hidden="false" customHeight="false" outlineLevel="0" collapsed="false">
      <c r="A677" s="9" t="n">
        <v>13.5</v>
      </c>
      <c r="B677" s="9" t="n">
        <v>4.473199</v>
      </c>
      <c r="C677" s="9" t="n">
        <v>43.018889</v>
      </c>
      <c r="D677" s="9" t="n">
        <v>88.666667</v>
      </c>
      <c r="E677" s="9" t="n">
        <v>3.017729</v>
      </c>
      <c r="F677" s="1" t="n">
        <v>2.01</v>
      </c>
    </row>
    <row r="678" customFormat="false" ht="15" hidden="false" customHeight="false" outlineLevel="0" collapsed="false">
      <c r="A678" s="9" t="n">
        <v>13.52</v>
      </c>
      <c r="B678" s="9" t="n">
        <v>4.366816</v>
      </c>
      <c r="C678" s="9" t="n">
        <v>39.352222</v>
      </c>
      <c r="D678" s="9" t="n">
        <v>75.333333</v>
      </c>
      <c r="E678" s="9" t="n">
        <v>3.008734</v>
      </c>
      <c r="F678" s="1" t="n">
        <v>2.03</v>
      </c>
    </row>
    <row r="679" customFormat="false" ht="15" hidden="false" customHeight="false" outlineLevel="0" collapsed="false">
      <c r="A679" s="9" t="n">
        <v>13.54</v>
      </c>
      <c r="B679" s="9" t="n">
        <v>4.228518</v>
      </c>
      <c r="C679" s="9" t="n">
        <v>40.574444</v>
      </c>
      <c r="D679" s="9" t="n">
        <v>48.666667</v>
      </c>
      <c r="E679" s="9" t="n">
        <v>3.004338</v>
      </c>
      <c r="F679" s="1" t="n">
        <v>2.12</v>
      </c>
    </row>
    <row r="680" customFormat="false" ht="15" hidden="false" customHeight="false" outlineLevel="0" collapsed="false">
      <c r="A680" s="9" t="n">
        <v>13.56</v>
      </c>
      <c r="B680" s="9" t="n">
        <v>4.184987</v>
      </c>
      <c r="C680" s="9" t="n">
        <v>43.127333</v>
      </c>
      <c r="D680" s="9" t="n">
        <v>14</v>
      </c>
      <c r="E680" s="9" t="n">
        <v>3.008734</v>
      </c>
      <c r="F680" s="1" t="n">
        <v>2.1</v>
      </c>
    </row>
    <row r="681" customFormat="false" ht="15" hidden="false" customHeight="false" outlineLevel="0" collapsed="false">
      <c r="A681" s="9" t="n">
        <v>13.58</v>
      </c>
      <c r="B681" s="9" t="n">
        <v>4.238178</v>
      </c>
      <c r="C681" s="9" t="n">
        <v>48.794</v>
      </c>
      <c r="D681" s="9" t="n">
        <v>2.666667</v>
      </c>
      <c r="E681" s="9" t="n">
        <v>3.026496</v>
      </c>
      <c r="F681" s="1" t="n">
        <v>2.1</v>
      </c>
    </row>
    <row r="682" customFormat="false" ht="15" hidden="false" customHeight="false" outlineLevel="0" collapsed="false">
      <c r="A682" s="9" t="n">
        <v>13.6</v>
      </c>
      <c r="B682" s="9" t="n">
        <v>4.333923</v>
      </c>
      <c r="C682" s="9" t="n">
        <v>51.571778</v>
      </c>
      <c r="D682" s="9" t="n">
        <v>10</v>
      </c>
      <c r="E682" s="9" t="n">
        <v>3.039758</v>
      </c>
      <c r="F682" s="1" t="n">
        <v>2.03</v>
      </c>
    </row>
    <row r="683" customFormat="false" ht="15" hidden="false" customHeight="false" outlineLevel="0" collapsed="false">
      <c r="A683" s="9" t="n">
        <v>13.62</v>
      </c>
      <c r="B683" s="9" t="n">
        <v>4.332945</v>
      </c>
      <c r="C683" s="9" t="n">
        <v>52.458</v>
      </c>
      <c r="D683" s="9" t="n">
        <v>12.666667</v>
      </c>
      <c r="E683" s="9" t="n">
        <v>3.02201</v>
      </c>
      <c r="F683" s="1" t="n">
        <v>1.98</v>
      </c>
    </row>
    <row r="684" customFormat="false" ht="15" hidden="false" customHeight="false" outlineLevel="0" collapsed="false">
      <c r="A684" s="9" t="n">
        <v>13.64</v>
      </c>
      <c r="B684" s="9" t="n">
        <v>3.960605</v>
      </c>
      <c r="C684" s="9" t="n">
        <v>43.013556</v>
      </c>
      <c r="D684" s="9" t="n">
        <v>13.333333</v>
      </c>
      <c r="E684" s="9" t="n">
        <v>3.035323</v>
      </c>
      <c r="F684" s="1" t="n">
        <v>2.12</v>
      </c>
    </row>
    <row r="685" customFormat="false" ht="15" hidden="false" customHeight="false" outlineLevel="0" collapsed="false">
      <c r="A685" s="9" t="n">
        <v>13.66</v>
      </c>
      <c r="B685" s="9" t="n">
        <v>3.152094</v>
      </c>
      <c r="C685" s="9" t="n">
        <v>33.902444</v>
      </c>
      <c r="D685" s="9" t="n">
        <v>14</v>
      </c>
      <c r="E685" s="9" t="n">
        <v>3.039758</v>
      </c>
      <c r="F685" s="1" t="n">
        <v>2.08</v>
      </c>
    </row>
    <row r="686" customFormat="false" ht="15" hidden="false" customHeight="false" outlineLevel="0" collapsed="false">
      <c r="A686" s="9" t="n">
        <v>13.68</v>
      </c>
      <c r="B686" s="9" t="n">
        <v>2.213968</v>
      </c>
      <c r="C686" s="9" t="n">
        <v>24.008222</v>
      </c>
      <c r="D686" s="9" t="n">
        <v>14.666667</v>
      </c>
      <c r="E686" s="9" t="n">
        <v>3.035323</v>
      </c>
      <c r="F686" s="1" t="n">
        <v>2.08</v>
      </c>
    </row>
    <row r="687" customFormat="false" ht="15" hidden="false" customHeight="false" outlineLevel="0" collapsed="false">
      <c r="A687" s="9" t="n">
        <v>13.7</v>
      </c>
      <c r="B687" s="9" t="n">
        <v>1.660777</v>
      </c>
      <c r="C687" s="9" t="n">
        <v>20.008222</v>
      </c>
      <c r="D687" s="9" t="n">
        <v>12.666667</v>
      </c>
      <c r="E687" s="9" t="n">
        <v>3.02201</v>
      </c>
      <c r="F687" s="1" t="n">
        <v>2.08</v>
      </c>
    </row>
    <row r="688" customFormat="false" ht="15" hidden="false" customHeight="false" outlineLevel="0" collapsed="false">
      <c r="A688" s="9" t="n">
        <v>13.72</v>
      </c>
      <c r="B688" s="9" t="n">
        <v>1.457671</v>
      </c>
      <c r="C688" s="9" t="n">
        <v>30.45</v>
      </c>
      <c r="D688" s="9" t="n">
        <v>2</v>
      </c>
      <c r="E688" s="9" t="n">
        <v>3.039758</v>
      </c>
      <c r="F688" s="1" t="n">
        <v>2.04</v>
      </c>
    </row>
    <row r="689" customFormat="false" ht="15" hidden="false" customHeight="false" outlineLevel="0" collapsed="false">
      <c r="A689" s="9" t="n">
        <v>13.74</v>
      </c>
      <c r="B689" s="9" t="n">
        <v>1.180098</v>
      </c>
      <c r="C689" s="9" t="n">
        <v>47.891778</v>
      </c>
      <c r="D689" s="9" t="n">
        <v>18</v>
      </c>
      <c r="E689" s="9" t="n">
        <v>3.044208</v>
      </c>
      <c r="F689" s="1" t="n">
        <v>2.09</v>
      </c>
    </row>
    <row r="690" customFormat="false" ht="15" hidden="false" customHeight="false" outlineLevel="0" collapsed="false">
      <c r="A690" s="9" t="n">
        <v>13.76</v>
      </c>
      <c r="B690" s="9" t="n">
        <v>1.009885</v>
      </c>
      <c r="C690" s="9" t="n">
        <v>53.225111</v>
      </c>
      <c r="D690" s="9" t="n">
        <v>49.333333</v>
      </c>
      <c r="E690" s="9" t="n">
        <v>3.048672</v>
      </c>
      <c r="F690" s="1" t="n">
        <v>2.08</v>
      </c>
    </row>
    <row r="691" customFormat="false" ht="15" hidden="false" customHeight="false" outlineLevel="0" collapsed="false">
      <c r="A691" s="9" t="n">
        <v>13.78</v>
      </c>
      <c r="B691" s="9" t="n">
        <v>0.924779</v>
      </c>
      <c r="C691" s="9" t="n">
        <v>58.336222</v>
      </c>
      <c r="D691" s="9" t="n">
        <v>92.666667</v>
      </c>
      <c r="E691" s="9" t="n">
        <v>3.062151</v>
      </c>
      <c r="F691" s="1" t="n">
        <v>2.1</v>
      </c>
    </row>
    <row r="692" customFormat="false" ht="15" hidden="false" customHeight="false" outlineLevel="0" collapsed="false">
      <c r="A692" s="9" t="n">
        <v>13.8</v>
      </c>
      <c r="B692" s="9" t="n">
        <v>0.91414</v>
      </c>
      <c r="C692" s="9" t="n">
        <v>55.558444</v>
      </c>
      <c r="D692" s="9" t="n">
        <v>130</v>
      </c>
      <c r="E692" s="9" t="n">
        <v>3.053151</v>
      </c>
      <c r="F692" s="1" t="n">
        <v>2.13</v>
      </c>
    </row>
    <row r="693" customFormat="false" ht="15" hidden="false" customHeight="false" outlineLevel="0" collapsed="false">
      <c r="A693" s="9" t="n">
        <v>13.82</v>
      </c>
      <c r="B693" s="9" t="n">
        <v>0.764226</v>
      </c>
      <c r="C693" s="9" t="n">
        <v>49.222444</v>
      </c>
      <c r="D693" s="9" t="n">
        <v>126.666667</v>
      </c>
      <c r="E693" s="9" t="n">
        <v>3.044208</v>
      </c>
      <c r="F693" s="1" t="n">
        <v>2.02</v>
      </c>
    </row>
    <row r="694" customFormat="false" ht="15" hidden="false" customHeight="false" outlineLevel="0" collapsed="false">
      <c r="A694" s="9" t="n">
        <v>13.84</v>
      </c>
      <c r="B694" s="9" t="n">
        <v>0.67912</v>
      </c>
      <c r="C694" s="9" t="n">
        <v>44.889111</v>
      </c>
      <c r="D694" s="9" t="n">
        <v>129.333333</v>
      </c>
      <c r="E694" s="9" t="n">
        <v>3.035418</v>
      </c>
      <c r="F694" s="1" t="n">
        <v>2.19</v>
      </c>
    </row>
    <row r="695" customFormat="false" ht="15" hidden="false" customHeight="false" outlineLevel="0" collapsed="false">
      <c r="A695" s="9" t="n">
        <v>13.86</v>
      </c>
      <c r="B695" s="9" t="n">
        <v>0.560143</v>
      </c>
      <c r="C695" s="9" t="n">
        <v>32.994889</v>
      </c>
      <c r="D695" s="9" t="n">
        <v>130.666667</v>
      </c>
      <c r="E695" s="9" t="n">
        <v>3.059778</v>
      </c>
      <c r="F695" s="1" t="n">
        <v>2.16</v>
      </c>
    </row>
    <row r="696" customFormat="false" ht="15" hidden="false" customHeight="false" outlineLevel="0" collapsed="false">
      <c r="A696" s="9" t="n">
        <v>13.88</v>
      </c>
      <c r="B696" s="9" t="n">
        <v>0.537889</v>
      </c>
      <c r="C696" s="9" t="n">
        <v>24.992222</v>
      </c>
      <c r="D696" s="9" t="n">
        <v>136</v>
      </c>
      <c r="E696" s="9" t="n">
        <v>3.048955</v>
      </c>
      <c r="F696" s="1" t="n">
        <v>2.04</v>
      </c>
    </row>
    <row r="697" customFormat="false" ht="15" hidden="false" customHeight="false" outlineLevel="0" collapsed="false">
      <c r="A697" s="9" t="n">
        <v>13.9</v>
      </c>
      <c r="B697" s="9" t="n">
        <v>0.537889</v>
      </c>
      <c r="C697" s="9" t="n">
        <v>16.881111</v>
      </c>
      <c r="D697" s="9" t="n">
        <v>143.333333</v>
      </c>
      <c r="E697" s="9" t="n">
        <v>3.053151</v>
      </c>
      <c r="F697" s="1" t="n">
        <v>2.15</v>
      </c>
    </row>
    <row r="698" customFormat="false" ht="15" hidden="false" customHeight="false" outlineLevel="0" collapsed="false">
      <c r="A698" s="9" t="n">
        <v>13.92</v>
      </c>
      <c r="B698" s="9" t="n">
        <v>0.580442</v>
      </c>
      <c r="C698" s="9" t="n">
        <v>12.547778</v>
      </c>
      <c r="D698" s="9" t="n">
        <v>150.666667</v>
      </c>
      <c r="E698" s="9" t="n">
        <v>3.062151</v>
      </c>
      <c r="F698" s="1" t="n">
        <v>2.01</v>
      </c>
    </row>
    <row r="699" customFormat="false" ht="15" hidden="false" customHeight="false" outlineLevel="0" collapsed="false">
      <c r="A699" s="9" t="n">
        <v>13.94</v>
      </c>
      <c r="B699" s="9" t="n">
        <v>0.633634</v>
      </c>
      <c r="C699" s="9" t="n">
        <v>11.77</v>
      </c>
      <c r="D699" s="9" t="n">
        <v>154</v>
      </c>
      <c r="E699" s="9" t="n">
        <v>3.068759</v>
      </c>
      <c r="F699" s="1" t="n">
        <v>2.05</v>
      </c>
    </row>
    <row r="700" customFormat="false" ht="15" hidden="false" customHeight="false" outlineLevel="0" collapsed="false">
      <c r="A700" s="9" t="n">
        <v>13.96</v>
      </c>
      <c r="B700" s="9" t="n">
        <v>0.676187</v>
      </c>
      <c r="C700" s="9" t="n">
        <v>11.436667</v>
      </c>
      <c r="D700" s="9" t="n">
        <v>154.666667</v>
      </c>
      <c r="E700" s="9" t="n">
        <v>3.073271</v>
      </c>
      <c r="F700" s="1" t="n">
        <v>2.15</v>
      </c>
    </row>
    <row r="701" customFormat="false" ht="15" hidden="false" customHeight="false" outlineLevel="0" collapsed="false">
      <c r="A701" s="9" t="n">
        <v>13.98</v>
      </c>
      <c r="B701" s="9" t="n">
        <v>0.739039</v>
      </c>
      <c r="C701" s="9" t="n">
        <v>11.989556</v>
      </c>
      <c r="D701" s="9" t="n">
        <v>161.333333</v>
      </c>
      <c r="E701" s="9" t="n">
        <v>3.068759</v>
      </c>
      <c r="F701" s="1" t="n">
        <v>2.03</v>
      </c>
    </row>
    <row r="702" customFormat="false" ht="15" hidden="false" customHeight="false" outlineLevel="0" collapsed="false">
      <c r="A702" s="9" t="n">
        <v>14</v>
      </c>
      <c r="B702" s="9" t="n">
        <v>0.79223</v>
      </c>
      <c r="C702" s="9" t="n">
        <v>12.322889</v>
      </c>
      <c r="D702" s="9" t="n">
        <v>162.666667</v>
      </c>
      <c r="E702" s="9" t="n">
        <v>3.068759</v>
      </c>
      <c r="F702" s="1" t="n">
        <v>2.19</v>
      </c>
    </row>
    <row r="703" customFormat="false" ht="15" hidden="false" customHeight="false" outlineLevel="0" collapsed="false">
      <c r="A703" s="9" t="n">
        <v>14.02</v>
      </c>
      <c r="B703" s="9" t="n">
        <v>0.834783</v>
      </c>
      <c r="C703" s="9" t="n">
        <v>15.100667</v>
      </c>
      <c r="D703" s="9" t="n">
        <v>167.333333</v>
      </c>
      <c r="E703" s="9" t="n">
        <v>3.073271</v>
      </c>
      <c r="F703" s="1" t="n">
        <v>2.05</v>
      </c>
    </row>
    <row r="704" customFormat="false" ht="15" hidden="false" customHeight="false" outlineLevel="0" collapsed="false">
      <c r="A704" s="9" t="n">
        <v>14.04</v>
      </c>
      <c r="B704" s="9" t="n">
        <v>0.887975</v>
      </c>
      <c r="C704" s="9" t="n">
        <v>14.989556</v>
      </c>
      <c r="D704" s="9" t="n">
        <v>180</v>
      </c>
      <c r="E704" s="9" t="n">
        <v>3.073271</v>
      </c>
      <c r="F704" s="1" t="n">
        <v>2.06</v>
      </c>
    </row>
    <row r="705" customFormat="false" ht="15" hidden="false" customHeight="false" outlineLevel="0" collapsed="false">
      <c r="A705" s="9" t="n">
        <v>14.06</v>
      </c>
      <c r="B705" s="9" t="n">
        <v>0.971126</v>
      </c>
      <c r="C705" s="9" t="n">
        <v>14.428667</v>
      </c>
      <c r="D705" s="9" t="n">
        <v>184.666667</v>
      </c>
      <c r="E705" s="9" t="n">
        <v>3.110838</v>
      </c>
      <c r="F705" s="1" t="n">
        <v>2.18</v>
      </c>
    </row>
    <row r="706" customFormat="false" ht="15" hidden="false" customHeight="false" outlineLevel="0" collapsed="false">
      <c r="A706" s="9" t="n">
        <v>14.08</v>
      </c>
      <c r="B706" s="9" t="n">
        <v>1.027251</v>
      </c>
      <c r="C706" s="9" t="n">
        <v>17.325556</v>
      </c>
      <c r="D706" s="9" t="n">
        <v>182</v>
      </c>
      <c r="E706" s="9" t="n">
        <v>3.068759</v>
      </c>
      <c r="F706" s="1" t="n">
        <v>2.06</v>
      </c>
    </row>
    <row r="707" customFormat="false" ht="15" hidden="false" customHeight="false" outlineLevel="0" collapsed="false">
      <c r="A707" s="9" t="n">
        <v>14.1</v>
      </c>
      <c r="B707" s="9" t="n">
        <v>0.985675</v>
      </c>
      <c r="C707" s="9" t="n">
        <v>19.217111</v>
      </c>
      <c r="D707" s="9" t="n">
        <v>178</v>
      </c>
      <c r="E707" s="9" t="n">
        <v>3.066672</v>
      </c>
      <c r="F707" s="1" t="n">
        <v>2.1</v>
      </c>
    </row>
    <row r="708" customFormat="false" ht="15" hidden="false" customHeight="false" outlineLevel="0" collapsed="false">
      <c r="A708" s="9" t="n">
        <v>14.12</v>
      </c>
      <c r="B708" s="9" t="n">
        <v>0.911207</v>
      </c>
      <c r="C708" s="9" t="n">
        <v>19.883778</v>
      </c>
      <c r="D708" s="9" t="n">
        <v>170.666667</v>
      </c>
      <c r="E708" s="9" t="n">
        <v>3.073271</v>
      </c>
      <c r="F708" s="1" t="n">
        <v>2.12</v>
      </c>
    </row>
    <row r="709" customFormat="false" ht="15" hidden="false" customHeight="false" outlineLevel="0" collapsed="false">
      <c r="A709" s="9" t="n">
        <v>14.14</v>
      </c>
      <c r="B709" s="9" t="n">
        <v>0.868654</v>
      </c>
      <c r="C709" s="9" t="n">
        <v>22.772667</v>
      </c>
      <c r="D709" s="9" t="n">
        <v>177.333333</v>
      </c>
      <c r="E709" s="9" t="n">
        <v>3.066672</v>
      </c>
      <c r="F709" s="1" t="n">
        <v>2.06</v>
      </c>
    </row>
    <row r="710" customFormat="false" ht="15" hidden="false" customHeight="false" outlineLevel="0" collapsed="false">
      <c r="A710" s="9" t="n">
        <v>14.16</v>
      </c>
      <c r="B710" s="9" t="n">
        <v>0.794186</v>
      </c>
      <c r="C710" s="9" t="n">
        <v>24.994889</v>
      </c>
      <c r="D710" s="9" t="n">
        <v>178</v>
      </c>
      <c r="E710" s="9" t="n">
        <v>3.071208</v>
      </c>
      <c r="F710" s="1" t="n">
        <v>2.08</v>
      </c>
    </row>
    <row r="711" customFormat="false" ht="15" hidden="false" customHeight="false" outlineLevel="0" collapsed="false">
      <c r="A711" s="9" t="n">
        <v>14.18</v>
      </c>
      <c r="B711" s="9" t="n">
        <v>0.772909</v>
      </c>
      <c r="C711" s="9" t="n">
        <v>23.994889</v>
      </c>
      <c r="D711" s="9" t="n">
        <v>177.333333</v>
      </c>
      <c r="E711" s="9" t="n">
        <v>3.071208</v>
      </c>
      <c r="F711" s="1" t="n">
        <v>2.1</v>
      </c>
    </row>
    <row r="712" customFormat="false" ht="15" hidden="false" customHeight="false" outlineLevel="0" collapsed="false">
      <c r="A712" s="9" t="n">
        <v>14.2</v>
      </c>
      <c r="B712" s="9" t="n">
        <v>0.753588</v>
      </c>
      <c r="C712" s="9" t="n">
        <v>25.444667</v>
      </c>
      <c r="D712" s="9" t="n">
        <v>180.666667</v>
      </c>
      <c r="E712" s="9" t="n">
        <v>3.075758</v>
      </c>
      <c r="F712" s="1" t="n">
        <v>2.08</v>
      </c>
    </row>
    <row r="713" customFormat="false" ht="15" hidden="false" customHeight="false" outlineLevel="0" collapsed="false">
      <c r="A713" s="9" t="n">
        <v>14.22</v>
      </c>
      <c r="B713" s="9" t="n">
        <v>0.734267</v>
      </c>
      <c r="C713" s="9" t="n">
        <v>26.894445</v>
      </c>
      <c r="D713" s="9" t="n">
        <v>184.000001</v>
      </c>
      <c r="E713" s="9" t="n">
        <v>3.080308</v>
      </c>
      <c r="F713" s="1" t="n">
        <v>2.06</v>
      </c>
    </row>
    <row r="714" customFormat="false" ht="15" hidden="false" customHeight="false" outlineLevel="0" collapsed="false">
      <c r="A714" s="9" t="n">
        <v>14.24</v>
      </c>
      <c r="B714" s="9" t="n">
        <v>0.72754</v>
      </c>
      <c r="C714" s="9" t="n">
        <v>19.460667</v>
      </c>
      <c r="D714" s="9" t="n">
        <v>190</v>
      </c>
      <c r="E714" s="9" t="n">
        <v>3.100637</v>
      </c>
      <c r="F714" s="1" t="n">
        <v>2.38</v>
      </c>
    </row>
    <row r="715" customFormat="false" ht="15" hidden="false" customHeight="false" outlineLevel="0" collapsed="false">
      <c r="A715" s="9" t="n">
        <v>14.26</v>
      </c>
      <c r="B715" s="9" t="n">
        <v>0.726562</v>
      </c>
      <c r="C715" s="9" t="n">
        <v>20.124667</v>
      </c>
      <c r="D715" s="9" t="n">
        <v>194.666667</v>
      </c>
      <c r="E715" s="9" t="n">
        <v>3.107184</v>
      </c>
      <c r="F715" s="1" t="n">
        <v>1.97</v>
      </c>
    </row>
    <row r="716" customFormat="false" ht="15" hidden="false" customHeight="false" outlineLevel="0" collapsed="false">
      <c r="A716" s="9" t="n">
        <v>14.28</v>
      </c>
      <c r="B716" s="9" t="n">
        <v>0.748817</v>
      </c>
      <c r="C716" s="9" t="n">
        <v>18.460667</v>
      </c>
      <c r="D716" s="9" t="n">
        <v>200.666667</v>
      </c>
      <c r="E716" s="9" t="n">
        <v>3.082337</v>
      </c>
      <c r="F716" s="1" t="n">
        <v>2.15</v>
      </c>
    </row>
    <row r="717" customFormat="false" ht="15" hidden="false" customHeight="false" outlineLevel="0" collapsed="false">
      <c r="A717" s="9" t="n">
        <v>14.3</v>
      </c>
      <c r="B717" s="9" t="n">
        <v>0.770093</v>
      </c>
      <c r="C717" s="9" t="n">
        <v>18.127333</v>
      </c>
      <c r="D717" s="9" t="n">
        <v>200</v>
      </c>
      <c r="E717" s="9" t="n">
        <v>3.096041</v>
      </c>
      <c r="F717" s="1" t="n">
        <v>2.04</v>
      </c>
    </row>
    <row r="718" customFormat="false" ht="15" hidden="false" customHeight="false" outlineLevel="0" collapsed="false">
      <c r="A718" s="9" t="n">
        <v>14.32</v>
      </c>
      <c r="B718" s="9" t="n">
        <v>0.72754</v>
      </c>
      <c r="C718" s="9" t="n">
        <v>18.460667</v>
      </c>
      <c r="D718" s="9" t="n">
        <v>202</v>
      </c>
      <c r="E718" s="9" t="n">
        <v>3.102598</v>
      </c>
      <c r="F718" s="1" t="n">
        <v>2.1</v>
      </c>
    </row>
    <row r="719" customFormat="false" ht="15" hidden="false" customHeight="false" outlineLevel="0" collapsed="false">
      <c r="A719" s="9" t="n">
        <v>14.34</v>
      </c>
      <c r="B719" s="9" t="n">
        <v>0.748817</v>
      </c>
      <c r="C719" s="9" t="n">
        <v>19.794</v>
      </c>
      <c r="D719" s="9" t="n">
        <v>203.333333</v>
      </c>
      <c r="E719" s="9" t="n">
        <v>3.109161</v>
      </c>
      <c r="F719" s="1" t="n">
        <v>2.05</v>
      </c>
    </row>
    <row r="720" customFormat="false" ht="15" hidden="false" customHeight="false" outlineLevel="0" collapsed="false">
      <c r="A720" s="9" t="n">
        <v>14.36</v>
      </c>
      <c r="B720" s="9" t="n">
        <v>0.771071</v>
      </c>
      <c r="C720" s="9" t="n">
        <v>20.574444</v>
      </c>
      <c r="D720" s="9" t="n">
        <v>206</v>
      </c>
      <c r="E720" s="9" t="n">
        <v>3.080322</v>
      </c>
      <c r="F720" s="1" t="n">
        <v>2.03</v>
      </c>
    </row>
    <row r="721" customFormat="false" ht="15" hidden="false" customHeight="false" outlineLevel="0" collapsed="false">
      <c r="A721" s="9" t="n">
        <v>14.38</v>
      </c>
      <c r="B721" s="9" t="n">
        <v>0.844561</v>
      </c>
      <c r="C721" s="9" t="n">
        <v>21.016222</v>
      </c>
      <c r="D721" s="9" t="n">
        <v>214.666667</v>
      </c>
      <c r="E721" s="9" t="n">
        <v>3.096041</v>
      </c>
      <c r="F721" s="1" t="n">
        <v>2.08</v>
      </c>
    </row>
    <row r="722" customFormat="false" ht="15" hidden="false" customHeight="false" outlineLevel="0" collapsed="false">
      <c r="A722" s="9" t="n">
        <v>14.4</v>
      </c>
      <c r="B722" s="9" t="n">
        <v>0.982859</v>
      </c>
      <c r="C722" s="9" t="n">
        <v>21.349556</v>
      </c>
      <c r="D722" s="9" t="n">
        <v>226.666667</v>
      </c>
      <c r="E722" s="9" t="n">
        <v>3.080322</v>
      </c>
      <c r="F722" s="1" t="n">
        <v>2.08</v>
      </c>
    </row>
    <row r="723" customFormat="false" ht="15" hidden="false" customHeight="false" outlineLevel="0" collapsed="false">
      <c r="A723" s="9" t="n">
        <v>14.42</v>
      </c>
      <c r="B723" s="9" t="n">
        <v>0.983837</v>
      </c>
      <c r="C723" s="9" t="n">
        <v>20.13</v>
      </c>
      <c r="D723" s="9" t="n">
        <v>224</v>
      </c>
      <c r="E723" s="9" t="n">
        <v>3.100637</v>
      </c>
      <c r="F723" s="1" t="n">
        <v>2.06</v>
      </c>
    </row>
    <row r="724" customFormat="false" ht="15" hidden="false" customHeight="false" outlineLevel="0" collapsed="false">
      <c r="A724" s="9" t="n">
        <v>14.44</v>
      </c>
      <c r="B724" s="9" t="n">
        <v>0.951922</v>
      </c>
      <c r="C724" s="9" t="n">
        <v>21.574444</v>
      </c>
      <c r="D724" s="9" t="n">
        <v>218.666667</v>
      </c>
      <c r="E724" s="9" t="n">
        <v>3.105247</v>
      </c>
      <c r="F724" s="1" t="n">
        <v>2.04</v>
      </c>
    </row>
    <row r="725" customFormat="false" ht="15" hidden="false" customHeight="false" outlineLevel="0" collapsed="false">
      <c r="A725" s="9" t="n">
        <v>14.46</v>
      </c>
      <c r="B725" s="9" t="n">
        <v>0.930645</v>
      </c>
      <c r="C725" s="9" t="n">
        <v>24.018889</v>
      </c>
      <c r="D725" s="9" t="n">
        <v>218.666667</v>
      </c>
      <c r="E725" s="9" t="n">
        <v>3.107184</v>
      </c>
      <c r="F725" s="1" t="n">
        <v>2.01</v>
      </c>
    </row>
    <row r="726" customFormat="false" ht="15" hidden="false" customHeight="false" outlineLevel="0" collapsed="false">
      <c r="A726" s="9" t="n">
        <v>14.48</v>
      </c>
      <c r="B726" s="9" t="n">
        <v>0.920007</v>
      </c>
      <c r="C726" s="9" t="n">
        <v>24.685556</v>
      </c>
      <c r="D726" s="9" t="n">
        <v>218.666667</v>
      </c>
      <c r="E726" s="9" t="n">
        <v>3.116398</v>
      </c>
      <c r="F726" s="1" t="n">
        <v>2.15</v>
      </c>
    </row>
    <row r="727" customFormat="false" ht="15" hidden="false" customHeight="false" outlineLevel="0" collapsed="false">
      <c r="A727" s="9" t="n">
        <v>14.5</v>
      </c>
      <c r="B727" s="9" t="n">
        <v>0.878432</v>
      </c>
      <c r="C727" s="9" t="n">
        <v>25.354889</v>
      </c>
      <c r="D727" s="9" t="n">
        <v>219.333333</v>
      </c>
      <c r="E727" s="9" t="n">
        <v>3.122932</v>
      </c>
      <c r="F727" s="1" t="n">
        <v>2.1</v>
      </c>
    </row>
    <row r="728" customFormat="false" ht="15" hidden="false" customHeight="false" outlineLevel="0" collapsed="false">
      <c r="A728" s="9" t="n">
        <v>14.52</v>
      </c>
      <c r="B728" s="9" t="n">
        <v>0.846517</v>
      </c>
      <c r="C728" s="9" t="n">
        <v>25.910444</v>
      </c>
      <c r="D728" s="9" t="n">
        <v>219.333333</v>
      </c>
      <c r="E728" s="9" t="n">
        <v>3.118328</v>
      </c>
      <c r="F728" s="1" t="n">
        <v>2.06</v>
      </c>
    </row>
    <row r="729" customFormat="false" ht="15" hidden="false" customHeight="false" outlineLevel="0" collapsed="false">
      <c r="A729" s="9" t="n">
        <v>14.54</v>
      </c>
      <c r="B729" s="9" t="n">
        <v>0.835878</v>
      </c>
      <c r="C729" s="9" t="n">
        <v>28.354889</v>
      </c>
      <c r="D729" s="9" t="n">
        <v>219.333333</v>
      </c>
      <c r="E729" s="9" t="n">
        <v>3.122932</v>
      </c>
      <c r="F729" s="1" t="n">
        <v>2.08</v>
      </c>
    </row>
    <row r="730" customFormat="false" ht="15" hidden="false" customHeight="false" outlineLevel="0" collapsed="false">
      <c r="A730" s="9" t="n">
        <v>14.56</v>
      </c>
      <c r="B730" s="9" t="n">
        <v>0.88907</v>
      </c>
      <c r="C730" s="9" t="n">
        <v>31.466</v>
      </c>
      <c r="D730" s="9" t="n">
        <v>224.666667</v>
      </c>
      <c r="E730" s="9" t="n">
        <v>3.132181</v>
      </c>
      <c r="F730" s="1" t="n">
        <v>2</v>
      </c>
    </row>
    <row r="731" customFormat="false" ht="15" hidden="false" customHeight="false" outlineLevel="0" collapsed="false">
      <c r="A731" s="9" t="n">
        <v>14.58</v>
      </c>
      <c r="B731" s="9" t="n">
        <v>0.88907</v>
      </c>
      <c r="C731" s="9" t="n">
        <v>31.799333</v>
      </c>
      <c r="D731" s="9" t="n">
        <v>232.666667</v>
      </c>
      <c r="E731" s="9" t="n">
        <v>3.136826</v>
      </c>
      <c r="F731" s="1" t="n">
        <v>2.06</v>
      </c>
    </row>
    <row r="732" customFormat="false" ht="15" hidden="false" customHeight="false" outlineLevel="0" collapsed="false">
      <c r="A732" s="9" t="n">
        <v>14.6</v>
      </c>
      <c r="B732" s="9" t="n">
        <v>0.995453</v>
      </c>
      <c r="C732" s="9" t="n">
        <v>30.799333</v>
      </c>
      <c r="D732" s="9" t="n">
        <v>239.333333</v>
      </c>
      <c r="E732" s="9" t="n">
        <v>3.141485</v>
      </c>
      <c r="F732" s="1" t="n">
        <v>2.1</v>
      </c>
    </row>
    <row r="733" customFormat="false" ht="15" hidden="false" customHeight="false" outlineLevel="0" collapsed="false">
      <c r="A733" s="9" t="n">
        <v>14.62</v>
      </c>
      <c r="B733" s="9" t="n">
        <v>1.006091</v>
      </c>
      <c r="C733" s="9" t="n">
        <v>29.243778</v>
      </c>
      <c r="D733" s="9" t="n">
        <v>237.333333</v>
      </c>
      <c r="E733" s="9" t="n">
        <v>3.15265</v>
      </c>
      <c r="F733" s="1" t="n">
        <v>2.06</v>
      </c>
    </row>
    <row r="734" customFormat="false" ht="15" hidden="false" customHeight="false" outlineLevel="0" collapsed="false">
      <c r="A734" s="9" t="n">
        <v>14.64</v>
      </c>
      <c r="B734" s="9" t="n">
        <v>1.060261</v>
      </c>
      <c r="C734" s="9" t="n">
        <v>29.357556</v>
      </c>
      <c r="D734" s="9" t="n">
        <v>236.666667</v>
      </c>
      <c r="E734" s="9" t="n">
        <v>3.143338</v>
      </c>
      <c r="F734" s="1" t="n">
        <v>2.08</v>
      </c>
    </row>
    <row r="735" customFormat="false" ht="15" hidden="false" customHeight="false" outlineLevel="0" collapsed="false">
      <c r="A735" s="9" t="n">
        <v>14.66</v>
      </c>
      <c r="B735" s="9" t="n">
        <v>1.080559</v>
      </c>
      <c r="C735" s="9" t="n">
        <v>31.021556</v>
      </c>
      <c r="D735" s="9" t="n">
        <v>239.333333</v>
      </c>
      <c r="E735" s="9" t="n">
        <v>3.138703</v>
      </c>
      <c r="F735" s="1" t="n">
        <v>2.03</v>
      </c>
    </row>
    <row r="736" customFormat="false" ht="15" hidden="false" customHeight="false" outlineLevel="0" collapsed="false">
      <c r="A736" s="9" t="n">
        <v>14.68</v>
      </c>
      <c r="B736" s="9" t="n">
        <v>1.102814</v>
      </c>
      <c r="C736" s="9" t="n">
        <v>31.690889</v>
      </c>
      <c r="D736" s="9" t="n">
        <v>236.666667</v>
      </c>
      <c r="E736" s="9" t="n">
        <v>3.161012</v>
      </c>
      <c r="F736" s="1" t="n">
        <v>2.08</v>
      </c>
    </row>
    <row r="737" customFormat="false" ht="15" hidden="false" customHeight="false" outlineLevel="0" collapsed="false">
      <c r="A737" s="9" t="n">
        <v>14.7</v>
      </c>
      <c r="B737" s="9" t="n">
        <v>1.165666</v>
      </c>
      <c r="C737" s="9" t="n">
        <v>32.910444</v>
      </c>
      <c r="D737" s="9" t="n">
        <v>237.333333</v>
      </c>
      <c r="E737" s="9" t="n">
        <v>3.143338</v>
      </c>
      <c r="F737" s="1" t="n">
        <v>2.09</v>
      </c>
    </row>
    <row r="738" customFormat="false" ht="15" hidden="false" customHeight="false" outlineLevel="0" collapsed="false">
      <c r="A738" s="9" t="n">
        <v>14.72</v>
      </c>
      <c r="B738" s="9" t="n">
        <v>1.218857</v>
      </c>
      <c r="C738" s="9" t="n">
        <v>35.910444</v>
      </c>
      <c r="D738" s="9" t="n">
        <v>237.333333</v>
      </c>
      <c r="E738" s="9" t="n">
        <v>3.172169</v>
      </c>
      <c r="F738" s="1" t="n">
        <v>2.04</v>
      </c>
    </row>
    <row r="739" customFormat="false" ht="15" hidden="false" customHeight="false" outlineLevel="0" collapsed="false">
      <c r="A739" s="9" t="n">
        <v>14.74</v>
      </c>
      <c r="B739" s="9" t="n">
        <v>1.25175</v>
      </c>
      <c r="C739" s="9" t="n">
        <v>41.913111</v>
      </c>
      <c r="D739" s="9" t="n">
        <v>237.333333</v>
      </c>
      <c r="E739" s="9" t="n">
        <v>3.138703</v>
      </c>
      <c r="F739" s="1" t="n">
        <v>2.16</v>
      </c>
    </row>
    <row r="740" customFormat="false" ht="15" hidden="false" customHeight="false" outlineLevel="0" collapsed="false">
      <c r="A740" s="9" t="n">
        <v>14.76</v>
      </c>
      <c r="B740" s="9" t="n">
        <v>1.230473</v>
      </c>
      <c r="C740" s="9" t="n">
        <v>45.246444</v>
      </c>
      <c r="D740" s="9" t="n">
        <v>226</v>
      </c>
      <c r="E740" s="9" t="n">
        <v>3.170312</v>
      </c>
      <c r="F740" s="1" t="n">
        <v>2.04</v>
      </c>
    </row>
    <row r="741" customFormat="false" ht="15" hidden="false" customHeight="false" outlineLevel="0" collapsed="false">
      <c r="A741" s="9" t="n">
        <v>14.78</v>
      </c>
      <c r="B741" s="9" t="n">
        <v>1.250772</v>
      </c>
      <c r="C741" s="9" t="n">
        <v>46.910444</v>
      </c>
      <c r="D741" s="9" t="n">
        <v>224.666667</v>
      </c>
      <c r="E741" s="9" t="n">
        <v>3.147987</v>
      </c>
      <c r="F741" s="1" t="n">
        <v>2.18</v>
      </c>
    </row>
    <row r="742" customFormat="false" ht="15" hidden="false" customHeight="false" outlineLevel="0" collapsed="false">
      <c r="A742" s="9" t="n">
        <v>14.8</v>
      </c>
      <c r="B742" s="9" t="n">
        <v>1.250772</v>
      </c>
      <c r="C742" s="9" t="n">
        <v>48.910444</v>
      </c>
      <c r="D742" s="9" t="n">
        <v>229.333333</v>
      </c>
      <c r="E742" s="9" t="n">
        <v>3.156383</v>
      </c>
      <c r="F742" s="1" t="n">
        <v>2.09</v>
      </c>
    </row>
    <row r="743" customFormat="false" ht="15" hidden="false" customHeight="false" outlineLevel="0" collapsed="false">
      <c r="A743" s="9" t="n">
        <v>14.82</v>
      </c>
      <c r="B743" s="9" t="n">
        <v>1.272049</v>
      </c>
      <c r="C743" s="9" t="n">
        <v>53.799333</v>
      </c>
      <c r="D743" s="9" t="n">
        <v>236.666667</v>
      </c>
      <c r="E743" s="9" t="n">
        <v>3.147987</v>
      </c>
      <c r="F743" s="1" t="n">
        <v>2.06</v>
      </c>
    </row>
    <row r="744" customFormat="false" ht="15" hidden="false" customHeight="false" outlineLevel="0" collapsed="false">
      <c r="A744" s="9" t="n">
        <v>14.84</v>
      </c>
      <c r="B744" s="9" t="n">
        <v>1.293325</v>
      </c>
      <c r="C744" s="9" t="n">
        <v>54.132667</v>
      </c>
      <c r="D744" s="9" t="n">
        <v>235.333333</v>
      </c>
      <c r="E744" s="9" t="n">
        <v>3.161012</v>
      </c>
      <c r="F744" s="1" t="n">
        <v>2.17</v>
      </c>
    </row>
    <row r="745" customFormat="false" ht="15" hidden="false" customHeight="false" outlineLevel="0" collapsed="false">
      <c r="A745" s="9" t="n">
        <v>14.86</v>
      </c>
      <c r="B745" s="9" t="n">
        <v>1.250772</v>
      </c>
      <c r="C745" s="9" t="n">
        <v>54.243778</v>
      </c>
      <c r="D745" s="9" t="n">
        <v>231.333333</v>
      </c>
      <c r="E745" s="9" t="n">
        <v>3.147987</v>
      </c>
      <c r="F745" s="1" t="n">
        <v>2.01</v>
      </c>
    </row>
    <row r="746" customFormat="false" ht="15" hidden="false" customHeight="false" outlineLevel="0" collapsed="false">
      <c r="A746" s="9" t="n">
        <v>14.88</v>
      </c>
      <c r="B746" s="9" t="n">
        <v>1.272049</v>
      </c>
      <c r="C746" s="9" t="n">
        <v>54.799333</v>
      </c>
      <c r="D746" s="9" t="n">
        <v>222.666667</v>
      </c>
      <c r="E746" s="9" t="n">
        <v>3.146157</v>
      </c>
      <c r="F746" s="1" t="n">
        <v>2.01</v>
      </c>
    </row>
    <row r="747" customFormat="false" ht="15" hidden="false" customHeight="false" outlineLevel="0" collapsed="false">
      <c r="A747" s="9" t="n">
        <v>14.9</v>
      </c>
      <c r="B747" s="9" t="n">
        <v>1.240134</v>
      </c>
      <c r="C747" s="9" t="n">
        <v>56.577111</v>
      </c>
      <c r="D747" s="9" t="n">
        <v>216.666667</v>
      </c>
      <c r="E747" s="9" t="n">
        <v>3.146157</v>
      </c>
      <c r="F747" s="1" t="n">
        <v>2.15</v>
      </c>
    </row>
    <row r="748" customFormat="false" ht="15" hidden="false" customHeight="false" outlineLevel="0" collapsed="false">
      <c r="A748" s="9" t="n">
        <v>14.92</v>
      </c>
      <c r="B748" s="9" t="n">
        <v>1.228518</v>
      </c>
      <c r="C748" s="9" t="n">
        <v>58.574444</v>
      </c>
      <c r="D748" s="9" t="n">
        <v>215.333333</v>
      </c>
      <c r="E748" s="9" t="n">
        <v>3.139671</v>
      </c>
      <c r="F748" s="1" t="n">
        <v>2.02</v>
      </c>
    </row>
    <row r="749" customFormat="false" ht="15" hidden="false" customHeight="false" outlineLevel="0" collapsed="false">
      <c r="A749" s="9" t="n">
        <v>14.94</v>
      </c>
      <c r="B749" s="9" t="n">
        <v>1.185965</v>
      </c>
      <c r="C749" s="9" t="n">
        <v>59.352222</v>
      </c>
      <c r="D749" s="9" t="n">
        <v>211.333333</v>
      </c>
      <c r="E749" s="9" t="n">
        <v>3.144366</v>
      </c>
      <c r="F749" s="1" t="n">
        <v>2.12</v>
      </c>
    </row>
    <row r="750" customFormat="false" ht="15" hidden="false" customHeight="false" outlineLevel="0" collapsed="false">
      <c r="A750" s="9" t="n">
        <v>14.96</v>
      </c>
      <c r="B750" s="9" t="n">
        <v>1.175326</v>
      </c>
      <c r="C750" s="9" t="n">
        <v>58.574444</v>
      </c>
      <c r="D750" s="9" t="n">
        <v>207.333333</v>
      </c>
      <c r="E750" s="9" t="n">
        <v>3.150842</v>
      </c>
      <c r="F750" s="1" t="n">
        <v>2.07</v>
      </c>
    </row>
    <row r="751" customFormat="false" ht="15" hidden="false" customHeight="false" outlineLevel="0" collapsed="false">
      <c r="A751" s="9" t="n">
        <v>14.98</v>
      </c>
      <c r="B751" s="9" t="n">
        <v>1.132773</v>
      </c>
      <c r="C751" s="9" t="n">
        <v>62.796667</v>
      </c>
      <c r="D751" s="9" t="n">
        <v>204.666667</v>
      </c>
      <c r="E751" s="9" t="n">
        <v>3.160253</v>
      </c>
      <c r="F751" s="1" t="n">
        <v>2.08</v>
      </c>
    </row>
    <row r="752" customFormat="false" ht="15" hidden="false" customHeight="false" outlineLevel="0" collapsed="false">
      <c r="A752" s="9" t="n">
        <v>15</v>
      </c>
      <c r="B752" s="9" t="n">
        <v>1.132773</v>
      </c>
      <c r="C752" s="9" t="n">
        <v>66.463333</v>
      </c>
      <c r="D752" s="9" t="n">
        <v>202.666667</v>
      </c>
      <c r="E752" s="9" t="n">
        <v>3.164978</v>
      </c>
      <c r="F752" s="1" t="n">
        <v>2.17</v>
      </c>
    </row>
    <row r="753" customFormat="false" ht="15" hidden="false" customHeight="false" outlineLevel="0" collapsed="false">
      <c r="A753" s="9" t="n">
        <v>15.02</v>
      </c>
      <c r="B753" s="9" t="n">
        <v>1.110519</v>
      </c>
      <c r="C753" s="9" t="n">
        <v>67.794</v>
      </c>
      <c r="D753" s="9" t="n">
        <v>204.666667</v>
      </c>
      <c r="E753" s="9" t="n">
        <v>3.169717</v>
      </c>
      <c r="F753" s="1" t="n">
        <v>2.08</v>
      </c>
    </row>
    <row r="754" customFormat="false" ht="15" hidden="false" customHeight="false" outlineLevel="0" collapsed="false">
      <c r="A754" s="9" t="n">
        <v>15.04</v>
      </c>
      <c r="B754" s="9" t="n">
        <v>1.078604</v>
      </c>
      <c r="C754" s="9" t="n">
        <v>66.127333</v>
      </c>
      <c r="D754" s="9" t="n">
        <v>204.666667</v>
      </c>
      <c r="E754" s="9" t="n">
        <v>3.180903</v>
      </c>
      <c r="F754" s="1" t="n">
        <v>2.06</v>
      </c>
    </row>
    <row r="755" customFormat="false" ht="15" hidden="false" customHeight="false" outlineLevel="0" collapsed="false">
      <c r="A755" s="9" t="n">
        <v>15.06</v>
      </c>
      <c r="B755" s="9" t="n">
        <v>1.110519</v>
      </c>
      <c r="C755" s="9" t="n">
        <v>62.349556</v>
      </c>
      <c r="D755" s="9" t="n">
        <v>206</v>
      </c>
      <c r="E755" s="9" t="n">
        <v>3.174468</v>
      </c>
      <c r="F755" s="1" t="n">
        <v>2.15</v>
      </c>
    </row>
    <row r="756" customFormat="false" ht="15" hidden="false" customHeight="false" outlineLevel="0" collapsed="false">
      <c r="A756" s="9" t="n">
        <v>15.08</v>
      </c>
      <c r="B756" s="9" t="n">
        <v>1.098903</v>
      </c>
      <c r="C756" s="9" t="n">
        <v>59.346889</v>
      </c>
      <c r="D756" s="9" t="n">
        <v>204.666667</v>
      </c>
      <c r="E756" s="9" t="n">
        <v>3.180903</v>
      </c>
      <c r="F756" s="1" t="n">
        <v>2.01</v>
      </c>
    </row>
    <row r="757" customFormat="false" ht="15" hidden="false" customHeight="false" outlineLevel="0" collapsed="false">
      <c r="A757" s="9" t="n">
        <v>15.1</v>
      </c>
      <c r="B757" s="9" t="n">
        <v>1.065032</v>
      </c>
      <c r="C757" s="9" t="n">
        <v>57.786</v>
      </c>
      <c r="D757" s="9" t="n">
        <v>203.333333</v>
      </c>
      <c r="E757" s="9" t="n">
        <v>3.190426</v>
      </c>
      <c r="F757" s="1" t="n">
        <v>2.09</v>
      </c>
    </row>
    <row r="758" customFormat="false" ht="15" hidden="false" customHeight="false" outlineLevel="0" collapsed="false">
      <c r="A758" s="9" t="n">
        <v>15.12</v>
      </c>
      <c r="B758" s="9" t="n">
        <v>1.109541</v>
      </c>
      <c r="C758" s="9" t="n">
        <v>56.902444</v>
      </c>
      <c r="D758" s="9" t="n">
        <v>202</v>
      </c>
      <c r="E758" s="9" t="n">
        <v>3.193794</v>
      </c>
      <c r="F758" s="1" t="n">
        <v>2.08</v>
      </c>
    </row>
    <row r="759" customFormat="false" ht="15" hidden="false" customHeight="false" outlineLevel="0" collapsed="false">
      <c r="A759" s="9" t="n">
        <v>15.14</v>
      </c>
      <c r="B759" s="9" t="n">
        <v>1.107585</v>
      </c>
      <c r="C759" s="9" t="n">
        <v>55.452667</v>
      </c>
      <c r="D759" s="9" t="n">
        <v>202</v>
      </c>
      <c r="E759" s="9" t="n">
        <v>3.190426</v>
      </c>
      <c r="F759" s="1" t="n">
        <v>2.1</v>
      </c>
    </row>
    <row r="760" customFormat="false" ht="15" hidden="false" customHeight="false" outlineLevel="0" collapsed="false">
      <c r="A760" s="9" t="n">
        <v>15.16</v>
      </c>
      <c r="B760" s="9" t="n">
        <v>1.150139</v>
      </c>
      <c r="C760" s="9" t="n">
        <v>55.341556</v>
      </c>
      <c r="D760" s="9" t="n">
        <v>200.666667</v>
      </c>
      <c r="E760" s="9" t="n">
        <v>3.180903</v>
      </c>
      <c r="F760" s="1" t="n">
        <v>2.05</v>
      </c>
    </row>
    <row r="761" customFormat="false" ht="15" hidden="false" customHeight="false" outlineLevel="0" collapsed="false">
      <c r="A761" s="9" t="n">
        <v>15.18</v>
      </c>
      <c r="B761" s="9" t="n">
        <v>1.213968</v>
      </c>
      <c r="C761" s="9" t="n">
        <v>64.230444</v>
      </c>
      <c r="D761" s="9" t="n">
        <v>210</v>
      </c>
      <c r="E761" s="9" t="n">
        <v>3.20804</v>
      </c>
      <c r="F761" s="1" t="n">
        <v>8.88</v>
      </c>
    </row>
    <row r="762" customFormat="false" ht="15" hidden="false" customHeight="false" outlineLevel="0" collapsed="false">
      <c r="A762" s="9" t="n">
        <v>15.2</v>
      </c>
      <c r="B762" s="9" t="n">
        <v>1.235245</v>
      </c>
      <c r="C762" s="9" t="n">
        <v>67.674889</v>
      </c>
      <c r="D762" s="9" t="n">
        <v>212</v>
      </c>
      <c r="E762" s="9" t="n">
        <v>3.214467</v>
      </c>
      <c r="F762" s="1" t="n">
        <v>2.03</v>
      </c>
    </row>
    <row r="763" customFormat="false" ht="15" hidden="false" customHeight="false" outlineLevel="0" collapsed="false">
      <c r="A763" s="9" t="n">
        <v>15.22</v>
      </c>
      <c r="B763" s="9" t="n">
        <v>1.277798</v>
      </c>
      <c r="C763" s="9" t="n">
        <v>67.563778</v>
      </c>
      <c r="D763" s="9" t="n">
        <v>210.666667</v>
      </c>
      <c r="E763" s="9" t="n">
        <v>3.225657</v>
      </c>
      <c r="F763" s="1" t="n">
        <v>2.03</v>
      </c>
    </row>
    <row r="764" customFormat="false" ht="15" hidden="false" customHeight="false" outlineLevel="0" collapsed="false">
      <c r="A764" s="9" t="n">
        <v>15.24</v>
      </c>
      <c r="B764" s="9" t="n">
        <v>1.33099</v>
      </c>
      <c r="C764" s="9" t="n">
        <v>66.786</v>
      </c>
      <c r="D764" s="9" t="n">
        <v>204.666667</v>
      </c>
      <c r="E764" s="9" t="n">
        <v>3.225657</v>
      </c>
      <c r="F764" s="1" t="n">
        <v>2.06</v>
      </c>
    </row>
    <row r="765" customFormat="false" ht="15" hidden="false" customHeight="false" outlineLevel="0" collapsed="false">
      <c r="A765" s="9" t="n">
        <v>15.26</v>
      </c>
      <c r="B765" s="9" t="n">
        <v>1.341628</v>
      </c>
      <c r="C765" s="9" t="n">
        <v>69.786</v>
      </c>
      <c r="D765" s="9" t="n">
        <v>196</v>
      </c>
      <c r="E765" s="9" t="n">
        <v>3.232089</v>
      </c>
      <c r="F765" s="1" t="n">
        <v>2.06</v>
      </c>
    </row>
    <row r="766" customFormat="false" ht="15" hidden="false" customHeight="false" outlineLevel="0" collapsed="false">
      <c r="A766" s="9" t="n">
        <v>15.28</v>
      </c>
      <c r="B766" s="9" t="n">
        <v>1.34065</v>
      </c>
      <c r="C766" s="9" t="n">
        <v>72.227778</v>
      </c>
      <c r="D766" s="9" t="n">
        <v>195.333333</v>
      </c>
      <c r="E766" s="9" t="n">
        <v>3.235206</v>
      </c>
      <c r="F766" s="1" t="n">
        <v>2.03</v>
      </c>
    </row>
    <row r="767" customFormat="false" ht="15" hidden="false" customHeight="false" outlineLevel="0" collapsed="false">
      <c r="A767" s="9" t="n">
        <v>15.3</v>
      </c>
      <c r="B767" s="9" t="n">
        <v>1.330012</v>
      </c>
      <c r="C767" s="9" t="n">
        <v>73.116667</v>
      </c>
      <c r="D767" s="9" t="n">
        <v>184</v>
      </c>
      <c r="E767" s="9" t="n">
        <v>3.219232</v>
      </c>
      <c r="F767" s="1" t="n">
        <v>2.08</v>
      </c>
    </row>
    <row r="768" customFormat="false" ht="15" hidden="false" customHeight="false" outlineLevel="0" collapsed="false">
      <c r="A768" s="9" t="n">
        <v>15.32</v>
      </c>
      <c r="B768" s="9" t="n">
        <v>1.298097</v>
      </c>
      <c r="C768" s="9" t="n">
        <v>74.116667</v>
      </c>
      <c r="D768" s="9" t="n">
        <v>184</v>
      </c>
      <c r="E768" s="9" t="n">
        <v>3.22401</v>
      </c>
      <c r="F768" s="1" t="n">
        <v>2.01</v>
      </c>
    </row>
    <row r="769" customFormat="false" ht="15" hidden="false" customHeight="false" outlineLevel="0" collapsed="false">
      <c r="A769" s="9" t="n">
        <v>15.34</v>
      </c>
      <c r="B769" s="9" t="n">
        <v>1.308735</v>
      </c>
      <c r="C769" s="9" t="n">
        <v>75.005556</v>
      </c>
      <c r="D769" s="9" t="n">
        <v>182</v>
      </c>
      <c r="E769" s="9" t="n">
        <v>3.22401</v>
      </c>
      <c r="F769" s="1" t="n">
        <v>1.99</v>
      </c>
    </row>
    <row r="770" customFormat="false" ht="15" hidden="false" customHeight="false" outlineLevel="0" collapsed="false">
      <c r="A770" s="9" t="n">
        <v>15.36</v>
      </c>
      <c r="B770" s="9" t="n">
        <v>1.265204</v>
      </c>
      <c r="C770" s="9" t="n">
        <v>77.558444</v>
      </c>
      <c r="D770" s="9" t="n">
        <v>182</v>
      </c>
      <c r="E770" s="9" t="n">
        <v>3.235206</v>
      </c>
      <c r="F770" s="1" t="n">
        <v>2.1</v>
      </c>
    </row>
    <row r="771" customFormat="false" ht="15" hidden="false" customHeight="false" outlineLevel="0" collapsed="false">
      <c r="A771" s="9" t="n">
        <v>15.38</v>
      </c>
      <c r="B771" s="9" t="n">
        <v>1.286481</v>
      </c>
      <c r="C771" s="9" t="n">
        <v>79.891778</v>
      </c>
      <c r="D771" s="9" t="n">
        <v>196</v>
      </c>
      <c r="E771" s="9" t="n">
        <v>3.23204</v>
      </c>
      <c r="F771" s="1" t="n">
        <v>2.08</v>
      </c>
    </row>
    <row r="772" customFormat="false" ht="15" hidden="false" customHeight="false" outlineLevel="0" collapsed="false">
      <c r="A772" s="9" t="n">
        <v>15.4</v>
      </c>
      <c r="B772" s="9" t="n">
        <v>1.30678</v>
      </c>
      <c r="C772" s="9" t="n">
        <v>79.000222</v>
      </c>
      <c r="D772" s="9" t="n">
        <v>200.666667</v>
      </c>
      <c r="E772" s="9" t="n">
        <v>3.238419</v>
      </c>
      <c r="F772" s="1" t="n">
        <v>2.05</v>
      </c>
    </row>
    <row r="773" customFormat="false" ht="15" hidden="false" customHeight="false" outlineLevel="0" collapsed="false">
      <c r="A773" s="9" t="n">
        <v>15.42</v>
      </c>
      <c r="B773" s="9" t="n">
        <v>1.30678</v>
      </c>
      <c r="C773" s="9" t="n">
        <v>78.444667</v>
      </c>
      <c r="D773" s="9" t="n">
        <v>206.666667</v>
      </c>
      <c r="E773" s="9" t="n">
        <v>3.23204</v>
      </c>
      <c r="F773" s="1" t="n">
        <v>2.01</v>
      </c>
    </row>
    <row r="774" customFormat="false" ht="15" hidden="false" customHeight="false" outlineLevel="0" collapsed="false">
      <c r="A774" s="9" t="n">
        <v>15.44</v>
      </c>
      <c r="B774" s="9" t="n">
        <v>1.30678</v>
      </c>
      <c r="C774" s="9" t="n">
        <v>75.889111</v>
      </c>
      <c r="D774" s="9" t="n">
        <v>204.666667</v>
      </c>
      <c r="E774" s="9" t="n">
        <v>3.248089</v>
      </c>
      <c r="F774" s="1" t="n">
        <v>2.03</v>
      </c>
    </row>
    <row r="775" customFormat="false" ht="15" hidden="false" customHeight="false" outlineLevel="0" collapsed="false">
      <c r="A775" s="9" t="n">
        <v>15.46</v>
      </c>
      <c r="B775" s="9" t="n">
        <v>1.304824</v>
      </c>
      <c r="C775" s="9" t="n">
        <v>70.883778</v>
      </c>
      <c r="D775" s="9" t="n">
        <v>202</v>
      </c>
      <c r="E775" s="9" t="n">
        <v>3.244806</v>
      </c>
      <c r="F775" s="1" t="n">
        <v>2.09</v>
      </c>
    </row>
    <row r="776" customFormat="false" ht="15" hidden="false" customHeight="false" outlineLevel="0" collapsed="false">
      <c r="A776" s="9" t="n">
        <v>15.48</v>
      </c>
      <c r="B776" s="9" t="n">
        <v>1.336739</v>
      </c>
      <c r="C776" s="9" t="n">
        <v>69.772667</v>
      </c>
      <c r="D776" s="9" t="n">
        <v>199.333333</v>
      </c>
      <c r="E776" s="9" t="n">
        <v>3.238419</v>
      </c>
      <c r="F776" s="1" t="n">
        <v>2.07</v>
      </c>
    </row>
    <row r="777" customFormat="false" ht="15" hidden="false" customHeight="false" outlineLevel="0" collapsed="false">
      <c r="A777" s="9" t="n">
        <v>15.5</v>
      </c>
      <c r="B777" s="9" t="n">
        <v>1.347377</v>
      </c>
      <c r="C777" s="9" t="n">
        <v>68.772667</v>
      </c>
      <c r="D777" s="9" t="n">
        <v>200</v>
      </c>
      <c r="E777" s="9" t="n">
        <v>3.2288</v>
      </c>
      <c r="F777" s="1" t="n">
        <v>2.03</v>
      </c>
    </row>
    <row r="778" customFormat="false" ht="15" hidden="false" customHeight="false" outlineLevel="0" collapsed="false">
      <c r="A778" s="9" t="n">
        <v>15.52</v>
      </c>
      <c r="B778" s="9" t="n">
        <v>1.3464</v>
      </c>
      <c r="C778" s="9" t="n">
        <v>68.325556</v>
      </c>
      <c r="D778" s="9" t="n">
        <v>200.666667</v>
      </c>
      <c r="E778" s="9" t="n">
        <v>3.249625</v>
      </c>
      <c r="F778" s="1" t="n">
        <v>2.03</v>
      </c>
    </row>
    <row r="779" customFormat="false" ht="15" hidden="false" customHeight="false" outlineLevel="0" collapsed="false">
      <c r="A779" s="9" t="n">
        <v>15.54</v>
      </c>
      <c r="B779" s="9" t="n">
        <v>1.378314</v>
      </c>
      <c r="C779" s="9" t="n">
        <v>67.103333</v>
      </c>
      <c r="D779" s="9" t="n">
        <v>195.333333</v>
      </c>
      <c r="E779" s="9" t="n">
        <v>3.244806</v>
      </c>
      <c r="F779" s="1" t="n">
        <v>2.05</v>
      </c>
    </row>
    <row r="780" customFormat="false" ht="15" hidden="false" customHeight="false" outlineLevel="0" collapsed="false">
      <c r="A780" s="9" t="n">
        <v>15.56</v>
      </c>
      <c r="B780" s="9" t="n">
        <v>1.378314</v>
      </c>
      <c r="C780" s="9" t="n">
        <v>68.325556</v>
      </c>
      <c r="D780" s="9" t="n">
        <v>192.666667</v>
      </c>
      <c r="E780" s="9" t="n">
        <v>3.249625</v>
      </c>
      <c r="F780" s="1" t="n">
        <v>2.09</v>
      </c>
    </row>
    <row r="781" customFormat="false" ht="15" hidden="false" customHeight="false" outlineLevel="0" collapsed="false">
      <c r="A781" s="9" t="n">
        <v>15.58</v>
      </c>
      <c r="B781" s="9" t="n">
        <v>1.324145</v>
      </c>
      <c r="C781" s="9" t="n">
        <v>74.989556</v>
      </c>
      <c r="D781" s="9" t="n">
        <v>190</v>
      </c>
      <c r="E781" s="9" t="n">
        <v>3.25601</v>
      </c>
      <c r="F781" s="1" t="n">
        <v>2.08</v>
      </c>
    </row>
    <row r="782" customFormat="false" ht="15" hidden="false" customHeight="false" outlineLevel="0" collapsed="false">
      <c r="A782" s="9" t="n">
        <v>15.6</v>
      </c>
      <c r="B782" s="9" t="n">
        <v>1.324145</v>
      </c>
      <c r="C782" s="9" t="n">
        <v>80.878444</v>
      </c>
      <c r="D782" s="9" t="n">
        <v>189.333333</v>
      </c>
      <c r="E782" s="9" t="n">
        <v>3.260832</v>
      </c>
      <c r="F782" s="1" t="n">
        <v>2.11</v>
      </c>
    </row>
    <row r="783" customFormat="false" ht="15" hidden="false" customHeight="false" outlineLevel="0" collapsed="false">
      <c r="A783" s="9" t="n">
        <v>15.62</v>
      </c>
      <c r="B783" s="9" t="n">
        <v>1.29223</v>
      </c>
      <c r="C783" s="9" t="n">
        <v>85.434</v>
      </c>
      <c r="D783" s="9" t="n">
        <v>188.666667</v>
      </c>
      <c r="E783" s="9" t="n">
        <v>3.260832</v>
      </c>
      <c r="F783" s="1" t="n">
        <v>1.99</v>
      </c>
    </row>
    <row r="784" customFormat="false" ht="15" hidden="false" customHeight="false" outlineLevel="0" collapsed="false">
      <c r="A784" s="9" t="n">
        <v>15.64</v>
      </c>
      <c r="B784" s="9" t="n">
        <v>1.280614</v>
      </c>
      <c r="C784" s="9" t="n">
        <v>88.098</v>
      </c>
      <c r="D784" s="9" t="n">
        <v>187.333333</v>
      </c>
      <c r="E784" s="9" t="n">
        <v>3.260832</v>
      </c>
      <c r="F784" s="1" t="n">
        <v>1.93</v>
      </c>
    </row>
    <row r="785" customFormat="false" ht="15" hidden="false" customHeight="false" outlineLevel="0" collapsed="false">
      <c r="A785" s="9" t="n">
        <v>15.66</v>
      </c>
      <c r="B785" s="9" t="n">
        <v>1.269976</v>
      </c>
      <c r="C785" s="9" t="n">
        <v>92.098</v>
      </c>
      <c r="D785" s="9" t="n">
        <v>187.333333</v>
      </c>
      <c r="E785" s="9" t="n">
        <v>3.275372</v>
      </c>
      <c r="F785" s="1" t="n">
        <v>2.11</v>
      </c>
    </row>
    <row r="786" customFormat="false" ht="15" hidden="false" customHeight="false" outlineLevel="0" collapsed="false">
      <c r="A786" s="9" t="n">
        <v>15.68</v>
      </c>
      <c r="B786" s="9" t="n">
        <v>1.280614</v>
      </c>
      <c r="C786" s="9" t="n">
        <v>94.653556</v>
      </c>
      <c r="D786" s="9" t="n">
        <v>186</v>
      </c>
      <c r="E786" s="9" t="n">
        <v>3.275372</v>
      </c>
      <c r="F786" s="1" t="n">
        <v>2.04</v>
      </c>
    </row>
    <row r="787" customFormat="false" ht="15" hidden="false" customHeight="false" outlineLevel="0" collapsed="false">
      <c r="A787" s="9" t="n">
        <v>15.7</v>
      </c>
      <c r="B787" s="9" t="n">
        <v>1.290275</v>
      </c>
      <c r="C787" s="9" t="n">
        <v>93.317556</v>
      </c>
      <c r="D787" s="9" t="n">
        <v>186</v>
      </c>
      <c r="E787" s="9" t="n">
        <v>3.294456</v>
      </c>
      <c r="F787" s="1" t="n">
        <v>2.04</v>
      </c>
    </row>
    <row r="788" customFormat="false" ht="15" hidden="false" customHeight="false" outlineLevel="0" collapsed="false">
      <c r="A788" s="9" t="n">
        <v>15.72</v>
      </c>
      <c r="B788" s="9" t="n">
        <v>1.237083</v>
      </c>
      <c r="C788" s="9" t="n">
        <v>92.428667</v>
      </c>
      <c r="D788" s="9" t="n">
        <v>186</v>
      </c>
      <c r="E788" s="9" t="n">
        <v>3.299299</v>
      </c>
      <c r="F788" s="1" t="n">
        <v>2.02</v>
      </c>
    </row>
    <row r="789" customFormat="false" ht="15" hidden="false" customHeight="false" outlineLevel="0" collapsed="false">
      <c r="A789" s="9" t="n">
        <v>15.74</v>
      </c>
      <c r="B789" s="9" t="n">
        <v>1.183892</v>
      </c>
      <c r="C789" s="9" t="n">
        <v>90.428667</v>
      </c>
      <c r="D789" s="9" t="n">
        <v>186</v>
      </c>
      <c r="E789" s="9" t="n">
        <v>3.304155</v>
      </c>
      <c r="F789" s="1" t="n">
        <v>2.02</v>
      </c>
    </row>
    <row r="790" customFormat="false" ht="15" hidden="false" customHeight="false" outlineLevel="0" collapsed="false">
      <c r="A790" s="9" t="n">
        <v>15.76</v>
      </c>
      <c r="B790" s="9" t="n">
        <v>1.150021</v>
      </c>
      <c r="C790" s="9" t="n">
        <v>86.756667</v>
      </c>
      <c r="D790" s="9" t="n">
        <v>186</v>
      </c>
      <c r="E790" s="9" t="n">
        <v>3.288088</v>
      </c>
      <c r="F790" s="1" t="n">
        <v>2.06</v>
      </c>
    </row>
    <row r="791" customFormat="false" ht="15" hidden="false" customHeight="false" outlineLevel="0" collapsed="false">
      <c r="A791" s="9" t="n">
        <v>15.78</v>
      </c>
      <c r="B791" s="9" t="n">
        <v>1.16066</v>
      </c>
      <c r="C791" s="9" t="n">
        <v>81.756667</v>
      </c>
      <c r="D791" s="9" t="n">
        <v>184</v>
      </c>
      <c r="E791" s="9" t="n">
        <v>3.310512</v>
      </c>
      <c r="F791" s="1" t="n">
        <v>2.04</v>
      </c>
    </row>
    <row r="792" customFormat="false" ht="15" hidden="false" customHeight="false" outlineLevel="0" collapsed="false">
      <c r="A792" s="9" t="n">
        <v>15.8</v>
      </c>
      <c r="B792" s="9" t="n">
        <v>1.117129</v>
      </c>
      <c r="C792" s="9" t="n">
        <v>77.976222</v>
      </c>
      <c r="D792" s="9" t="n">
        <v>185.333333</v>
      </c>
      <c r="E792" s="9" t="n">
        <v>3.31537</v>
      </c>
      <c r="F792" s="1" t="n">
        <v>2.1</v>
      </c>
    </row>
    <row r="793" customFormat="false" ht="15" hidden="false" customHeight="false" outlineLevel="0" collapsed="false">
      <c r="A793" s="9" t="n">
        <v>15.82</v>
      </c>
      <c r="B793" s="9" t="n">
        <v>1.149043</v>
      </c>
      <c r="C793" s="9" t="n">
        <v>76.198444</v>
      </c>
      <c r="D793" s="9" t="n">
        <v>188</v>
      </c>
      <c r="E793" s="9" t="n">
        <v>3.307572</v>
      </c>
      <c r="F793" s="1" t="n">
        <v>2.08</v>
      </c>
    </row>
    <row r="794" customFormat="false" ht="15" hidden="false" customHeight="false" outlineLevel="0" collapsed="false">
      <c r="A794" s="9" t="n">
        <v>15.84</v>
      </c>
      <c r="B794" s="9" t="n">
        <v>1.094874</v>
      </c>
      <c r="C794" s="9" t="n">
        <v>74.862444</v>
      </c>
      <c r="D794" s="9" t="n">
        <v>189.333333</v>
      </c>
      <c r="E794" s="9" t="n">
        <v>3.313903</v>
      </c>
      <c r="F794" s="1" t="n">
        <v>2</v>
      </c>
    </row>
    <row r="795" customFormat="false" ht="15" hidden="false" customHeight="false" outlineLevel="0" collapsed="false">
      <c r="A795" s="9" t="n">
        <v>15.86</v>
      </c>
      <c r="B795" s="9" t="n">
        <v>1.094874</v>
      </c>
      <c r="C795" s="9" t="n">
        <v>70.973556</v>
      </c>
      <c r="D795" s="9" t="n">
        <v>190</v>
      </c>
      <c r="E795" s="9" t="n">
        <v>3.313903</v>
      </c>
      <c r="F795" s="1" t="n">
        <v>2.15</v>
      </c>
    </row>
    <row r="796" customFormat="false" ht="15" hidden="false" customHeight="false" outlineLevel="0" collapsed="false">
      <c r="A796" s="9" t="n">
        <v>15.88</v>
      </c>
      <c r="B796" s="9" t="n">
        <v>0.94496</v>
      </c>
      <c r="C796" s="9" t="n">
        <v>53.193111</v>
      </c>
      <c r="D796" s="9" t="n">
        <v>188.666667</v>
      </c>
      <c r="E796" s="9" t="n">
        <v>3.309023</v>
      </c>
      <c r="F796" s="1" t="n">
        <v>0.44</v>
      </c>
    </row>
    <row r="797" customFormat="false" ht="15" hidden="false" customHeight="false" outlineLevel="0" collapsed="false">
      <c r="A797" s="9" t="n">
        <v>15.9</v>
      </c>
      <c r="B797" s="9" t="n">
        <v>1.083258</v>
      </c>
      <c r="C797" s="9" t="n">
        <v>69.415333</v>
      </c>
      <c r="D797" s="9" t="n">
        <v>189.333333</v>
      </c>
      <c r="E797" s="9" t="n">
        <v>3.313903</v>
      </c>
      <c r="F797" s="1" t="n">
        <v>0.57</v>
      </c>
    </row>
    <row r="798" customFormat="false" ht="15" hidden="false" customHeight="false" outlineLevel="0" collapsed="false">
      <c r="A798" s="9" t="n">
        <v>15.92</v>
      </c>
      <c r="B798" s="9" t="n">
        <v>1.148066</v>
      </c>
      <c r="C798" s="9" t="n">
        <v>66.640222</v>
      </c>
      <c r="D798" s="9" t="n">
        <v>191.333333</v>
      </c>
      <c r="E798" s="9" t="n">
        <v>3.304155</v>
      </c>
      <c r="F798" s="1" t="n">
        <v>2.09</v>
      </c>
    </row>
    <row r="799" customFormat="false" ht="15" hidden="false" customHeight="false" outlineLevel="0" collapsed="false">
      <c r="A799" s="9" t="n">
        <v>15.94</v>
      </c>
      <c r="B799" s="9" t="n">
        <v>1.148066</v>
      </c>
      <c r="C799" s="9" t="n">
        <v>64.751333</v>
      </c>
      <c r="D799" s="9" t="n">
        <v>188</v>
      </c>
      <c r="E799" s="9" t="n">
        <v>3.309023</v>
      </c>
      <c r="F799" s="1" t="n">
        <v>2</v>
      </c>
    </row>
    <row r="800" customFormat="false" ht="15" hidden="false" customHeight="false" outlineLevel="0" collapsed="false">
      <c r="A800" s="9" t="n">
        <v>15.96</v>
      </c>
      <c r="B800" s="9" t="n">
        <v>1.105513</v>
      </c>
      <c r="C800" s="9" t="n">
        <v>62.195778</v>
      </c>
      <c r="D800" s="9" t="n">
        <v>186</v>
      </c>
      <c r="E800" s="9" t="n">
        <v>3.31537</v>
      </c>
      <c r="F800" s="1" t="n">
        <v>2.03</v>
      </c>
    </row>
    <row r="801" customFormat="false" ht="15" hidden="false" customHeight="false" outlineLevel="0" collapsed="false">
      <c r="A801" s="9" t="n">
        <v>15.98</v>
      </c>
      <c r="B801" s="9" t="n">
        <v>1.137427</v>
      </c>
      <c r="C801" s="9" t="n">
        <v>60.862444</v>
      </c>
      <c r="D801" s="9" t="n">
        <v>185.333333</v>
      </c>
      <c r="E801" s="9" t="n">
        <v>3.31537</v>
      </c>
      <c r="F801" s="1" t="n">
        <v>2.08</v>
      </c>
    </row>
    <row r="802" customFormat="false" ht="15" hidden="false" customHeight="false" outlineLevel="0" collapsed="false">
      <c r="A802" s="9" t="n">
        <v>16</v>
      </c>
      <c r="B802" s="9" t="n">
        <v>1.105513</v>
      </c>
      <c r="C802" s="9" t="n">
        <v>60.418</v>
      </c>
      <c r="D802" s="9" t="n">
        <v>186</v>
      </c>
      <c r="E802" s="9" t="n">
        <v>3.316876</v>
      </c>
      <c r="F802" s="1" t="n">
        <v>1.99</v>
      </c>
    </row>
    <row r="803" customFormat="false" ht="15" hidden="false" customHeight="false" outlineLevel="0" collapsed="false">
      <c r="A803" s="9" t="n">
        <v>16.02</v>
      </c>
      <c r="B803" s="9" t="n">
        <v>1.031044</v>
      </c>
      <c r="C803" s="9" t="n">
        <v>59.973556</v>
      </c>
      <c r="D803" s="9" t="n">
        <v>186</v>
      </c>
      <c r="E803" s="9" t="n">
        <v>3.326586</v>
      </c>
      <c r="F803" s="1" t="n">
        <v>2.15</v>
      </c>
    </row>
    <row r="804" customFormat="false" ht="15" hidden="false" customHeight="false" outlineLevel="0" collapsed="false">
      <c r="A804" s="9" t="n">
        <v>16.04</v>
      </c>
      <c r="B804" s="9" t="n">
        <v>1.041683</v>
      </c>
      <c r="C804" s="9" t="n">
        <v>60.418</v>
      </c>
      <c r="D804" s="9" t="n">
        <v>189.333333</v>
      </c>
      <c r="E804" s="9" t="n">
        <v>3.330019</v>
      </c>
      <c r="F804" s="1" t="n">
        <v>2.03</v>
      </c>
    </row>
    <row r="805" customFormat="false" ht="15" hidden="false" customHeight="false" outlineLevel="0" collapsed="false">
      <c r="A805" s="9" t="n">
        <v>16.06</v>
      </c>
      <c r="B805" s="9" t="n">
        <v>1.222534</v>
      </c>
      <c r="C805" s="9" t="n">
        <v>57.973556</v>
      </c>
      <c r="D805" s="9" t="n">
        <v>192</v>
      </c>
      <c r="E805" s="9" t="n">
        <v>3.320241</v>
      </c>
      <c r="F805" s="1" t="n">
        <v>2.04</v>
      </c>
    </row>
    <row r="806" customFormat="false" ht="15" hidden="false" customHeight="false" outlineLevel="0" collapsed="false">
      <c r="A806" s="9" t="n">
        <v>16.08</v>
      </c>
      <c r="B806" s="9" t="n">
        <v>1.158704</v>
      </c>
      <c r="C806" s="9" t="n">
        <v>57.195778</v>
      </c>
      <c r="D806" s="9" t="n">
        <v>191.333333</v>
      </c>
      <c r="E806" s="9" t="n">
        <v>3.323699</v>
      </c>
      <c r="F806" s="1" t="n">
        <v>2.13</v>
      </c>
    </row>
    <row r="807" customFormat="false" ht="15" hidden="false" customHeight="false" outlineLevel="0" collapsed="false">
      <c r="A807" s="9" t="n">
        <v>16.1</v>
      </c>
      <c r="B807" s="9" t="n">
        <v>1.148066</v>
      </c>
      <c r="C807" s="9" t="n">
        <v>56.529111</v>
      </c>
      <c r="D807" s="9" t="n">
        <v>188</v>
      </c>
      <c r="E807" s="9" t="n">
        <v>3.330019</v>
      </c>
      <c r="F807" s="1" t="n">
        <v>2.04</v>
      </c>
    </row>
    <row r="808" customFormat="false" ht="15" hidden="false" customHeight="false" outlineLevel="0" collapsed="false">
      <c r="A808" s="9" t="n">
        <v>16.12</v>
      </c>
      <c r="B808" s="9" t="n">
        <v>1.148066</v>
      </c>
      <c r="C808" s="9" t="n">
        <v>57.973556</v>
      </c>
      <c r="D808" s="9" t="n">
        <v>187.333333</v>
      </c>
      <c r="E808" s="9" t="n">
        <v>3.328615</v>
      </c>
      <c r="F808" s="1" t="n">
        <v>2.06</v>
      </c>
    </row>
    <row r="809" customFormat="false" ht="15" hidden="false" customHeight="false" outlineLevel="0" collapsed="false">
      <c r="A809" s="9" t="n">
        <v>16.14</v>
      </c>
      <c r="B809" s="9" t="n">
        <v>1.137427</v>
      </c>
      <c r="C809" s="9" t="n">
        <v>57.529111</v>
      </c>
      <c r="D809" s="9" t="n">
        <v>186</v>
      </c>
      <c r="E809" s="9" t="n">
        <v>3.322312</v>
      </c>
      <c r="F809" s="1" t="n">
        <v>2.06</v>
      </c>
    </row>
    <row r="810" customFormat="false" ht="15" hidden="false" customHeight="false" outlineLevel="0" collapsed="false">
      <c r="A810" s="9" t="n">
        <v>16.16</v>
      </c>
      <c r="B810" s="9" t="n">
        <v>1.105513</v>
      </c>
      <c r="C810" s="9" t="n">
        <v>57.751333</v>
      </c>
      <c r="D810" s="9" t="n">
        <v>184.666667</v>
      </c>
      <c r="E810" s="9" t="n">
        <v>3.322312</v>
      </c>
      <c r="F810" s="1" t="n">
        <v>2.05</v>
      </c>
    </row>
    <row r="811" customFormat="false" ht="15" hidden="false" customHeight="false" outlineLevel="0" collapsed="false">
      <c r="A811" s="9" t="n">
        <v>16.18</v>
      </c>
      <c r="B811" s="9" t="n">
        <v>1.063937</v>
      </c>
      <c r="C811" s="9" t="n">
        <v>56.531778</v>
      </c>
      <c r="D811" s="9" t="n">
        <v>184.666667</v>
      </c>
      <c r="E811" s="9" t="n">
        <v>3.32725</v>
      </c>
      <c r="F811" s="1" t="n">
        <v>2.01</v>
      </c>
    </row>
    <row r="812" customFormat="false" ht="15" hidden="false" customHeight="false" outlineLevel="0" collapsed="false">
      <c r="A812" s="9" t="n">
        <v>16.2</v>
      </c>
      <c r="B812" s="9" t="n">
        <v>1.105513</v>
      </c>
      <c r="C812" s="9" t="n">
        <v>56.529111</v>
      </c>
      <c r="D812" s="9" t="n">
        <v>184</v>
      </c>
      <c r="E812" s="9" t="n">
        <v>3.308414</v>
      </c>
      <c r="F812" s="1" t="n">
        <v>2.07</v>
      </c>
    </row>
    <row r="813" customFormat="false" ht="15" hidden="false" customHeight="false" outlineLevel="0" collapsed="false">
      <c r="A813" s="9" t="n">
        <v>16.22</v>
      </c>
      <c r="B813" s="9" t="n">
        <v>0.968192</v>
      </c>
      <c r="C813" s="9" t="n">
        <v>56.309556</v>
      </c>
      <c r="D813" s="9" t="n">
        <v>180.666667</v>
      </c>
      <c r="E813" s="9" t="n">
        <v>3.319653</v>
      </c>
      <c r="F813" s="1" t="n">
        <v>2.04</v>
      </c>
    </row>
    <row r="814" customFormat="false" ht="15" hidden="false" customHeight="false" outlineLevel="0" collapsed="false">
      <c r="A814" s="9" t="n">
        <v>16.24</v>
      </c>
      <c r="B814" s="9" t="n">
        <v>0.851171</v>
      </c>
      <c r="C814" s="9" t="n">
        <v>52.976222</v>
      </c>
      <c r="D814" s="9" t="n">
        <v>178</v>
      </c>
      <c r="E814" s="9" t="n">
        <v>3.30089</v>
      </c>
      <c r="F814" s="1" t="n">
        <v>2.01</v>
      </c>
    </row>
    <row r="815" customFormat="false" ht="15" hidden="false" customHeight="false" outlineLevel="0" collapsed="false">
      <c r="A815" s="9" t="n">
        <v>16.26</v>
      </c>
      <c r="B815" s="9" t="n">
        <v>0.941166</v>
      </c>
      <c r="C815" s="9" t="n">
        <v>51.878444</v>
      </c>
      <c r="D815" s="9" t="n">
        <v>190</v>
      </c>
      <c r="E815" s="9" t="n">
        <v>3.339643</v>
      </c>
      <c r="F815" s="1" t="n">
        <v>2.16</v>
      </c>
    </row>
    <row r="816" customFormat="false" ht="15" hidden="false" customHeight="false" outlineLevel="0" collapsed="false">
      <c r="A816" s="9" t="n">
        <v>16.28</v>
      </c>
      <c r="B816" s="9" t="n">
        <v>0.91989</v>
      </c>
      <c r="C816" s="9" t="n">
        <v>50.656222</v>
      </c>
      <c r="D816" s="9" t="n">
        <v>189.333333</v>
      </c>
      <c r="E816" s="9" t="n">
        <v>3.339643</v>
      </c>
      <c r="F816" s="1" t="n">
        <v>2.04</v>
      </c>
    </row>
    <row r="817" customFormat="false" ht="15" hidden="false" customHeight="false" outlineLevel="0" collapsed="false">
      <c r="A817" s="9" t="n">
        <v>16.3</v>
      </c>
      <c r="B817" s="9" t="n">
        <v>0.834783</v>
      </c>
      <c r="C817" s="9" t="n">
        <v>48.767333</v>
      </c>
      <c r="D817" s="9" t="n">
        <v>188</v>
      </c>
      <c r="E817" s="9" t="n">
        <v>3.362142</v>
      </c>
      <c r="F817" s="1" t="n">
        <v>2.07</v>
      </c>
    </row>
    <row r="818" customFormat="false" ht="15" hidden="false" customHeight="false" outlineLevel="0" collapsed="false">
      <c r="A818" s="9" t="n">
        <v>16.32</v>
      </c>
      <c r="B818" s="9" t="n">
        <v>0.802869</v>
      </c>
      <c r="C818" s="9" t="n">
        <v>46.100667</v>
      </c>
      <c r="D818" s="9" t="n">
        <v>189.333333</v>
      </c>
      <c r="E818" s="9" t="n">
        <v>3.357123</v>
      </c>
      <c r="F818" s="1" t="n">
        <v>2.05</v>
      </c>
    </row>
    <row r="819" customFormat="false" ht="15" hidden="false" customHeight="false" outlineLevel="0" collapsed="false">
      <c r="A819" s="9" t="n">
        <v>16.34</v>
      </c>
      <c r="B819" s="9" t="n">
        <v>0.802869</v>
      </c>
      <c r="C819" s="9" t="n">
        <v>42.656222</v>
      </c>
      <c r="D819" s="9" t="n">
        <v>192</v>
      </c>
      <c r="E819" s="9" t="n">
        <v>3.372216</v>
      </c>
      <c r="F819" s="1" t="n">
        <v>1.97</v>
      </c>
    </row>
    <row r="820" customFormat="false" ht="15" hidden="false" customHeight="false" outlineLevel="0" collapsed="false">
      <c r="A820" s="9" t="n">
        <v>16.36</v>
      </c>
      <c r="B820" s="9" t="n">
        <v>0.79223</v>
      </c>
      <c r="C820" s="9" t="n">
        <v>39.656222</v>
      </c>
      <c r="D820" s="9" t="n">
        <v>192</v>
      </c>
      <c r="E820" s="9" t="n">
        <v>3.38347</v>
      </c>
      <c r="F820" s="1" t="n">
        <v>0.8</v>
      </c>
    </row>
    <row r="821" customFormat="false" ht="15" hidden="false" customHeight="false" outlineLevel="0" collapsed="false">
      <c r="A821" s="9" t="n">
        <v>16.38</v>
      </c>
      <c r="B821" s="9" t="n">
        <v>0.867676</v>
      </c>
      <c r="C821" s="9" t="n">
        <v>39.103333</v>
      </c>
      <c r="D821" s="9" t="n">
        <v>192.666667</v>
      </c>
      <c r="E821" s="9" t="n">
        <v>3.38347</v>
      </c>
      <c r="F821" s="1" t="n">
        <v>2.03</v>
      </c>
    </row>
    <row r="822" customFormat="false" ht="15" hidden="false" customHeight="false" outlineLevel="0" collapsed="false">
      <c r="A822" s="9" t="n">
        <v>16.4</v>
      </c>
      <c r="B822" s="9" t="n">
        <v>0.98372</v>
      </c>
      <c r="C822" s="9" t="n">
        <v>37.767333</v>
      </c>
      <c r="D822" s="9" t="n">
        <v>192.666667</v>
      </c>
      <c r="E822" s="9" t="n">
        <v>3.395894</v>
      </c>
      <c r="F822" s="1" t="n">
        <v>2.07</v>
      </c>
    </row>
    <row r="823" customFormat="false" ht="15" hidden="false" customHeight="false" outlineLevel="0" collapsed="false">
      <c r="A823" s="9" t="n">
        <v>16.42</v>
      </c>
      <c r="B823" s="9" t="n">
        <v>0.995336</v>
      </c>
      <c r="C823" s="9" t="n">
        <v>38.214444</v>
      </c>
      <c r="D823" s="9" t="n">
        <v>193.333333</v>
      </c>
      <c r="E823" s="9" t="n">
        <v>3.389678</v>
      </c>
      <c r="F823" s="1" t="n">
        <v>2</v>
      </c>
    </row>
    <row r="824" customFormat="false" ht="15" hidden="false" customHeight="false" outlineLevel="0" collapsed="false">
      <c r="A824" s="9" t="n">
        <v>16.44</v>
      </c>
      <c r="B824" s="9" t="n">
        <v>0.942144</v>
      </c>
      <c r="C824" s="9" t="n">
        <v>38.325556</v>
      </c>
      <c r="D824" s="9" t="n">
        <v>192</v>
      </c>
      <c r="E824" s="9" t="n">
        <v>3.399784</v>
      </c>
      <c r="F824" s="1" t="n">
        <v>1.98</v>
      </c>
    </row>
    <row r="825" customFormat="false" ht="15" hidden="false" customHeight="false" outlineLevel="0" collapsed="false">
      <c r="A825" s="9" t="n">
        <v>16.46</v>
      </c>
      <c r="B825" s="9" t="n">
        <v>0.931506</v>
      </c>
      <c r="C825" s="9" t="n">
        <v>39.436667</v>
      </c>
      <c r="D825" s="9" t="n">
        <v>192</v>
      </c>
      <c r="E825" s="9" t="n">
        <v>3.416112</v>
      </c>
      <c r="F825" s="1" t="n">
        <v>2.09</v>
      </c>
    </row>
    <row r="826" customFormat="false" ht="15" hidden="false" customHeight="false" outlineLevel="0" collapsed="false">
      <c r="A826" s="9" t="n">
        <v>16.48</v>
      </c>
      <c r="B826" s="9" t="n">
        <v>0.952783</v>
      </c>
      <c r="C826" s="9" t="n">
        <v>42.547778</v>
      </c>
      <c r="D826" s="9" t="n">
        <v>191.333333</v>
      </c>
      <c r="E826" s="9" t="n">
        <v>3.416112</v>
      </c>
      <c r="F826" s="1" t="n">
        <v>2.1</v>
      </c>
    </row>
    <row r="827" customFormat="false" ht="15" hidden="false" customHeight="false" outlineLevel="0" collapsed="false">
      <c r="A827" s="9" t="n">
        <v>16.5</v>
      </c>
      <c r="B827" s="9" t="n">
        <v>1.005974</v>
      </c>
      <c r="C827" s="9" t="n">
        <v>45.214444</v>
      </c>
      <c r="D827" s="9" t="n">
        <v>193.333333</v>
      </c>
      <c r="E827" s="9" t="n">
        <v>3.416112</v>
      </c>
      <c r="F827" s="1" t="n">
        <v>2.03</v>
      </c>
    </row>
    <row r="828" customFormat="false" ht="15" hidden="false" customHeight="false" outlineLevel="0" collapsed="false">
      <c r="A828" s="9" t="n">
        <v>16.52</v>
      </c>
      <c r="B828" s="9" t="n">
        <v>0.942144</v>
      </c>
      <c r="C828" s="9" t="n">
        <v>47.325556</v>
      </c>
      <c r="D828" s="9" t="n">
        <v>192</v>
      </c>
      <c r="E828" s="9" t="n">
        <v>3.415026</v>
      </c>
      <c r="F828" s="1" t="n">
        <v>2.06</v>
      </c>
    </row>
    <row r="829" customFormat="false" ht="15" hidden="false" customHeight="false" outlineLevel="0" collapsed="false">
      <c r="A829" s="9" t="n">
        <v>16.54</v>
      </c>
      <c r="B829" s="9" t="n">
        <v>0.931506</v>
      </c>
      <c r="C829" s="9" t="n">
        <v>49.103333</v>
      </c>
      <c r="D829" s="9" t="n">
        <v>191.333333</v>
      </c>
      <c r="E829" s="9" t="n">
        <v>3.415026</v>
      </c>
      <c r="F829" s="1" t="n">
        <v>1.97</v>
      </c>
    </row>
    <row r="830" customFormat="false" ht="15" hidden="false" customHeight="false" outlineLevel="0" collapsed="false">
      <c r="A830" s="9" t="n">
        <v>16.56</v>
      </c>
      <c r="B830" s="9" t="n">
        <v>0.910229</v>
      </c>
      <c r="C830" s="9" t="n">
        <v>50.325556</v>
      </c>
      <c r="D830" s="9" t="n">
        <v>188.666667</v>
      </c>
      <c r="E830" s="9" t="n">
        <v>3.426289</v>
      </c>
      <c r="F830" s="1" t="n">
        <v>2</v>
      </c>
    </row>
    <row r="831" customFormat="false" ht="15" hidden="false" customHeight="false" outlineLevel="0" collapsed="false">
      <c r="A831" s="9" t="n">
        <v>16.58</v>
      </c>
      <c r="B831" s="9" t="n">
        <v>0.868654</v>
      </c>
      <c r="C831" s="9" t="n">
        <v>51.883778</v>
      </c>
      <c r="D831" s="9" t="n">
        <v>188.666667</v>
      </c>
      <c r="E831" s="9" t="n">
        <v>3.427372</v>
      </c>
      <c r="F831" s="1" t="n">
        <v>2.08</v>
      </c>
    </row>
    <row r="832" customFormat="false" ht="15" hidden="false" customHeight="false" outlineLevel="0" collapsed="false">
      <c r="A832" s="9" t="n">
        <v>16.6</v>
      </c>
      <c r="B832" s="9" t="n">
        <v>0.858016</v>
      </c>
      <c r="C832" s="9" t="n">
        <v>53.550444</v>
      </c>
      <c r="D832" s="9" t="n">
        <v>192</v>
      </c>
      <c r="E832" s="9" t="n">
        <v>3.409934</v>
      </c>
      <c r="F832" s="1" t="n">
        <v>2.04</v>
      </c>
    </row>
    <row r="833" customFormat="false" ht="15" hidden="false" customHeight="false" outlineLevel="0" collapsed="false">
      <c r="A833" s="9" t="n">
        <v>16.62</v>
      </c>
      <c r="B833" s="9" t="n">
        <v>0.868654</v>
      </c>
      <c r="C833" s="9" t="n">
        <v>53.439333</v>
      </c>
      <c r="D833" s="9" t="n">
        <v>195.333333</v>
      </c>
      <c r="E833" s="9" t="n">
        <v>3.421195</v>
      </c>
      <c r="F833" s="1" t="n">
        <v>2.06</v>
      </c>
    </row>
    <row r="834" customFormat="false" ht="15" hidden="false" customHeight="false" outlineLevel="0" collapsed="false">
      <c r="A834" s="9" t="n">
        <v>16.64</v>
      </c>
      <c r="B834" s="9" t="n">
        <v>0.879292</v>
      </c>
      <c r="C834" s="9" t="n">
        <v>49.439333</v>
      </c>
      <c r="D834" s="9" t="n">
        <v>196.666667</v>
      </c>
      <c r="E834" s="9" t="n">
        <v>3.439749</v>
      </c>
      <c r="F834" s="1" t="n">
        <v>0.91</v>
      </c>
    </row>
    <row r="835" customFormat="false" ht="15" hidden="false" customHeight="false" outlineLevel="0" collapsed="false">
      <c r="A835" s="9" t="n">
        <v>16.66</v>
      </c>
      <c r="B835" s="9" t="n">
        <v>0.996313</v>
      </c>
      <c r="C835" s="9" t="n">
        <v>49.994889</v>
      </c>
      <c r="D835" s="9" t="n">
        <v>199.333333</v>
      </c>
      <c r="E835" s="9" t="n">
        <v>3.442659</v>
      </c>
      <c r="F835" s="1" t="n">
        <v>2.01</v>
      </c>
    </row>
    <row r="836" customFormat="false" ht="15" hidden="false" customHeight="false" outlineLevel="0" collapsed="false">
      <c r="A836" s="9" t="n">
        <v>16.68</v>
      </c>
      <c r="B836" s="9" t="n">
        <v>0.975037</v>
      </c>
      <c r="C836" s="9" t="n">
        <v>48.550444</v>
      </c>
      <c r="D836" s="9" t="n">
        <v>196.666667</v>
      </c>
      <c r="E836" s="9" t="n">
        <v>3.449893</v>
      </c>
      <c r="F836" s="1" t="n">
        <v>2.08</v>
      </c>
    </row>
    <row r="837" customFormat="false" ht="15" hidden="false" customHeight="false" outlineLevel="0" collapsed="false">
      <c r="A837" s="9" t="n">
        <v>16.7</v>
      </c>
      <c r="B837" s="9" t="n">
        <v>0.996313</v>
      </c>
      <c r="C837" s="9" t="n">
        <v>48.550444</v>
      </c>
      <c r="D837" s="9" t="n">
        <v>196</v>
      </c>
      <c r="E837" s="9" t="n">
        <v>3.432457</v>
      </c>
      <c r="F837" s="1" t="n">
        <v>1.98</v>
      </c>
    </row>
    <row r="838" customFormat="false" ht="15" hidden="false" customHeight="false" outlineLevel="0" collapsed="false">
      <c r="A838" s="9" t="n">
        <v>16.72</v>
      </c>
      <c r="B838" s="9" t="n">
        <v>0.975037</v>
      </c>
      <c r="C838" s="9" t="n">
        <v>48.661556</v>
      </c>
      <c r="D838" s="9" t="n">
        <v>196</v>
      </c>
      <c r="E838" s="9" t="n">
        <v>3.439749</v>
      </c>
      <c r="F838" s="1" t="n">
        <v>2.13</v>
      </c>
    </row>
    <row r="839" customFormat="false" ht="15" hidden="false" customHeight="false" outlineLevel="0" collapsed="false">
      <c r="A839" s="9" t="n">
        <v>16.74</v>
      </c>
      <c r="B839" s="9" t="n">
        <v>0.975037</v>
      </c>
      <c r="C839" s="9" t="n">
        <v>49.106</v>
      </c>
      <c r="D839" s="9" t="n">
        <v>194.666667</v>
      </c>
      <c r="E839" s="9" t="n">
        <v>3.461154</v>
      </c>
      <c r="F839" s="1" t="n">
        <v>2.01</v>
      </c>
    </row>
    <row r="840" customFormat="false" ht="15" hidden="false" customHeight="false" outlineLevel="0" collapsed="false">
      <c r="A840" s="9" t="n">
        <v>16.76</v>
      </c>
      <c r="B840" s="9" t="n">
        <v>0.943122</v>
      </c>
      <c r="C840" s="9" t="n">
        <v>50.994889</v>
      </c>
      <c r="D840" s="9" t="n">
        <v>194.666667</v>
      </c>
      <c r="E840" s="9" t="n">
        <v>3.457203</v>
      </c>
      <c r="F840" s="1" t="n">
        <v>2.13</v>
      </c>
    </row>
    <row r="841" customFormat="false" ht="15" hidden="false" customHeight="false" outlineLevel="0" collapsed="false">
      <c r="A841" s="9" t="n">
        <v>16.78</v>
      </c>
      <c r="B841" s="9" t="n">
        <v>0.95376</v>
      </c>
      <c r="C841" s="9" t="n">
        <v>53.661556</v>
      </c>
      <c r="D841" s="9" t="n">
        <v>194.666667</v>
      </c>
      <c r="E841" s="9" t="n">
        <v>3.457203</v>
      </c>
      <c r="F841" s="1" t="n">
        <v>2.06</v>
      </c>
    </row>
    <row r="842" customFormat="false" ht="15" hidden="false" customHeight="false" outlineLevel="0" collapsed="false">
      <c r="A842" s="9" t="n">
        <v>16.8</v>
      </c>
      <c r="B842" s="9" t="n">
        <v>0.985675</v>
      </c>
      <c r="C842" s="9" t="n">
        <v>55.439333</v>
      </c>
      <c r="D842" s="9" t="n">
        <v>195.333333</v>
      </c>
      <c r="E842" s="9" t="n">
        <v>3.452155</v>
      </c>
      <c r="F842" s="1" t="n">
        <v>2.06</v>
      </c>
    </row>
    <row r="843" customFormat="false" ht="15" hidden="false" customHeight="false" outlineLevel="0" collapsed="false">
      <c r="A843" s="9" t="n">
        <v>16.82</v>
      </c>
      <c r="B843" s="9" t="n">
        <v>1.006952</v>
      </c>
      <c r="C843" s="9" t="n">
        <v>57.217111</v>
      </c>
      <c r="D843" s="9" t="n">
        <v>196</v>
      </c>
      <c r="E843" s="9" t="n">
        <v>3.452155</v>
      </c>
      <c r="F843" s="1" t="n">
        <v>2.09</v>
      </c>
    </row>
    <row r="844" customFormat="false" ht="15" hidden="false" customHeight="false" outlineLevel="0" collapsed="false">
      <c r="A844" s="9" t="n">
        <v>16.84</v>
      </c>
      <c r="B844" s="9" t="n">
        <v>1.006952</v>
      </c>
      <c r="C844" s="9" t="n">
        <v>57.772667</v>
      </c>
      <c r="D844" s="9" t="n">
        <v>196.666667</v>
      </c>
      <c r="E844" s="9" t="n">
        <v>3.462263</v>
      </c>
      <c r="F844" s="1" t="n">
        <v>2.01</v>
      </c>
    </row>
    <row r="845" customFormat="false" ht="15" hidden="false" customHeight="false" outlineLevel="0" collapsed="false">
      <c r="A845" s="9" t="n">
        <v>16.86</v>
      </c>
      <c r="B845" s="9" t="n">
        <v>1.038867</v>
      </c>
      <c r="C845" s="9" t="n">
        <v>56.661556</v>
      </c>
      <c r="D845" s="9" t="n">
        <v>198.666667</v>
      </c>
      <c r="E845" s="9" t="n">
        <v>3.462263</v>
      </c>
      <c r="F845" s="1" t="n">
        <v>1.96</v>
      </c>
    </row>
    <row r="846" customFormat="false" ht="15" hidden="false" customHeight="false" outlineLevel="0" collapsed="false">
      <c r="A846" s="9" t="n">
        <v>16.88</v>
      </c>
      <c r="B846" s="9" t="n">
        <v>1.060143</v>
      </c>
      <c r="C846" s="9" t="n">
        <v>53.883778</v>
      </c>
      <c r="D846" s="9" t="n">
        <v>200.666667</v>
      </c>
      <c r="E846" s="9" t="n">
        <v>3.479715</v>
      </c>
      <c r="F846" s="1" t="n">
        <v>2.1</v>
      </c>
    </row>
    <row r="847" customFormat="false" ht="15" hidden="false" customHeight="false" outlineLevel="0" collapsed="false">
      <c r="A847" s="9" t="n">
        <v>16.9</v>
      </c>
      <c r="B847" s="9" t="n">
        <v>1.14525</v>
      </c>
      <c r="C847" s="9" t="n">
        <v>51.661556</v>
      </c>
      <c r="D847" s="9" t="n">
        <v>202.666667</v>
      </c>
      <c r="E847" s="9" t="n">
        <v>3.492126</v>
      </c>
      <c r="F847" s="1" t="n">
        <v>1.99</v>
      </c>
    </row>
    <row r="848" customFormat="false" ht="15" hidden="false" customHeight="false" outlineLevel="0" collapsed="false">
      <c r="A848" s="9" t="n">
        <v>16.92</v>
      </c>
      <c r="B848" s="9" t="n">
        <v>1.262271</v>
      </c>
      <c r="C848" s="9" t="n">
        <v>48.550444</v>
      </c>
      <c r="D848" s="9" t="n">
        <v>210</v>
      </c>
      <c r="E848" s="9" t="n">
        <v>3.498342</v>
      </c>
      <c r="F848" s="1" t="n">
        <v>0.7</v>
      </c>
    </row>
    <row r="849" customFormat="false" ht="15" hidden="false" customHeight="false" outlineLevel="0" collapsed="false">
      <c r="A849" s="9" t="n">
        <v>16.94</v>
      </c>
      <c r="B849" s="9" t="n">
        <v>1.272909</v>
      </c>
      <c r="C849" s="9" t="n">
        <v>50.106</v>
      </c>
      <c r="D849" s="9" t="n">
        <v>222.666667</v>
      </c>
      <c r="E849" s="9" t="n">
        <v>3.507295</v>
      </c>
      <c r="F849" s="1" t="n">
        <v>2.01</v>
      </c>
    </row>
    <row r="850" customFormat="false" ht="15" hidden="false" customHeight="false" outlineLevel="0" collapsed="false">
      <c r="A850" s="9" t="n">
        <v>16.96</v>
      </c>
      <c r="B850" s="9" t="n">
        <v>1.230356</v>
      </c>
      <c r="C850" s="9" t="n">
        <v>51.772667</v>
      </c>
      <c r="D850" s="9" t="n">
        <v>237.333333</v>
      </c>
      <c r="E850" s="9" t="n">
        <v>3.518554</v>
      </c>
      <c r="F850" s="1" t="n">
        <v>2.03</v>
      </c>
    </row>
    <row r="851" customFormat="false" ht="15" hidden="false" customHeight="false" outlineLevel="0" collapsed="false">
      <c r="A851" s="9" t="n">
        <v>16.98</v>
      </c>
      <c r="B851" s="9" t="n">
        <v>1.209079</v>
      </c>
      <c r="C851" s="9" t="n">
        <v>51.217111</v>
      </c>
      <c r="D851" s="9" t="n">
        <v>238</v>
      </c>
      <c r="E851" s="9" t="n">
        <v>3.536</v>
      </c>
      <c r="F851" s="1" t="n">
        <v>2.12</v>
      </c>
    </row>
    <row r="852" customFormat="false" ht="15" hidden="false" customHeight="false" outlineLevel="0" collapsed="false">
      <c r="A852" s="9" t="n">
        <v>17</v>
      </c>
      <c r="B852" s="9" t="n">
        <v>1.211035</v>
      </c>
      <c r="C852" s="9" t="n">
        <v>49.111333</v>
      </c>
      <c r="D852" s="9" t="n">
        <v>232.666667</v>
      </c>
      <c r="E852" s="9" t="n">
        <v>3.554603</v>
      </c>
      <c r="F852" s="1" t="n">
        <v>2.01</v>
      </c>
    </row>
    <row r="853" customFormat="false" ht="15" hidden="false" customHeight="false" outlineLevel="0" collapsed="false">
      <c r="A853" s="9" t="n">
        <v>17.02</v>
      </c>
      <c r="B853" s="9" t="n">
        <v>1.230356</v>
      </c>
      <c r="C853" s="9" t="n">
        <v>49.217111</v>
      </c>
      <c r="D853" s="9" t="n">
        <v>234</v>
      </c>
      <c r="E853" s="9" t="n">
        <v>3.564707</v>
      </c>
      <c r="F853" s="1" t="n">
        <v>2.08</v>
      </c>
    </row>
    <row r="854" customFormat="false" ht="15" hidden="false" customHeight="false" outlineLevel="0" collapsed="false">
      <c r="A854" s="9" t="n">
        <v>17.04</v>
      </c>
      <c r="B854" s="9" t="n">
        <v>1.240994</v>
      </c>
      <c r="C854" s="9" t="n">
        <v>49.217111</v>
      </c>
      <c r="D854" s="9" t="n">
        <v>226.666667</v>
      </c>
      <c r="E854" s="9" t="n">
        <v>3.569775</v>
      </c>
      <c r="F854" s="1" t="n">
        <v>2.1</v>
      </c>
    </row>
    <row r="855" customFormat="false" ht="15" hidden="false" customHeight="false" outlineLevel="0" collapsed="false">
      <c r="A855" s="9" t="n">
        <v>17.06</v>
      </c>
      <c r="B855" s="9" t="n">
        <v>1.240994</v>
      </c>
      <c r="C855" s="9" t="n">
        <v>49.439333</v>
      </c>
      <c r="D855" s="9" t="n">
        <v>224.666667</v>
      </c>
      <c r="E855" s="9" t="n">
        <v>3.569775</v>
      </c>
      <c r="F855" s="1" t="n">
        <v>1.93</v>
      </c>
    </row>
    <row r="856" customFormat="false" ht="15" hidden="false" customHeight="false" outlineLevel="0" collapsed="false">
      <c r="A856" s="9" t="n">
        <v>17.08</v>
      </c>
      <c r="B856" s="9" t="n">
        <v>1.294186</v>
      </c>
      <c r="C856" s="9" t="n">
        <v>47.439333</v>
      </c>
      <c r="D856" s="9" t="n">
        <v>224.666667</v>
      </c>
      <c r="E856" s="9" t="n">
        <v>3.564707</v>
      </c>
      <c r="F856" s="1" t="n">
        <v>2.1</v>
      </c>
    </row>
    <row r="857" customFormat="false" ht="15" hidden="false" customHeight="false" outlineLevel="0" collapsed="false">
      <c r="A857" s="9" t="n">
        <v>17.1</v>
      </c>
      <c r="B857" s="9" t="n">
        <v>1.272909</v>
      </c>
      <c r="C857" s="9" t="n">
        <v>48.661556</v>
      </c>
      <c r="D857" s="9" t="n">
        <v>224.666667</v>
      </c>
      <c r="E857" s="9" t="n">
        <v>3.563594</v>
      </c>
      <c r="F857" s="1" t="n">
        <v>2.03</v>
      </c>
    </row>
    <row r="858" customFormat="false" ht="15" hidden="false" customHeight="false" outlineLevel="0" collapsed="false">
      <c r="A858" s="9" t="n">
        <v>17.12</v>
      </c>
      <c r="B858" s="9" t="n">
        <v>1.634611</v>
      </c>
      <c r="C858" s="9" t="n">
        <v>52.439333</v>
      </c>
      <c r="D858" s="9" t="n">
        <v>238</v>
      </c>
      <c r="E858" s="9" t="n">
        <v>3.570905</v>
      </c>
      <c r="F858" s="1" t="n">
        <v>2.06</v>
      </c>
    </row>
    <row r="859" customFormat="false" ht="15" hidden="false" customHeight="false" outlineLevel="0" collapsed="false">
      <c r="A859" s="9" t="n">
        <v>17.14</v>
      </c>
      <c r="B859" s="9" t="n">
        <v>1.836739</v>
      </c>
      <c r="C859" s="9" t="n">
        <v>52.328222</v>
      </c>
      <c r="D859" s="9" t="n">
        <v>234</v>
      </c>
      <c r="E859" s="9" t="n">
        <v>3.533293</v>
      </c>
      <c r="F859" s="1" t="n">
        <v>2.01</v>
      </c>
    </row>
    <row r="860" customFormat="false" ht="15" hidden="false" customHeight="false" outlineLevel="0" collapsed="false">
      <c r="A860" s="9" t="n">
        <v>17.16</v>
      </c>
      <c r="B860" s="9" t="n">
        <v>1.272049</v>
      </c>
      <c r="C860" s="9" t="n">
        <v>49.910444</v>
      </c>
      <c r="D860" s="9" t="n">
        <v>226</v>
      </c>
      <c r="E860" s="9" t="n">
        <v>3.539528</v>
      </c>
      <c r="F860" s="1" t="n">
        <v>2.5</v>
      </c>
    </row>
    <row r="861" customFormat="false" ht="15" hidden="false" customHeight="false" outlineLevel="0" collapsed="false">
      <c r="A861" s="9" t="n">
        <v>17.18</v>
      </c>
      <c r="B861" s="9" t="n">
        <v>1.006091</v>
      </c>
      <c r="C861" s="9" t="n">
        <v>57.466</v>
      </c>
      <c r="D861" s="9" t="n">
        <v>222</v>
      </c>
      <c r="E861" s="9" t="n">
        <v>3.529533</v>
      </c>
      <c r="F861" s="1" t="n">
        <v>0.63</v>
      </c>
    </row>
    <row r="862" customFormat="false" ht="15" hidden="false" customHeight="false" outlineLevel="0" collapsed="false">
      <c r="A862" s="9" t="n">
        <v>17.2</v>
      </c>
      <c r="B862" s="9" t="n">
        <v>1.048644</v>
      </c>
      <c r="C862" s="9" t="n">
        <v>57.910444</v>
      </c>
      <c r="D862" s="9" t="n">
        <v>224</v>
      </c>
      <c r="E862" s="9" t="n">
        <v>3.52328</v>
      </c>
      <c r="F862" s="1" t="n">
        <v>1.65</v>
      </c>
    </row>
    <row r="863" customFormat="false" ht="15" hidden="false" customHeight="false" outlineLevel="0" collapsed="false">
      <c r="A863" s="9" t="n">
        <v>17.22</v>
      </c>
      <c r="B863" s="9" t="n">
        <v>1.020276</v>
      </c>
      <c r="C863" s="9" t="n">
        <v>57.354889</v>
      </c>
      <c r="D863" s="9" t="n">
        <v>221.333333</v>
      </c>
      <c r="E863" s="9" t="n">
        <v>3.535792</v>
      </c>
      <c r="F863" s="1" t="n">
        <v>2.98</v>
      </c>
    </row>
    <row r="864" customFormat="false" ht="15" hidden="false" customHeight="false" outlineLevel="0" collapsed="false">
      <c r="A864" s="9" t="n">
        <v>17.24</v>
      </c>
      <c r="B864" s="9" t="n">
        <v>1.00963766666667</v>
      </c>
      <c r="C864" s="9" t="n">
        <v>56.354889</v>
      </c>
      <c r="D864" s="9" t="n">
        <v>221.333333</v>
      </c>
      <c r="E864" s="9" t="n">
        <v>3.52328</v>
      </c>
      <c r="F864" s="1" t="n">
        <v>2.5</v>
      </c>
    </row>
    <row r="865" customFormat="false" ht="15" hidden="false" customHeight="false" outlineLevel="0" collapsed="false">
      <c r="A865" s="9" t="n">
        <v>17.26</v>
      </c>
      <c r="B865" s="9" t="n">
        <v>0.945807666666667</v>
      </c>
      <c r="C865" s="9" t="n">
        <v>56.132667</v>
      </c>
      <c r="D865" s="9" t="n">
        <v>215.333333</v>
      </c>
      <c r="E865" s="9" t="n">
        <v>3.545769</v>
      </c>
      <c r="F865" s="1" t="n">
        <v>2.1</v>
      </c>
    </row>
    <row r="866" customFormat="false" ht="15" hidden="false" customHeight="false" outlineLevel="0" collapsed="false">
      <c r="A866" s="9" t="n">
        <v>17.28</v>
      </c>
      <c r="B866" s="9" t="n">
        <v>0.935495333333333</v>
      </c>
      <c r="C866" s="9" t="n">
        <v>56.021556</v>
      </c>
      <c r="D866" s="9" t="n">
        <v>214</v>
      </c>
      <c r="E866" s="9" t="n">
        <v>3.539528</v>
      </c>
      <c r="F866" s="1" t="n">
        <v>2.11</v>
      </c>
    </row>
    <row r="867" customFormat="false" ht="15" hidden="false" customHeight="false" outlineLevel="0" collapsed="false">
      <c r="A867" s="9" t="n">
        <v>17.3</v>
      </c>
      <c r="B867" s="9" t="n">
        <v>1.003197</v>
      </c>
      <c r="C867" s="9" t="n">
        <v>56.021556</v>
      </c>
      <c r="D867" s="9" t="n">
        <v>214.666667</v>
      </c>
      <c r="E867" s="9" t="n">
        <v>3.539528</v>
      </c>
      <c r="F867" s="1" t="n">
        <v>3.6</v>
      </c>
    </row>
    <row r="868" customFormat="false" ht="15" hidden="false" customHeight="false" outlineLevel="0" collapsed="false">
      <c r="A868" s="9" t="n">
        <v>17.32</v>
      </c>
      <c r="B868" s="9" t="n">
        <v>0.992558666666667</v>
      </c>
      <c r="C868" s="9" t="n">
        <v>56.246444</v>
      </c>
      <c r="D868" s="9" t="n">
        <v>215.333333</v>
      </c>
      <c r="E868" s="9" t="n">
        <v>3.544542</v>
      </c>
      <c r="F868" s="1" t="n">
        <v>2.72</v>
      </c>
    </row>
    <row r="869" customFormat="false" ht="15" hidden="false" customHeight="false" outlineLevel="0" collapsed="false">
      <c r="A869" s="9" t="n">
        <v>17.34</v>
      </c>
      <c r="B869" s="9" t="n">
        <v>1.07057266666667</v>
      </c>
      <c r="C869" s="9" t="n">
        <v>54.690889</v>
      </c>
      <c r="D869" s="9" t="n">
        <v>214.666667</v>
      </c>
      <c r="E869" s="9" t="n">
        <v>3.535792</v>
      </c>
      <c r="F869" s="1" t="n">
        <v>1.75</v>
      </c>
    </row>
    <row r="870" customFormat="false" ht="15" hidden="false" customHeight="false" outlineLevel="0" collapsed="false">
      <c r="A870" s="9" t="n">
        <v>17.36</v>
      </c>
      <c r="B870" s="9" t="n">
        <v>0.974502</v>
      </c>
      <c r="C870" s="9" t="n">
        <v>56.799333</v>
      </c>
      <c r="D870" s="9" t="n">
        <v>215.333333</v>
      </c>
      <c r="E870" s="9" t="n">
        <v>3.529533</v>
      </c>
      <c r="F870" s="1" t="n">
        <v>1.77</v>
      </c>
    </row>
    <row r="871" customFormat="false" ht="15" hidden="false" customHeight="false" outlineLevel="0" collapsed="false">
      <c r="A871" s="9" t="n">
        <v>17.38</v>
      </c>
      <c r="B871" s="9" t="n">
        <v>0.96741</v>
      </c>
      <c r="C871" s="9" t="n">
        <v>54.135333</v>
      </c>
      <c r="D871" s="9" t="n">
        <v>216.666667</v>
      </c>
      <c r="E871" s="9" t="n">
        <v>3.535792</v>
      </c>
      <c r="F871" s="1" t="n">
        <v>2.89</v>
      </c>
    </row>
    <row r="872" customFormat="false" ht="15" hidden="false" customHeight="false" outlineLevel="0" collapsed="false">
      <c r="A872" s="9" t="n">
        <v>17.4</v>
      </c>
      <c r="B872" s="9" t="n">
        <v>0.864247333333333</v>
      </c>
      <c r="C872" s="9" t="n">
        <v>56.021556</v>
      </c>
      <c r="D872" s="9" t="n">
        <v>216.666667</v>
      </c>
      <c r="E872" s="9" t="n">
        <v>3.529533</v>
      </c>
      <c r="F872" s="1" t="n">
        <v>2.54</v>
      </c>
    </row>
    <row r="873" customFormat="false" ht="15" hidden="false" customHeight="false" outlineLevel="0" collapsed="false">
      <c r="A873" s="9" t="n">
        <v>17.42</v>
      </c>
      <c r="B873" s="9" t="n">
        <v>0.9529</v>
      </c>
      <c r="C873" s="9" t="n">
        <v>55.577111</v>
      </c>
      <c r="D873" s="9" t="n">
        <v>219.333333</v>
      </c>
      <c r="E873" s="9" t="n">
        <v>3.544542</v>
      </c>
      <c r="F873" s="1" t="n">
        <v>2.28</v>
      </c>
    </row>
    <row r="874" customFormat="false" ht="15" hidden="false" customHeight="false" outlineLevel="0" collapsed="false">
      <c r="A874" s="9" t="n">
        <v>17.44</v>
      </c>
      <c r="B874" s="9" t="n">
        <v>0.980942666666667</v>
      </c>
      <c r="C874" s="9" t="n">
        <v>55.132667</v>
      </c>
      <c r="D874" s="9" t="n">
        <v>222</v>
      </c>
      <c r="E874" s="9" t="n">
        <v>3.545769</v>
      </c>
      <c r="F874" s="1" t="n">
        <v>2.66</v>
      </c>
    </row>
    <row r="875" customFormat="false" ht="15" hidden="false" customHeight="false" outlineLevel="0" collapsed="false">
      <c r="A875" s="9" t="n">
        <v>17.46</v>
      </c>
      <c r="B875" s="9" t="n">
        <v>1.07314133333333</v>
      </c>
      <c r="C875" s="9" t="n">
        <v>51.132667</v>
      </c>
      <c r="D875" s="9" t="n">
        <v>234</v>
      </c>
      <c r="E875" s="9" t="n">
        <v>3.56826</v>
      </c>
      <c r="F875" s="1" t="n">
        <v>7.4</v>
      </c>
    </row>
    <row r="876" customFormat="false" ht="15" hidden="false" customHeight="false" outlineLevel="0" collapsed="false">
      <c r="A876" s="9" t="n">
        <v>17.48</v>
      </c>
      <c r="B876" s="9" t="n">
        <v>1.06959533333333</v>
      </c>
      <c r="C876" s="9" t="n">
        <v>52.685556</v>
      </c>
      <c r="D876" s="9" t="n">
        <v>242.666667</v>
      </c>
      <c r="E876" s="9" t="n">
        <v>3.544542</v>
      </c>
      <c r="F876" s="1" t="n">
        <v>2.83</v>
      </c>
    </row>
    <row r="877" customFormat="false" ht="15" hidden="false" customHeight="false" outlineLevel="0" collapsed="false">
      <c r="A877" s="9" t="n">
        <v>17.5</v>
      </c>
      <c r="B877" s="9" t="n">
        <v>1.126659</v>
      </c>
      <c r="C877" s="9" t="n">
        <v>51.021556</v>
      </c>
      <c r="D877" s="9" t="n">
        <v>244</v>
      </c>
      <c r="E877" s="9" t="n">
        <v>3.558274</v>
      </c>
      <c r="F877" s="1" t="n">
        <v>1.86</v>
      </c>
    </row>
    <row r="878" customFormat="false" ht="15" hidden="false" customHeight="false" outlineLevel="0" collapsed="false">
      <c r="A878" s="9" t="n">
        <v>17.52</v>
      </c>
      <c r="B878" s="9" t="n">
        <v>1.020276</v>
      </c>
      <c r="C878" s="9" t="n">
        <v>51.243778</v>
      </c>
      <c r="D878" s="9" t="n">
        <v>250.666667</v>
      </c>
      <c r="E878" s="9" t="n">
        <v>3.563261</v>
      </c>
      <c r="F878" s="1" t="n">
        <v>1.42</v>
      </c>
    </row>
    <row r="879" customFormat="false" ht="15" hidden="false" customHeight="false" outlineLevel="0" collapsed="false">
      <c r="A879" s="9" t="n">
        <v>17.54</v>
      </c>
      <c r="B879" s="9" t="n">
        <v>1.023822</v>
      </c>
      <c r="C879" s="9" t="n">
        <v>51.243778</v>
      </c>
      <c r="D879" s="9" t="n">
        <v>258</v>
      </c>
      <c r="E879" s="9" t="n">
        <v>3.563261</v>
      </c>
      <c r="F879" s="1" t="n">
        <v>1.72</v>
      </c>
    </row>
    <row r="880" customFormat="false" ht="15" hidden="false" customHeight="false" outlineLevel="0" collapsed="false">
      <c r="A880" s="9" t="n">
        <v>17.56</v>
      </c>
      <c r="B880" s="9" t="n">
        <v>0.924531</v>
      </c>
      <c r="C880" s="9" t="n">
        <v>52.910444</v>
      </c>
      <c r="D880" s="9" t="n">
        <v>258</v>
      </c>
      <c r="E880" s="9" t="n">
        <v>3.544542</v>
      </c>
      <c r="F880" s="1" t="n">
        <v>2.06</v>
      </c>
    </row>
    <row r="881" customFormat="false" ht="15" hidden="false" customHeight="false" outlineLevel="0" collapsed="false">
      <c r="A881" s="9" t="n">
        <v>17.58</v>
      </c>
      <c r="B881" s="9" t="n">
        <v>1.04509833333333</v>
      </c>
      <c r="C881" s="9" t="n">
        <v>49.243778</v>
      </c>
      <c r="D881" s="9" t="n">
        <v>259.333333</v>
      </c>
      <c r="E881" s="9" t="n">
        <v>3.563261</v>
      </c>
      <c r="F881" s="1" t="n">
        <v>1.96</v>
      </c>
    </row>
    <row r="882" customFormat="false" ht="15" hidden="false" customHeight="false" outlineLevel="0" collapsed="false">
      <c r="A882" s="9" t="n">
        <v>17.6</v>
      </c>
      <c r="B882" s="9" t="n">
        <v>1.05928266666667</v>
      </c>
      <c r="C882" s="9" t="n">
        <v>50.021556</v>
      </c>
      <c r="D882" s="9" t="n">
        <v>258.666667</v>
      </c>
      <c r="E882" s="9" t="n">
        <v>3.549567</v>
      </c>
      <c r="F882" s="1" t="n">
        <v>2.16</v>
      </c>
    </row>
    <row r="883" customFormat="false" ht="15" hidden="false" customHeight="false" outlineLevel="0" collapsed="false">
      <c r="A883" s="9" t="n">
        <v>17.62</v>
      </c>
      <c r="B883" s="9" t="n">
        <v>1.069921</v>
      </c>
      <c r="C883" s="9" t="n">
        <v>45.466</v>
      </c>
      <c r="D883" s="9" t="n">
        <v>258.666667</v>
      </c>
      <c r="E883" s="9" t="n">
        <v>3.545769</v>
      </c>
      <c r="F883" s="1" t="n">
        <v>2.11</v>
      </c>
    </row>
    <row r="884" customFormat="false" ht="15" hidden="false" customHeight="false" outlineLevel="0" collapsed="false">
      <c r="A884" s="9" t="n">
        <v>17.64</v>
      </c>
      <c r="B884" s="9" t="n">
        <v>0.974176333333333</v>
      </c>
      <c r="C884" s="9" t="n">
        <v>42.577111</v>
      </c>
      <c r="D884" s="9" t="n">
        <v>258.666667</v>
      </c>
      <c r="E884" s="9" t="n">
        <v>3.555791</v>
      </c>
      <c r="F884" s="1" t="n">
        <v>1.83</v>
      </c>
    </row>
    <row r="885" customFormat="false" ht="15" hidden="false" customHeight="false" outlineLevel="0" collapsed="false">
      <c r="A885" s="9" t="n">
        <v>17.66</v>
      </c>
      <c r="B885" s="9" t="n">
        <v>0.977722333333333</v>
      </c>
      <c r="C885" s="9" t="n">
        <v>41.799333</v>
      </c>
      <c r="D885" s="9" t="n">
        <v>257.333333</v>
      </c>
      <c r="E885" s="9" t="n">
        <v>3.539528</v>
      </c>
      <c r="F885" s="1" t="n">
        <v>2.07</v>
      </c>
    </row>
    <row r="886" customFormat="false" ht="15" hidden="false" customHeight="false" outlineLevel="0" collapsed="false">
      <c r="A886" s="9" t="n">
        <v>17.68</v>
      </c>
      <c r="B886" s="9" t="n">
        <v>1.08410533333333</v>
      </c>
      <c r="C886" s="9" t="n">
        <v>39.688222</v>
      </c>
      <c r="D886" s="9" t="n">
        <v>256</v>
      </c>
      <c r="E886" s="9" t="n">
        <v>3.555791</v>
      </c>
      <c r="F886" s="1" t="n">
        <v>2.18</v>
      </c>
    </row>
    <row r="887" customFormat="false" ht="15" hidden="false" customHeight="false" outlineLevel="0" collapsed="false">
      <c r="A887" s="9" t="n">
        <v>17.7</v>
      </c>
      <c r="B887" s="9" t="n">
        <v>1.19048833333333</v>
      </c>
      <c r="C887" s="9" t="n">
        <v>35.799333</v>
      </c>
      <c r="D887" s="9" t="n">
        <v>257.333333</v>
      </c>
      <c r="E887" s="9" t="n">
        <v>3.550775</v>
      </c>
      <c r="F887" s="1" t="n">
        <v>2.03</v>
      </c>
    </row>
    <row r="888" customFormat="false" ht="15" hidden="false" customHeight="false" outlineLevel="0" collapsed="false">
      <c r="A888" s="9" t="n">
        <v>17.72</v>
      </c>
      <c r="B888" s="9" t="n">
        <v>1.19436033333333</v>
      </c>
      <c r="C888" s="9" t="n">
        <v>34.799333</v>
      </c>
      <c r="D888" s="9" t="n">
        <v>257.333333</v>
      </c>
      <c r="E888" s="9" t="n">
        <v>3.555791</v>
      </c>
      <c r="F888" s="1" t="n">
        <v>2.18</v>
      </c>
    </row>
    <row r="889" customFormat="false" ht="15" hidden="false" customHeight="false" outlineLevel="0" collapsed="false">
      <c r="A889" s="9" t="n">
        <v>17.74</v>
      </c>
      <c r="B889" s="9" t="n">
        <v>1.11989233333333</v>
      </c>
      <c r="C889" s="9" t="n">
        <v>34.466</v>
      </c>
      <c r="D889" s="9" t="n">
        <v>255.333333</v>
      </c>
      <c r="E889" s="9" t="n">
        <v>3.557014</v>
      </c>
      <c r="F889" s="1" t="n">
        <v>2.72</v>
      </c>
    </row>
    <row r="890" customFormat="false" ht="15" hidden="false" customHeight="false" outlineLevel="0" collapsed="false">
      <c r="A890" s="9" t="n">
        <v>17.76</v>
      </c>
      <c r="B890" s="9" t="n">
        <v>1.01738133333333</v>
      </c>
      <c r="C890" s="9" t="n">
        <v>33.802</v>
      </c>
      <c r="D890" s="9" t="n">
        <v>256</v>
      </c>
      <c r="E890" s="9" t="n">
        <v>3.550775</v>
      </c>
      <c r="F890" s="1" t="n">
        <v>2.29</v>
      </c>
    </row>
    <row r="891" customFormat="false" ht="15" hidden="false" customHeight="false" outlineLevel="0" collapsed="false">
      <c r="A891" s="9" t="n">
        <v>17.78</v>
      </c>
      <c r="B891" s="9" t="n">
        <v>1.02801966666667</v>
      </c>
      <c r="C891" s="9" t="n">
        <v>35.688222</v>
      </c>
      <c r="D891" s="9" t="n">
        <v>256</v>
      </c>
      <c r="E891" s="9" t="n">
        <v>3.54335</v>
      </c>
      <c r="F891" s="1" t="n">
        <v>18.18</v>
      </c>
    </row>
    <row r="892" customFormat="false" ht="15" hidden="false" customHeight="false" outlineLevel="0" collapsed="false">
      <c r="A892" s="9" t="n">
        <v>17.8</v>
      </c>
      <c r="B892" s="9" t="n">
        <v>1.007069</v>
      </c>
      <c r="C892" s="9" t="n">
        <v>35.468667</v>
      </c>
      <c r="D892" s="9" t="n">
        <v>255.333333</v>
      </c>
      <c r="E892" s="9" t="n">
        <v>3.549567</v>
      </c>
      <c r="F892" s="1" t="n">
        <v>3.96</v>
      </c>
    </row>
    <row r="893" customFormat="false" ht="15" hidden="false" customHeight="false" outlineLevel="0" collapsed="false">
      <c r="A893" s="9" t="n">
        <v>17.82</v>
      </c>
      <c r="B893" s="9" t="n">
        <v>1.116998</v>
      </c>
      <c r="C893" s="9" t="n">
        <v>33.357556</v>
      </c>
      <c r="D893" s="9" t="n">
        <v>255.333333</v>
      </c>
      <c r="E893" s="9" t="n">
        <v>3.549567</v>
      </c>
      <c r="F893" s="1" t="n">
        <v>2.73</v>
      </c>
    </row>
    <row r="894" customFormat="false" ht="15" hidden="false" customHeight="false" outlineLevel="0" collapsed="false">
      <c r="A894" s="9" t="n">
        <v>17.84</v>
      </c>
      <c r="B894" s="9" t="n">
        <v>1.01416133333333</v>
      </c>
      <c r="C894" s="9" t="n">
        <v>34.802</v>
      </c>
      <c r="D894" s="9" t="n">
        <v>254</v>
      </c>
      <c r="E894" s="9" t="n">
        <v>3.533293</v>
      </c>
      <c r="F894" s="1" t="n">
        <v>2.03</v>
      </c>
    </row>
    <row r="895" customFormat="false" ht="15" hidden="false" customHeight="false" outlineLevel="0" collapsed="false">
      <c r="A895" s="9" t="n">
        <v>17.86</v>
      </c>
      <c r="B895" s="9" t="n">
        <v>1.09926766666667</v>
      </c>
      <c r="C895" s="9" t="n">
        <v>32.357556</v>
      </c>
      <c r="D895" s="9" t="n">
        <v>254.666667</v>
      </c>
      <c r="E895" s="9" t="n">
        <v>3.550775</v>
      </c>
      <c r="F895" s="1" t="n">
        <v>2.58</v>
      </c>
    </row>
    <row r="896" customFormat="false" ht="15" hidden="false" customHeight="false" outlineLevel="0" collapsed="false">
      <c r="A896" s="9" t="n">
        <v>17.88</v>
      </c>
      <c r="B896" s="9" t="n">
        <v>1.10636</v>
      </c>
      <c r="C896" s="9" t="n">
        <v>34.135333</v>
      </c>
      <c r="D896" s="9" t="n">
        <v>252.666667</v>
      </c>
      <c r="E896" s="9" t="n">
        <v>3.538316</v>
      </c>
      <c r="F896" s="1" t="n">
        <v>2.05</v>
      </c>
    </row>
    <row r="897" customFormat="false" ht="15" hidden="false" customHeight="false" outlineLevel="0" collapsed="false">
      <c r="A897" s="9" t="n">
        <v>17.9</v>
      </c>
      <c r="B897" s="9" t="n">
        <v>1.10636</v>
      </c>
      <c r="C897" s="9" t="n">
        <v>31.690889</v>
      </c>
      <c r="D897" s="9" t="n">
        <v>250.666667</v>
      </c>
      <c r="E897" s="9" t="n">
        <v>3.557014</v>
      </c>
      <c r="F897" s="1" t="n">
        <v>2.5</v>
      </c>
    </row>
    <row r="898" customFormat="false" ht="15" hidden="false" customHeight="false" outlineLevel="0" collapsed="false">
      <c r="A898" s="9" t="n">
        <v>17.92</v>
      </c>
      <c r="B898" s="9" t="n">
        <v>1.09217566666667</v>
      </c>
      <c r="C898" s="9" t="n">
        <v>31.579778</v>
      </c>
      <c r="D898" s="9" t="n">
        <v>251.333333</v>
      </c>
      <c r="E898" s="9" t="n">
        <v>3.555791</v>
      </c>
      <c r="F898" s="1" t="n">
        <v>2.79</v>
      </c>
    </row>
    <row r="899" customFormat="false" ht="15" hidden="false" customHeight="false" outlineLevel="0" collapsed="false">
      <c r="A899" s="9" t="n">
        <v>17.94</v>
      </c>
      <c r="B899" s="9" t="n">
        <v>0.985792666666667</v>
      </c>
      <c r="C899" s="9" t="n">
        <v>33.579778</v>
      </c>
      <c r="D899" s="9" t="n">
        <v>248.666667</v>
      </c>
      <c r="E899" s="9" t="n">
        <v>3.538316</v>
      </c>
      <c r="F899" s="1" t="n">
        <v>2.48</v>
      </c>
    </row>
    <row r="900" customFormat="false" ht="15" hidden="false" customHeight="false" outlineLevel="0" collapsed="false">
      <c r="A900" s="9" t="n">
        <v>17.96</v>
      </c>
      <c r="B900" s="9" t="n">
        <v>0.985792666666667</v>
      </c>
      <c r="C900" s="9" t="n">
        <v>31.579778</v>
      </c>
      <c r="D900" s="9" t="n">
        <v>246.666667</v>
      </c>
      <c r="E900" s="9" t="n">
        <v>3.552018</v>
      </c>
      <c r="F900" s="1" t="n">
        <v>2.27</v>
      </c>
    </row>
    <row r="901" customFormat="false" ht="15" hidden="false" customHeight="false" outlineLevel="0" collapsed="false">
      <c r="A901" s="9" t="n">
        <v>17.98</v>
      </c>
      <c r="B901" s="9" t="n">
        <v>1.02479966666667</v>
      </c>
      <c r="C901" s="9" t="n">
        <v>33.802</v>
      </c>
      <c r="D901" s="9" t="n">
        <v>246.666667</v>
      </c>
      <c r="E901" s="9" t="n">
        <v>3.538316</v>
      </c>
      <c r="F901" s="1" t="n">
        <v>2.91</v>
      </c>
    </row>
    <row r="902" customFormat="false" ht="15" hidden="false" customHeight="false" outlineLevel="0" collapsed="false">
      <c r="A902" s="9" t="n">
        <v>18</v>
      </c>
      <c r="B902" s="9" t="n">
        <v>1.12763633333333</v>
      </c>
      <c r="C902" s="9" t="n">
        <v>34.024222</v>
      </c>
      <c r="D902" s="9" t="n">
        <v>246.666667</v>
      </c>
      <c r="E902" s="9" t="n">
        <v>3.538316</v>
      </c>
      <c r="F902" s="1" t="n">
        <v>3.3</v>
      </c>
    </row>
    <row r="903" customFormat="false" ht="15" hidden="false" customHeight="false" outlineLevel="0" collapsed="false">
      <c r="A903" s="9" t="n">
        <v>18.02</v>
      </c>
      <c r="B903" s="9" t="n">
        <v>1.227579</v>
      </c>
      <c r="C903" s="9" t="n">
        <v>32.135333</v>
      </c>
      <c r="D903" s="9" t="n">
        <v>246.666667</v>
      </c>
      <c r="E903" s="9" t="n">
        <v>3.555791</v>
      </c>
      <c r="F903" s="1" t="n">
        <v>2.1</v>
      </c>
    </row>
    <row r="904" customFormat="false" ht="15" hidden="false" customHeight="false" outlineLevel="0" collapsed="false">
      <c r="A904" s="9" t="n">
        <v>18.04</v>
      </c>
      <c r="B904" s="9" t="n">
        <v>1.11765</v>
      </c>
      <c r="C904" s="9" t="n">
        <v>32.135333</v>
      </c>
      <c r="D904" s="9" t="n">
        <v>244.666667</v>
      </c>
      <c r="E904" s="9" t="n">
        <v>3.560818</v>
      </c>
      <c r="F904" s="1" t="n">
        <v>2.29</v>
      </c>
    </row>
    <row r="905" customFormat="false" ht="15" hidden="false" customHeight="false" outlineLevel="0" collapsed="false">
      <c r="A905" s="9" t="n">
        <v>18.06</v>
      </c>
      <c r="B905" s="9" t="n">
        <v>1.00482666666667</v>
      </c>
      <c r="C905" s="9" t="n">
        <v>31.807333</v>
      </c>
      <c r="D905" s="9" t="n">
        <v>242.666667</v>
      </c>
      <c r="E905" s="9" t="n">
        <v>3.560818</v>
      </c>
      <c r="F905" s="1" t="n">
        <v>2.31</v>
      </c>
    </row>
    <row r="906" customFormat="false" ht="15" hidden="false" customHeight="false" outlineLevel="0" collapsed="false">
      <c r="A906" s="9" t="n">
        <v>18.08</v>
      </c>
      <c r="B906" s="9" t="n">
        <v>1.00417466666667</v>
      </c>
      <c r="C906" s="9" t="n">
        <v>33.579778</v>
      </c>
      <c r="D906" s="9" t="n">
        <v>232</v>
      </c>
      <c r="E906" s="9" t="n">
        <v>3.54335</v>
      </c>
      <c r="F906" s="1" t="n">
        <v>28.57</v>
      </c>
    </row>
    <row r="907" customFormat="false" ht="15" hidden="false" customHeight="false" outlineLevel="0" collapsed="false">
      <c r="A907" s="9" t="n">
        <v>18.1</v>
      </c>
      <c r="B907" s="9" t="n">
        <v>1.00160633333333</v>
      </c>
      <c r="C907" s="9" t="n">
        <v>33.362889</v>
      </c>
      <c r="D907" s="9" t="n">
        <v>229.333333</v>
      </c>
      <c r="E907" s="9" t="n">
        <v>3.54335</v>
      </c>
      <c r="F907" s="1" t="n">
        <v>3.12</v>
      </c>
    </row>
    <row r="908" customFormat="false" ht="15" hidden="false" customHeight="false" outlineLevel="0" collapsed="false">
      <c r="A908" s="9" t="n">
        <v>18.12</v>
      </c>
      <c r="B908" s="9" t="n">
        <v>0.998060333333333</v>
      </c>
      <c r="C908" s="9" t="n">
        <v>31.468667</v>
      </c>
      <c r="D908" s="9" t="n">
        <v>230</v>
      </c>
      <c r="E908" s="9" t="n">
        <v>3.549567</v>
      </c>
      <c r="F908" s="1" t="n">
        <v>3.5</v>
      </c>
    </row>
    <row r="909" customFormat="false" ht="15" hidden="false" customHeight="false" outlineLevel="0" collapsed="false">
      <c r="A909" s="9" t="n">
        <v>18.14</v>
      </c>
      <c r="B909" s="9" t="n">
        <v>0.998712333333333</v>
      </c>
      <c r="C909" s="9" t="n">
        <v>33.587778</v>
      </c>
      <c r="D909" s="9" t="n">
        <v>226</v>
      </c>
      <c r="E909" s="9" t="n">
        <v>3.550775</v>
      </c>
      <c r="F909" s="1" t="n">
        <v>2.12</v>
      </c>
    </row>
    <row r="910" customFormat="false" ht="15" hidden="false" customHeight="false" outlineLevel="0" collapsed="false">
      <c r="A910" s="9" t="n">
        <v>18.16</v>
      </c>
      <c r="B910" s="9" t="n">
        <v>1.012571</v>
      </c>
      <c r="C910" s="9" t="n">
        <v>33.918444</v>
      </c>
      <c r="D910" s="9" t="n">
        <v>228</v>
      </c>
      <c r="E910" s="9" t="n">
        <v>3.554603</v>
      </c>
      <c r="F910" s="1" t="n">
        <v>1.99</v>
      </c>
    </row>
    <row r="911" customFormat="false" ht="15" hidden="false" customHeight="false" outlineLevel="0" collapsed="false">
      <c r="A911" s="9" t="n">
        <v>18.18</v>
      </c>
      <c r="B911" s="9" t="n">
        <v>1.02675533333333</v>
      </c>
      <c r="C911" s="9" t="n">
        <v>31.807333</v>
      </c>
      <c r="D911" s="9" t="n">
        <v>228</v>
      </c>
      <c r="E911" s="9" t="n">
        <v>3.549567</v>
      </c>
      <c r="F911" s="1" t="n">
        <v>2.54</v>
      </c>
    </row>
    <row r="912" customFormat="false" ht="15" hidden="false" customHeight="false" outlineLevel="0" collapsed="false">
      <c r="A912" s="9" t="n">
        <v>18.2</v>
      </c>
      <c r="B912" s="9" t="n">
        <v>0.91328</v>
      </c>
      <c r="C912" s="9" t="n">
        <v>34.585111</v>
      </c>
      <c r="D912" s="9" t="n">
        <v>229.333333</v>
      </c>
      <c r="E912" s="9" t="n">
        <v>3.530938</v>
      </c>
      <c r="F912" s="1" t="n">
        <v>2.46</v>
      </c>
    </row>
    <row r="913" customFormat="false" ht="15" hidden="false" customHeight="false" outlineLevel="0" collapsed="false">
      <c r="A913" s="9" t="n">
        <v>18.22</v>
      </c>
      <c r="B913" s="9" t="n">
        <v>0.99484</v>
      </c>
      <c r="C913" s="9" t="n">
        <v>35.251778</v>
      </c>
      <c r="D913" s="9" t="n">
        <v>230</v>
      </c>
      <c r="E913" s="9" t="n">
        <v>3.54335</v>
      </c>
      <c r="F913" s="1" t="n">
        <v>2.24</v>
      </c>
    </row>
    <row r="914" customFormat="false" ht="15" hidden="false" customHeight="false" outlineLevel="0" collapsed="false">
      <c r="A914" s="9" t="n">
        <v>18.24</v>
      </c>
      <c r="B914" s="9" t="n">
        <v>0.970017333333333</v>
      </c>
      <c r="C914" s="9" t="n">
        <v>35.918444</v>
      </c>
      <c r="D914" s="9" t="n">
        <v>230</v>
      </c>
      <c r="E914" s="9" t="n">
        <v>3.554603</v>
      </c>
      <c r="F914" s="1" t="n">
        <v>2.45</v>
      </c>
    </row>
    <row r="915" customFormat="false" ht="15" hidden="false" customHeight="false" outlineLevel="0" collapsed="false">
      <c r="A915" s="9" t="n">
        <v>18.26</v>
      </c>
      <c r="B915" s="9" t="n">
        <v>0.998712</v>
      </c>
      <c r="C915" s="9" t="n">
        <v>34.474</v>
      </c>
      <c r="D915" s="9" t="n">
        <v>231.333333</v>
      </c>
      <c r="E915" s="9" t="n">
        <v>3.555791</v>
      </c>
      <c r="F915" s="1" t="n">
        <v>2.29</v>
      </c>
    </row>
    <row r="916" customFormat="false" ht="15" hidden="false" customHeight="false" outlineLevel="0" collapsed="false">
      <c r="A916" s="9" t="n">
        <v>18.28</v>
      </c>
      <c r="B916" s="9" t="n">
        <v>0.885563</v>
      </c>
      <c r="C916" s="9" t="n">
        <v>37.251778</v>
      </c>
      <c r="D916" s="9" t="n">
        <v>230</v>
      </c>
      <c r="E916" s="9" t="n">
        <v>3.54335</v>
      </c>
      <c r="F916" s="1" t="n">
        <v>1.99</v>
      </c>
    </row>
    <row r="917" customFormat="false" ht="15" hidden="false" customHeight="false" outlineLevel="0" collapsed="false">
      <c r="A917" s="9" t="n">
        <v>18.3</v>
      </c>
      <c r="B917" s="9" t="n">
        <v>0.991946</v>
      </c>
      <c r="C917" s="9" t="n">
        <v>35.698889</v>
      </c>
      <c r="D917" s="9" t="n">
        <v>228</v>
      </c>
      <c r="E917" s="9" t="n">
        <v>3.56704</v>
      </c>
      <c r="F917" s="1" t="n">
        <v>1.91</v>
      </c>
    </row>
    <row r="918" customFormat="false" ht="15" hidden="false" customHeight="false" outlineLevel="0" collapsed="false">
      <c r="A918" s="9" t="n">
        <v>18.32</v>
      </c>
      <c r="B918" s="9" t="n">
        <v>1.04159133333333</v>
      </c>
      <c r="C918" s="9" t="n">
        <v>37.698889</v>
      </c>
      <c r="D918" s="9" t="n">
        <v>229.333333</v>
      </c>
      <c r="E918" s="9" t="n">
        <v>3.558517</v>
      </c>
      <c r="F918" s="1" t="n">
        <v>2.01</v>
      </c>
    </row>
    <row r="919" customFormat="false" ht="15" hidden="false" customHeight="false" outlineLevel="0" collapsed="false">
      <c r="A919" s="9" t="n">
        <v>18.34</v>
      </c>
      <c r="B919" s="9" t="n">
        <v>1.038045</v>
      </c>
      <c r="C919" s="9" t="n">
        <v>35.474</v>
      </c>
      <c r="D919" s="9" t="n">
        <v>231.333333</v>
      </c>
      <c r="E919" s="9" t="n">
        <v>3.570905</v>
      </c>
      <c r="F919" s="1" t="n">
        <v>2.35</v>
      </c>
    </row>
    <row r="920" customFormat="false" ht="15" hidden="false" customHeight="false" outlineLevel="0" collapsed="false">
      <c r="A920" s="9" t="n">
        <v>18.36</v>
      </c>
      <c r="B920" s="9" t="n">
        <v>0.931988</v>
      </c>
      <c r="C920" s="9" t="n">
        <v>35.921111</v>
      </c>
      <c r="D920" s="9" t="n">
        <v>231.333333</v>
      </c>
      <c r="E920" s="9" t="n">
        <v>3.56704</v>
      </c>
      <c r="F920" s="1" t="n">
        <v>2.79</v>
      </c>
    </row>
    <row r="921" customFormat="false" ht="15" hidden="false" customHeight="false" outlineLevel="0" collapsed="false">
      <c r="A921" s="9" t="n">
        <v>18.38</v>
      </c>
      <c r="B921" s="9" t="n">
        <v>0.953264666666667</v>
      </c>
      <c r="C921" s="9" t="n">
        <v>38.365556</v>
      </c>
      <c r="D921" s="9" t="n">
        <v>232.666667</v>
      </c>
      <c r="E921" s="9" t="n">
        <v>3.570905</v>
      </c>
      <c r="F921" s="1" t="n">
        <v>2.09</v>
      </c>
    </row>
    <row r="922" customFormat="false" ht="15" hidden="false" customHeight="false" outlineLevel="0" collapsed="false">
      <c r="A922" s="9" t="n">
        <v>18.4</v>
      </c>
      <c r="B922" s="9" t="n">
        <v>1.180215</v>
      </c>
      <c r="C922" s="9" t="n">
        <v>38.476667</v>
      </c>
      <c r="D922" s="9" t="n">
        <v>233.333333</v>
      </c>
      <c r="E922" s="9" t="n">
        <v>3.554603</v>
      </c>
      <c r="F922" s="1" t="n">
        <v>2.89</v>
      </c>
    </row>
    <row r="923" customFormat="false" ht="15" hidden="false" customHeight="false" outlineLevel="0" collapsed="false">
      <c r="A923" s="9" t="n">
        <v>18.42</v>
      </c>
      <c r="B923" s="9" t="n">
        <v>1.25790333333333</v>
      </c>
      <c r="C923" s="9" t="n">
        <v>35.921111</v>
      </c>
      <c r="D923" s="9" t="n">
        <v>234</v>
      </c>
      <c r="E923" s="9" t="n">
        <v>3.570905</v>
      </c>
      <c r="F923" s="1" t="n">
        <v>2.25</v>
      </c>
    </row>
    <row r="924" customFormat="false" ht="15" hidden="false" customHeight="false" outlineLevel="0" collapsed="false">
      <c r="A924" s="9" t="n">
        <v>18.44</v>
      </c>
      <c r="B924" s="9" t="n">
        <v>1.20116566666667</v>
      </c>
      <c r="C924" s="9" t="n">
        <v>33.365555</v>
      </c>
      <c r="D924" s="9" t="n">
        <v>234.666667</v>
      </c>
      <c r="E924" s="9" t="n">
        <v>3.587207</v>
      </c>
      <c r="F924" s="1" t="n">
        <v>1.61</v>
      </c>
    </row>
    <row r="925" customFormat="false" ht="15" hidden="false" customHeight="false" outlineLevel="0" collapsed="false">
      <c r="A925" s="9" t="n">
        <v>18.46</v>
      </c>
      <c r="B925" s="9" t="n">
        <v>1.09478266666667</v>
      </c>
      <c r="C925" s="9" t="n">
        <v>36.585111</v>
      </c>
      <c r="D925" s="9" t="n">
        <v>236</v>
      </c>
      <c r="E925" s="9" t="n">
        <v>3.558517</v>
      </c>
      <c r="F925" s="1" t="n">
        <v>5</v>
      </c>
    </row>
    <row r="926" customFormat="false" ht="15" hidden="false" customHeight="false" outlineLevel="0" collapsed="false">
      <c r="A926" s="9" t="n">
        <v>18.48</v>
      </c>
      <c r="B926" s="9" t="n">
        <v>1.02418633333333</v>
      </c>
      <c r="C926" s="9" t="n">
        <v>36.587778</v>
      </c>
      <c r="D926" s="9" t="n">
        <v>235.333333</v>
      </c>
      <c r="E926" s="9" t="n">
        <v>3.548395</v>
      </c>
      <c r="F926" s="1" t="n">
        <v>1.83</v>
      </c>
    </row>
    <row r="927" customFormat="false" ht="15" hidden="false" customHeight="false" outlineLevel="0" collapsed="false">
      <c r="A927" s="9" t="n">
        <v>18.5</v>
      </c>
      <c r="B927" s="9" t="n">
        <v>1.077052</v>
      </c>
      <c r="C927" s="9" t="n">
        <v>34.81</v>
      </c>
      <c r="D927" s="9" t="n">
        <v>234</v>
      </c>
      <c r="E927" s="9" t="n">
        <v>3.570905</v>
      </c>
      <c r="F927" s="1" t="n">
        <v>2.58</v>
      </c>
    </row>
    <row r="928" customFormat="false" ht="15" hidden="false" customHeight="false" outlineLevel="0" collapsed="false">
      <c r="A928" s="9" t="n">
        <v>18.52</v>
      </c>
      <c r="B928" s="9" t="n">
        <v>0.963903</v>
      </c>
      <c r="C928" s="9" t="n">
        <v>36.921111</v>
      </c>
      <c r="D928" s="9" t="n">
        <v>233.333333</v>
      </c>
      <c r="E928" s="9" t="n">
        <v>3.554603</v>
      </c>
      <c r="F928" s="1" t="n">
        <v>2.77</v>
      </c>
    </row>
    <row r="929" customFormat="false" ht="15" hidden="false" customHeight="false" outlineLevel="0" collapsed="false">
      <c r="A929" s="9" t="n">
        <v>18.54</v>
      </c>
      <c r="B929" s="9" t="n">
        <v>1.04933533333333</v>
      </c>
      <c r="C929" s="9" t="n">
        <v>36.029556</v>
      </c>
      <c r="D929" s="9" t="n">
        <v>236.666667</v>
      </c>
      <c r="E929" s="9" t="n">
        <v>3.569775</v>
      </c>
      <c r="F929" s="1" t="n">
        <v>2.61</v>
      </c>
    </row>
    <row r="930" customFormat="false" ht="15" hidden="false" customHeight="false" outlineLevel="0" collapsed="false">
      <c r="A930" s="9" t="n">
        <v>18.56</v>
      </c>
      <c r="B930" s="9" t="n">
        <v>0.954242666666667</v>
      </c>
      <c r="C930" s="9" t="n">
        <v>37.590444</v>
      </c>
      <c r="D930" s="9" t="n">
        <v>234</v>
      </c>
      <c r="E930" s="9" t="n">
        <v>3.54335</v>
      </c>
      <c r="F930" s="1" t="n">
        <v>2.23</v>
      </c>
    </row>
    <row r="931" customFormat="false" ht="15" hidden="false" customHeight="false" outlineLevel="0" collapsed="false">
      <c r="A931" s="9" t="n">
        <v>18.58</v>
      </c>
      <c r="B931" s="9" t="n">
        <v>0.968427</v>
      </c>
      <c r="C931" s="9" t="n">
        <v>35.368222</v>
      </c>
      <c r="D931" s="9" t="n">
        <v>235.333333</v>
      </c>
      <c r="E931" s="9" t="n">
        <v>3.562022</v>
      </c>
      <c r="F931" s="1" t="n">
        <v>2.01</v>
      </c>
    </row>
    <row r="932" customFormat="false" ht="15" hidden="false" customHeight="false" outlineLevel="0" collapsed="false">
      <c r="A932" s="9" t="n">
        <v>18.6</v>
      </c>
      <c r="B932" s="9" t="n">
        <v>0.901051333333333</v>
      </c>
      <c r="C932" s="9" t="n">
        <v>37.479333</v>
      </c>
      <c r="D932" s="9" t="n">
        <v>236</v>
      </c>
      <c r="E932" s="9" t="n">
        <v>3.536</v>
      </c>
      <c r="F932" s="1" t="n">
        <v>2.22</v>
      </c>
    </row>
    <row r="933" customFormat="false" ht="15" hidden="false" customHeight="false" outlineLevel="0" collapsed="false">
      <c r="A933" s="9" t="n">
        <v>18.62</v>
      </c>
      <c r="B933" s="9" t="n">
        <v>1.00743433333333</v>
      </c>
      <c r="C933" s="9" t="n">
        <v>37.257111</v>
      </c>
      <c r="D933" s="9" t="n">
        <v>237.333333</v>
      </c>
      <c r="E933" s="9" t="n">
        <v>3.548395</v>
      </c>
      <c r="F933" s="1" t="n">
        <v>2.04</v>
      </c>
    </row>
    <row r="934" customFormat="false" ht="15" hidden="false" customHeight="false" outlineLevel="0" collapsed="false">
      <c r="A934" s="9" t="n">
        <v>18.64</v>
      </c>
      <c r="B934" s="9" t="n">
        <v>1.00388833333333</v>
      </c>
      <c r="C934" s="9" t="n">
        <v>36.701556</v>
      </c>
      <c r="D934" s="9" t="n">
        <v>237.333333</v>
      </c>
      <c r="E934" s="9" t="n">
        <v>3.548395</v>
      </c>
      <c r="F934" s="1" t="n">
        <v>2.22</v>
      </c>
    </row>
    <row r="935" customFormat="false" ht="15" hidden="false" customHeight="false" outlineLevel="0" collapsed="false">
      <c r="A935" s="9" t="n">
        <v>18.66</v>
      </c>
      <c r="B935" s="9" t="n">
        <v>0.996796</v>
      </c>
      <c r="C935" s="9" t="n">
        <v>33.812667</v>
      </c>
      <c r="D935" s="9" t="n">
        <v>237.333333</v>
      </c>
      <c r="E935" s="9" t="n">
        <v>3.575964</v>
      </c>
      <c r="F935" s="1" t="n">
        <v>1.75</v>
      </c>
    </row>
    <row r="936" customFormat="false" ht="15" hidden="false" customHeight="false" outlineLevel="0" collapsed="false">
      <c r="A936" s="9" t="n">
        <v>18.68</v>
      </c>
      <c r="B936" s="9" t="n">
        <v>1.003888</v>
      </c>
      <c r="C936" s="9" t="n">
        <v>35.368222</v>
      </c>
      <c r="D936" s="9" t="n">
        <v>237.333333</v>
      </c>
      <c r="E936" s="9" t="n">
        <v>3.564707</v>
      </c>
      <c r="F936" s="1" t="n">
        <v>1.96</v>
      </c>
    </row>
    <row r="937" customFormat="false" ht="15" hidden="false" customHeight="false" outlineLevel="0" collapsed="false">
      <c r="A937" s="9" t="n">
        <v>18.7</v>
      </c>
      <c r="B937" s="9" t="n">
        <v>1.01098</v>
      </c>
      <c r="C937" s="9" t="n">
        <v>35.146</v>
      </c>
      <c r="D937" s="9" t="n">
        <v>237.333333</v>
      </c>
      <c r="E937" s="9" t="n">
        <v>3.563594</v>
      </c>
      <c r="F937" s="1" t="n">
        <v>1.86</v>
      </c>
    </row>
    <row r="938" customFormat="false" ht="15" hidden="false" customHeight="false" outlineLevel="0" collapsed="false">
      <c r="A938" s="9" t="n">
        <v>18.72</v>
      </c>
      <c r="B938" s="9" t="n">
        <v>1.01807233333333</v>
      </c>
      <c r="C938" s="9" t="n">
        <v>32.923778</v>
      </c>
      <c r="D938" s="9" t="n">
        <v>238</v>
      </c>
      <c r="E938" s="9" t="n">
        <v>3.554603</v>
      </c>
      <c r="F938" s="1" t="n">
        <v>2.18</v>
      </c>
    </row>
    <row r="939" customFormat="false" ht="15" hidden="false" customHeight="false" outlineLevel="0" collapsed="false">
      <c r="A939" s="9" t="n">
        <v>18.74</v>
      </c>
      <c r="B939" s="9" t="n">
        <v>0.904597333333333</v>
      </c>
      <c r="C939" s="9" t="n">
        <v>35.034889</v>
      </c>
      <c r="D939" s="9" t="n">
        <v>238</v>
      </c>
      <c r="E939" s="9" t="n">
        <v>3.548395</v>
      </c>
      <c r="F939" s="1" t="n">
        <v>2.13</v>
      </c>
    </row>
    <row r="940" customFormat="false" ht="15" hidden="false" customHeight="false" outlineLevel="0" collapsed="false">
      <c r="A940" s="9" t="n">
        <v>18.76</v>
      </c>
      <c r="B940" s="9" t="n">
        <v>0.894285</v>
      </c>
      <c r="C940" s="9" t="n">
        <v>35.034889</v>
      </c>
      <c r="D940" s="9" t="n">
        <v>239.333333</v>
      </c>
      <c r="E940" s="9" t="n">
        <v>3.54335</v>
      </c>
      <c r="F940" s="1" t="n">
        <v>2.63</v>
      </c>
    </row>
    <row r="941" customFormat="false" ht="15" hidden="false" customHeight="false" outlineLevel="0" collapsed="false">
      <c r="A941" s="9" t="n">
        <v>18.78</v>
      </c>
      <c r="B941" s="9" t="n">
        <v>0.954568666666667</v>
      </c>
      <c r="C941" s="9" t="n">
        <v>34.812667</v>
      </c>
      <c r="D941" s="9" t="n">
        <v>240</v>
      </c>
      <c r="E941" s="9" t="n">
        <v>3.551252</v>
      </c>
      <c r="F941" s="1" t="n">
        <v>2.96</v>
      </c>
    </row>
    <row r="942" customFormat="false" ht="15" hidden="false" customHeight="false" outlineLevel="0" collapsed="false">
      <c r="A942" s="9" t="n">
        <v>18.8</v>
      </c>
      <c r="B942" s="9" t="n">
        <v>1.06095166666667</v>
      </c>
      <c r="C942" s="9" t="n">
        <v>33.037556</v>
      </c>
      <c r="D942" s="9" t="n">
        <v>239.333333</v>
      </c>
      <c r="E942" s="9" t="n">
        <v>3.548395</v>
      </c>
      <c r="F942" s="1" t="n">
        <v>11.76</v>
      </c>
    </row>
    <row r="943" customFormat="false" ht="15" hidden="false" customHeight="false" outlineLevel="0" collapsed="false">
      <c r="A943" s="9" t="n">
        <v>18.82</v>
      </c>
      <c r="B943" s="9" t="n">
        <v>1.064172</v>
      </c>
      <c r="C943" s="9" t="n">
        <v>30.923778</v>
      </c>
      <c r="D943" s="9" t="n">
        <v>240</v>
      </c>
      <c r="E943" s="9" t="n">
        <v>3.564707</v>
      </c>
      <c r="F943" s="1" t="n">
        <v>4.81</v>
      </c>
    </row>
    <row r="944" customFormat="false" ht="15" hidden="false" customHeight="false" outlineLevel="0" collapsed="false">
      <c r="A944" s="9" t="n">
        <v>18.84</v>
      </c>
      <c r="B944" s="9" t="n">
        <v>1.032583</v>
      </c>
      <c r="C944" s="9" t="n">
        <v>30.257111</v>
      </c>
      <c r="D944" s="9" t="n">
        <v>241.333333</v>
      </c>
      <c r="E944" s="9" t="n">
        <v>3.569775</v>
      </c>
      <c r="F944" s="1" t="n">
        <v>3.2</v>
      </c>
    </row>
    <row r="945" customFormat="false" ht="15" hidden="false" customHeight="false" outlineLevel="0" collapsed="false">
      <c r="A945" s="9" t="n">
        <v>18.86</v>
      </c>
      <c r="B945" s="9" t="n">
        <v>1.02903666666667</v>
      </c>
      <c r="C945" s="9" t="n">
        <v>32.034889</v>
      </c>
      <c r="D945" s="9" t="n">
        <v>240.666667</v>
      </c>
      <c r="E945" s="9" t="n">
        <v>3.546157</v>
      </c>
      <c r="F945" s="1" t="n">
        <v>3.38</v>
      </c>
    </row>
    <row r="946" customFormat="false" ht="15" hidden="false" customHeight="false" outlineLevel="0" collapsed="false">
      <c r="A946" s="9" t="n">
        <v>18.88</v>
      </c>
      <c r="B946" s="9" t="n">
        <v>1.13187333333333</v>
      </c>
      <c r="C946" s="9" t="n">
        <v>29.926444</v>
      </c>
      <c r="D946" s="9" t="n">
        <v>238</v>
      </c>
      <c r="E946" s="9" t="n">
        <v>3.564707</v>
      </c>
      <c r="F946" s="1" t="n">
        <v>1.83</v>
      </c>
    </row>
    <row r="947" customFormat="false" ht="15" hidden="false" customHeight="false" outlineLevel="0" collapsed="false">
      <c r="A947" s="9" t="n">
        <v>18.9</v>
      </c>
      <c r="B947" s="9" t="n">
        <v>1.078356</v>
      </c>
      <c r="C947" s="9" t="n">
        <v>29.590444</v>
      </c>
      <c r="D947" s="9" t="n">
        <v>240.666667</v>
      </c>
      <c r="E947" s="9" t="n">
        <v>3.586115</v>
      </c>
      <c r="F947" s="1" t="n">
        <v>1.77</v>
      </c>
    </row>
    <row r="948" customFormat="false" ht="15" hidden="false" customHeight="false" outlineLevel="0" collapsed="false">
      <c r="A948" s="9" t="n">
        <v>18.92</v>
      </c>
      <c r="B948" s="9" t="n">
        <v>0.971973</v>
      </c>
      <c r="C948" s="9" t="n">
        <v>29.701556</v>
      </c>
      <c r="D948" s="9" t="n">
        <v>241.333333</v>
      </c>
      <c r="E948" s="9" t="n">
        <v>3.574854</v>
      </c>
      <c r="F948" s="1" t="n">
        <v>2.39</v>
      </c>
    </row>
    <row r="949" customFormat="false" ht="15" hidden="false" customHeight="false" outlineLevel="0" collapsed="false">
      <c r="A949" s="9" t="n">
        <v>18.94</v>
      </c>
      <c r="B949" s="9" t="n">
        <v>0.965206666666667</v>
      </c>
      <c r="C949" s="9" t="n">
        <v>32.257111</v>
      </c>
      <c r="D949" s="9" t="n">
        <v>240.666667</v>
      </c>
      <c r="E949" s="9" t="n">
        <v>3.550207</v>
      </c>
      <c r="F949" s="1" t="n">
        <v>1.99</v>
      </c>
    </row>
    <row r="950" customFormat="false" ht="15" hidden="false" customHeight="false" outlineLevel="0" collapsed="false">
      <c r="A950" s="9" t="n">
        <v>18.96</v>
      </c>
      <c r="B950" s="9" t="n">
        <v>0.961660333333334</v>
      </c>
      <c r="C950" s="9" t="n">
        <v>32.034889</v>
      </c>
      <c r="D950" s="9" t="n">
        <v>240.666667</v>
      </c>
      <c r="E950" s="9" t="n">
        <v>3.556358</v>
      </c>
      <c r="F950" s="1" t="n">
        <v>2.07</v>
      </c>
    </row>
    <row r="951" customFormat="false" ht="15" hidden="false" customHeight="false" outlineLevel="0" collapsed="false">
      <c r="A951" s="9" t="n">
        <v>18.98</v>
      </c>
      <c r="B951" s="9" t="n">
        <v>0.951348</v>
      </c>
      <c r="C951" s="9" t="n">
        <v>29.370889</v>
      </c>
      <c r="D951" s="9" t="n">
        <v>242.666667</v>
      </c>
      <c r="E951" s="9" t="n">
        <v>3.579944</v>
      </c>
      <c r="F951" s="1" t="n">
        <v>1.86</v>
      </c>
    </row>
    <row r="952" customFormat="false" ht="15" hidden="false" customHeight="false" outlineLevel="0" collapsed="false">
      <c r="A952" s="9" t="n">
        <v>19</v>
      </c>
      <c r="B952" s="9" t="n">
        <v>0.947802</v>
      </c>
      <c r="C952" s="9" t="n">
        <v>31.034889</v>
      </c>
      <c r="D952" s="9" t="n">
        <v>241.333333</v>
      </c>
      <c r="E952" s="9" t="n">
        <v>3.550207</v>
      </c>
      <c r="F952" s="1" t="n">
        <v>2.77</v>
      </c>
    </row>
    <row r="953" customFormat="false" ht="15" hidden="false" customHeight="false" outlineLevel="0" collapsed="false">
      <c r="A953" s="9" t="n">
        <v>19.02</v>
      </c>
      <c r="B953" s="9" t="n">
        <v>1.04354666666667</v>
      </c>
      <c r="C953" s="9" t="n">
        <v>30.815333</v>
      </c>
      <c r="D953" s="9" t="n">
        <v>241.333333</v>
      </c>
      <c r="E953" s="9" t="n">
        <v>3.550207</v>
      </c>
      <c r="F953" s="1" t="n">
        <v>1.78</v>
      </c>
    </row>
    <row r="954" customFormat="false" ht="15" hidden="false" customHeight="false" outlineLevel="0" collapsed="false">
      <c r="A954" s="9" t="n">
        <v>19.04</v>
      </c>
      <c r="B954" s="9" t="n">
        <v>1.04000066666667</v>
      </c>
      <c r="C954" s="9" t="n">
        <v>28.482</v>
      </c>
      <c r="D954" s="9" t="n">
        <v>243.333333</v>
      </c>
      <c r="E954" s="9" t="n">
        <v>3.579944</v>
      </c>
      <c r="F954" s="1" t="n">
        <v>1.97</v>
      </c>
    </row>
    <row r="955" customFormat="false" ht="15" hidden="false" customHeight="false" outlineLevel="0" collapsed="false">
      <c r="A955" s="9" t="n">
        <v>19.06</v>
      </c>
      <c r="B955" s="9" t="n">
        <v>1.043221</v>
      </c>
      <c r="C955" s="9" t="n">
        <v>28.146</v>
      </c>
      <c r="D955" s="9" t="n">
        <v>243.333333</v>
      </c>
      <c r="E955" s="9" t="n">
        <v>3.568682</v>
      </c>
      <c r="F955" s="1" t="n">
        <v>1.99</v>
      </c>
    </row>
    <row r="956" customFormat="false" ht="15" hidden="false" customHeight="false" outlineLevel="0" collapsed="false">
      <c r="A956" s="9" t="n">
        <v>19.08</v>
      </c>
      <c r="B956" s="9" t="n">
        <v>1.05418533333333</v>
      </c>
      <c r="C956" s="9" t="n">
        <v>29.926444</v>
      </c>
      <c r="D956" s="9" t="n">
        <v>242.666667</v>
      </c>
      <c r="E956" s="9" t="n">
        <v>3.556358</v>
      </c>
      <c r="F956" s="1" t="n">
        <v>2.11</v>
      </c>
    </row>
    <row r="957" customFormat="false" ht="15" hidden="false" customHeight="false" outlineLevel="0" collapsed="false">
      <c r="A957" s="9" t="n">
        <v>19.1</v>
      </c>
      <c r="B957" s="9" t="n">
        <v>1.07611366666667</v>
      </c>
      <c r="C957" s="9" t="n">
        <v>27.479333</v>
      </c>
      <c r="D957" s="9" t="n">
        <v>244</v>
      </c>
      <c r="E957" s="9" t="n">
        <v>3.579944</v>
      </c>
      <c r="F957" s="1" t="n">
        <v>2.7</v>
      </c>
    </row>
    <row r="958" customFormat="false" ht="15" hidden="false" customHeight="false" outlineLevel="0" collapsed="false">
      <c r="A958" s="9" t="n">
        <v>19.12</v>
      </c>
      <c r="B958" s="9" t="n">
        <v>0.959418333333333</v>
      </c>
      <c r="C958" s="9" t="n">
        <v>27.259778</v>
      </c>
      <c r="D958" s="9" t="n">
        <v>244</v>
      </c>
      <c r="E958" s="9" t="n">
        <v>3.57378</v>
      </c>
      <c r="F958" s="1" t="n">
        <v>2.13</v>
      </c>
    </row>
    <row r="959" customFormat="false" ht="15" hidden="false" customHeight="false" outlineLevel="0" collapsed="false">
      <c r="A959" s="9" t="n">
        <v>19.14</v>
      </c>
      <c r="B959" s="9" t="n">
        <v>0.94878</v>
      </c>
      <c r="C959" s="9" t="n">
        <v>27.709556</v>
      </c>
      <c r="D959" s="9" t="n">
        <v>240</v>
      </c>
      <c r="E959" s="9" t="n">
        <v>3.574854</v>
      </c>
      <c r="F959" s="1" t="n">
        <v>1.97</v>
      </c>
    </row>
    <row r="960" customFormat="false" ht="15" hidden="false" customHeight="false" outlineLevel="0" collapsed="false">
      <c r="A960" s="9" t="n">
        <v>19.16</v>
      </c>
      <c r="B960" s="9" t="n">
        <v>0.920411333333333</v>
      </c>
      <c r="C960" s="9" t="n">
        <v>29.148667</v>
      </c>
      <c r="D960" s="9" t="n">
        <v>242.666667</v>
      </c>
      <c r="E960" s="9" t="n">
        <v>3.560467</v>
      </c>
      <c r="F960" s="1" t="n">
        <v>1.79</v>
      </c>
    </row>
    <row r="961" customFormat="false" ht="15" hidden="false" customHeight="false" outlineLevel="0" collapsed="false">
      <c r="A961" s="9" t="n">
        <v>19.18</v>
      </c>
      <c r="B961" s="9" t="n">
        <v>1.023248</v>
      </c>
      <c r="C961" s="9" t="n">
        <v>27.148667</v>
      </c>
      <c r="D961" s="9" t="n">
        <v>242.666667</v>
      </c>
      <c r="E961" s="9" t="n">
        <v>3.57378</v>
      </c>
      <c r="F961" s="1" t="n">
        <v>11.11</v>
      </c>
    </row>
    <row r="962" customFormat="false" ht="15" hidden="false" customHeight="false" outlineLevel="0" collapsed="false">
      <c r="A962" s="9" t="n">
        <v>19.2</v>
      </c>
      <c r="B962" s="9" t="n">
        <v>1.019702</v>
      </c>
      <c r="C962" s="9" t="n">
        <v>29.154</v>
      </c>
      <c r="D962" s="9" t="n">
        <v>240.666667</v>
      </c>
      <c r="E962" s="9" t="n">
        <v>3.561474</v>
      </c>
      <c r="F962" s="1" t="n">
        <v>2.16</v>
      </c>
    </row>
    <row r="963" customFormat="false" ht="15" hidden="false" customHeight="false" outlineLevel="0" collapsed="false">
      <c r="A963" s="9" t="n">
        <v>19.22</v>
      </c>
      <c r="B963" s="9" t="n">
        <v>1.121887</v>
      </c>
      <c r="C963" s="9" t="n">
        <v>27.148667</v>
      </c>
      <c r="D963" s="9" t="n">
        <v>242.666667</v>
      </c>
      <c r="E963" s="9" t="n">
        <v>3.568682</v>
      </c>
      <c r="F963" s="1" t="n">
        <v>2.4</v>
      </c>
    </row>
    <row r="964" customFormat="false" ht="15" hidden="false" customHeight="false" outlineLevel="0" collapsed="false">
      <c r="A964" s="9" t="n">
        <v>19.24</v>
      </c>
      <c r="B964" s="9" t="n">
        <v>1.00551766666667</v>
      </c>
      <c r="C964" s="9" t="n">
        <v>27.037556</v>
      </c>
      <c r="D964" s="9" t="n">
        <v>242.666667</v>
      </c>
      <c r="E964" s="9" t="n">
        <v>3.578889</v>
      </c>
      <c r="F964" s="1" t="n">
        <v>2</v>
      </c>
    </row>
    <row r="965" customFormat="false" ht="15" hidden="false" customHeight="false" outlineLevel="0" collapsed="false">
      <c r="A965" s="9" t="n">
        <v>19.26</v>
      </c>
      <c r="B965" s="9" t="n">
        <v>0.994879333333333</v>
      </c>
      <c r="C965" s="9" t="n">
        <v>26.704222</v>
      </c>
      <c r="D965" s="9" t="n">
        <v>241.333333</v>
      </c>
      <c r="E965" s="9" t="n">
        <v>3.589139</v>
      </c>
      <c r="F965" s="1" t="n">
        <v>2.64</v>
      </c>
    </row>
    <row r="966" customFormat="false" ht="15" hidden="false" customHeight="false" outlineLevel="0" collapsed="false">
      <c r="A966" s="9" t="n">
        <v>19.28</v>
      </c>
      <c r="B966" s="9" t="n">
        <v>0.881404</v>
      </c>
      <c r="C966" s="9" t="n">
        <v>28.598444</v>
      </c>
      <c r="D966" s="9" t="n">
        <v>239.333333</v>
      </c>
      <c r="E966" s="9" t="n">
        <v>3.560467</v>
      </c>
      <c r="F966" s="1" t="n">
        <v>2.04</v>
      </c>
    </row>
    <row r="967" customFormat="false" ht="15" hidden="false" customHeight="false" outlineLevel="0" collapsed="false">
      <c r="A967" s="9" t="n">
        <v>19.3</v>
      </c>
      <c r="B967" s="9" t="n">
        <v>0.983589</v>
      </c>
      <c r="C967" s="9" t="n">
        <v>26.482</v>
      </c>
      <c r="D967" s="9" t="n">
        <v>239.333333</v>
      </c>
      <c r="E967" s="9" t="n">
        <v>3.595277</v>
      </c>
      <c r="F967" s="1" t="n">
        <v>2.56</v>
      </c>
    </row>
    <row r="968" customFormat="false" ht="15" hidden="false" customHeight="false" outlineLevel="0" collapsed="false">
      <c r="A968" s="9" t="n">
        <v>19.32</v>
      </c>
      <c r="B968" s="9" t="n">
        <v>0.980043</v>
      </c>
      <c r="C968" s="9" t="n">
        <v>28.370889</v>
      </c>
      <c r="D968" s="9" t="n">
        <v>238</v>
      </c>
      <c r="E968" s="9" t="n">
        <v>3.560467</v>
      </c>
      <c r="F968" s="1" t="n">
        <v>2.04</v>
      </c>
    </row>
    <row r="969" customFormat="false" ht="15" hidden="false" customHeight="false" outlineLevel="0" collapsed="false">
      <c r="A969" s="9" t="n">
        <v>19.34</v>
      </c>
      <c r="B969" s="9" t="n">
        <v>1.090624</v>
      </c>
      <c r="C969" s="9" t="n">
        <v>26.148667</v>
      </c>
      <c r="D969" s="9" t="n">
        <v>240</v>
      </c>
      <c r="E969" s="9" t="n">
        <v>3.595277</v>
      </c>
      <c r="F969" s="1" t="n">
        <v>2.11</v>
      </c>
    </row>
    <row r="970" customFormat="false" ht="15" hidden="false" customHeight="false" outlineLevel="0" collapsed="false">
      <c r="A970" s="9" t="n">
        <v>19.36</v>
      </c>
      <c r="B970" s="9" t="n">
        <v>1.098368</v>
      </c>
      <c r="C970" s="9" t="n">
        <v>26.037556</v>
      </c>
      <c r="D970" s="9" t="n">
        <v>239.333333</v>
      </c>
      <c r="E970" s="9" t="n">
        <v>3.566601</v>
      </c>
      <c r="F970" s="1" t="n">
        <v>2.7</v>
      </c>
    </row>
    <row r="971" customFormat="false" ht="15" hidden="false" customHeight="false" outlineLevel="0" collapsed="false">
      <c r="A971" s="9" t="n">
        <v>19.38</v>
      </c>
      <c r="B971" s="9" t="n">
        <v>1.102566</v>
      </c>
      <c r="C971" s="9" t="n">
        <v>25.820667</v>
      </c>
      <c r="D971" s="9" t="n">
        <v>235.333333</v>
      </c>
      <c r="E971" s="9" t="n">
        <v>3.578889</v>
      </c>
      <c r="F971" s="1" t="n">
        <v>2.36</v>
      </c>
    </row>
    <row r="972" customFormat="false" ht="15" hidden="false" customHeight="false" outlineLevel="0" collapsed="false">
      <c r="A972" s="9" t="n">
        <v>19.4</v>
      </c>
      <c r="B972" s="9" t="n">
        <v>1.01745966666667</v>
      </c>
      <c r="C972" s="9" t="n">
        <v>25.598444</v>
      </c>
      <c r="D972" s="9" t="n">
        <v>237.333333</v>
      </c>
      <c r="E972" s="9" t="n">
        <v>3.595277</v>
      </c>
      <c r="F972" s="1" t="n">
        <v>2.22</v>
      </c>
    </row>
    <row r="973" customFormat="false" ht="15" hidden="false" customHeight="false" outlineLevel="0" collapsed="false">
      <c r="A973" s="9" t="n">
        <v>19.42</v>
      </c>
      <c r="B973" s="9" t="n">
        <v>1.00327533333333</v>
      </c>
      <c r="C973" s="9" t="n">
        <v>25.265111</v>
      </c>
      <c r="D973" s="9" t="n">
        <v>235.333333</v>
      </c>
      <c r="E973" s="9" t="n">
        <v>3.578889</v>
      </c>
      <c r="F973" s="1" t="n">
        <v>2.31</v>
      </c>
    </row>
    <row r="974" customFormat="false" ht="15" hidden="false" customHeight="false" outlineLevel="0" collapsed="false">
      <c r="A974" s="9" t="n">
        <v>19.44</v>
      </c>
      <c r="B974" s="9" t="n">
        <v>0.911076666666667</v>
      </c>
      <c r="C974" s="9" t="n">
        <v>25.820667</v>
      </c>
      <c r="D974" s="9" t="n">
        <v>232</v>
      </c>
      <c r="E974" s="9" t="n">
        <v>3.589139</v>
      </c>
      <c r="F974" s="1" t="n">
        <v>2.24</v>
      </c>
    </row>
    <row r="975" customFormat="false" ht="15" hidden="false" customHeight="false" outlineLevel="0" collapsed="false">
      <c r="A975" s="9" t="n">
        <v>19.46</v>
      </c>
      <c r="B975" s="9" t="n">
        <v>0.868523333333333</v>
      </c>
      <c r="C975" s="9" t="n">
        <v>25.265111</v>
      </c>
      <c r="D975" s="9" t="n">
        <v>236</v>
      </c>
      <c r="E975" s="9" t="n">
        <v>3.59428</v>
      </c>
      <c r="F975" s="1" t="n">
        <v>2.23</v>
      </c>
    </row>
    <row r="976" customFormat="false" ht="15" hidden="false" customHeight="false" outlineLevel="0" collapsed="false">
      <c r="A976" s="9" t="n">
        <v>19.48</v>
      </c>
      <c r="B976" s="9" t="n">
        <v>0.758594333333333</v>
      </c>
      <c r="C976" s="9" t="n">
        <v>27.042889</v>
      </c>
      <c r="D976" s="9" t="n">
        <v>236</v>
      </c>
      <c r="E976" s="9" t="n">
        <v>3.57077</v>
      </c>
      <c r="F976" s="1" t="n">
        <v>2.77</v>
      </c>
    </row>
    <row r="977" customFormat="false" ht="15" hidden="false" customHeight="false" outlineLevel="0" collapsed="false">
      <c r="A977" s="9" t="n">
        <v>19.5</v>
      </c>
      <c r="B977" s="9" t="n">
        <v>0.737318</v>
      </c>
      <c r="C977" s="9" t="n">
        <v>27.154</v>
      </c>
      <c r="D977" s="9" t="n">
        <v>235.333333</v>
      </c>
      <c r="E977" s="9" t="n">
        <v>3.564662</v>
      </c>
      <c r="F977" s="1" t="n">
        <v>2.23</v>
      </c>
    </row>
    <row r="978" customFormat="false" ht="15" hidden="false" customHeight="false" outlineLevel="0" collapsed="false">
      <c r="A978" s="9" t="n">
        <v>19.52</v>
      </c>
      <c r="B978" s="9" t="n">
        <v>0.733772</v>
      </c>
      <c r="C978" s="9" t="n">
        <v>27.042889</v>
      </c>
      <c r="D978" s="9" t="n">
        <v>235.333333</v>
      </c>
      <c r="E978" s="9" t="n">
        <v>3.576886</v>
      </c>
      <c r="F978" s="1" t="n">
        <v>2.61</v>
      </c>
    </row>
    <row r="979" customFormat="false" ht="15" hidden="false" customHeight="false" outlineLevel="0" collapsed="false">
      <c r="A979" s="9" t="n">
        <v>19.54</v>
      </c>
      <c r="B979" s="9" t="n">
        <v>0.723133666666667</v>
      </c>
      <c r="C979" s="9" t="n">
        <v>26.931778</v>
      </c>
      <c r="D979" s="9" t="n">
        <v>235.333333</v>
      </c>
      <c r="E979" s="9" t="n">
        <v>3.58911</v>
      </c>
      <c r="F979" s="1" t="n">
        <v>2.99</v>
      </c>
    </row>
    <row r="980" customFormat="false" ht="15" hidden="false" customHeight="false" outlineLevel="0" collapsed="false">
      <c r="A980" s="9" t="n">
        <v>19.56</v>
      </c>
      <c r="B980" s="9" t="n">
        <v>0.698310666666667</v>
      </c>
      <c r="C980" s="9" t="n">
        <v>26.154</v>
      </c>
      <c r="D980" s="9" t="n">
        <v>231.333333</v>
      </c>
      <c r="E980" s="9" t="n">
        <v>3.564662</v>
      </c>
      <c r="F980" s="1" t="n">
        <v>2.61</v>
      </c>
    </row>
    <row r="981" customFormat="false" ht="15" hidden="false" customHeight="false" outlineLevel="0" collapsed="false">
      <c r="A981" s="9" t="n">
        <v>19.58</v>
      </c>
      <c r="B981" s="9" t="n">
        <v>0.794055333333333</v>
      </c>
      <c r="C981" s="9" t="n">
        <v>26.265111</v>
      </c>
      <c r="D981" s="9" t="n">
        <v>232</v>
      </c>
      <c r="E981" s="9" t="n">
        <v>3.57077</v>
      </c>
      <c r="F981" s="1" t="n">
        <v>2.36</v>
      </c>
    </row>
    <row r="982" customFormat="false" ht="15" hidden="false" customHeight="false" outlineLevel="0" collapsed="false">
      <c r="A982" s="9" t="n">
        <v>19.6</v>
      </c>
      <c r="B982" s="9" t="n">
        <v>0.790509333333333</v>
      </c>
      <c r="C982" s="9" t="n">
        <v>26.487333</v>
      </c>
      <c r="D982" s="9" t="n">
        <v>231.333333</v>
      </c>
      <c r="E982" s="9" t="n">
        <v>3.564662</v>
      </c>
      <c r="F982" s="1" t="n">
        <v>2.33</v>
      </c>
    </row>
    <row r="983" customFormat="false" ht="15" hidden="false" customHeight="false" outlineLevel="0" collapsed="false">
      <c r="A983" s="9" t="n">
        <v>19.62</v>
      </c>
      <c r="B983" s="9" t="n">
        <v>0.900438333333333</v>
      </c>
      <c r="C983" s="9" t="n">
        <v>24.598444</v>
      </c>
      <c r="D983" s="9" t="n">
        <v>232.666667</v>
      </c>
      <c r="E983" s="9" t="n">
        <v>3.576886</v>
      </c>
      <c r="F983" s="1" t="n">
        <v>2.56</v>
      </c>
    </row>
    <row r="984" customFormat="false" ht="15" hidden="false" customHeight="false" outlineLevel="0" collapsed="false">
      <c r="A984" s="9" t="n">
        <v>19.64</v>
      </c>
      <c r="B984" s="9" t="n">
        <v>0.804693666666667</v>
      </c>
      <c r="C984" s="9" t="n">
        <v>26.820667</v>
      </c>
      <c r="D984" s="9" t="n">
        <v>233.333333</v>
      </c>
      <c r="E984" s="9" t="n">
        <v>3.569838</v>
      </c>
      <c r="F984" s="1" t="n">
        <v>2.66</v>
      </c>
    </row>
    <row r="985" customFormat="false" ht="15" hidden="false" customHeight="false" outlineLevel="0" collapsed="false">
      <c r="A985" s="9" t="n">
        <v>19.66</v>
      </c>
      <c r="B985" s="9" t="n">
        <v>0.907530333333333</v>
      </c>
      <c r="C985" s="9" t="n">
        <v>24.598444</v>
      </c>
      <c r="D985" s="9" t="n">
        <v>235.333333</v>
      </c>
      <c r="E985" s="9" t="n">
        <v>3.599431</v>
      </c>
      <c r="F985" s="1" t="n">
        <v>2.63</v>
      </c>
    </row>
    <row r="986" customFormat="false" ht="15" hidden="false" customHeight="false" outlineLevel="0" collapsed="false">
      <c r="A986" s="9" t="n">
        <v>19.68</v>
      </c>
      <c r="B986" s="9" t="n">
        <v>0.911076333333333</v>
      </c>
      <c r="C986" s="9" t="n">
        <v>26.598444</v>
      </c>
      <c r="D986" s="9" t="n">
        <v>234</v>
      </c>
      <c r="E986" s="9" t="n">
        <v>3.569838</v>
      </c>
      <c r="F986" s="1" t="n">
        <v>2.4</v>
      </c>
    </row>
    <row r="987" customFormat="false" ht="15" hidden="false" customHeight="false" outlineLevel="0" collapsed="false">
      <c r="A987" s="9" t="n">
        <v>19.7</v>
      </c>
      <c r="B987" s="9" t="n">
        <v>1.006821</v>
      </c>
      <c r="C987" s="9" t="n">
        <v>24.042889</v>
      </c>
      <c r="D987" s="9" t="n">
        <v>236</v>
      </c>
      <c r="E987" s="9" t="n">
        <v>3.582044</v>
      </c>
      <c r="F987" s="1" t="n">
        <v>2.98</v>
      </c>
    </row>
    <row r="988" customFormat="false" ht="15" hidden="false" customHeight="false" outlineLevel="0" collapsed="false">
      <c r="A988" s="9" t="n">
        <v>19.72</v>
      </c>
      <c r="B988" s="9" t="n">
        <v>0.893671666666667</v>
      </c>
      <c r="C988" s="9" t="n">
        <v>23.709556</v>
      </c>
      <c r="D988" s="9" t="n">
        <v>236.666667</v>
      </c>
      <c r="E988" s="9" t="n">
        <v>3.589139</v>
      </c>
      <c r="F988" s="1" t="n">
        <v>2.5</v>
      </c>
    </row>
    <row r="989" customFormat="false" ht="15" hidden="false" customHeight="false" outlineLevel="0" collapsed="false">
      <c r="A989" s="9" t="n">
        <v>19.74</v>
      </c>
      <c r="B989" s="9" t="n">
        <v>0.886579666666667</v>
      </c>
      <c r="C989" s="9" t="n">
        <v>23.042889</v>
      </c>
      <c r="D989" s="9" t="n">
        <v>238</v>
      </c>
      <c r="E989" s="9" t="n">
        <v>3.589139</v>
      </c>
      <c r="F989" s="1" t="n">
        <v>1.8</v>
      </c>
    </row>
    <row r="990" customFormat="false" ht="15" hidden="false" customHeight="false" outlineLevel="0" collapsed="false">
      <c r="A990" s="9" t="n">
        <v>19.76</v>
      </c>
      <c r="B990" s="9" t="n">
        <v>0.890125666666667</v>
      </c>
      <c r="C990" s="9" t="n">
        <v>24.712222</v>
      </c>
      <c r="D990" s="9" t="n">
        <v>236.666667</v>
      </c>
      <c r="E990" s="9" t="n">
        <v>3.576886</v>
      </c>
      <c r="F990" s="1" t="n">
        <v>1.8</v>
      </c>
    </row>
    <row r="991" customFormat="false" ht="15" hidden="false" customHeight="false" outlineLevel="0" collapsed="false">
      <c r="A991" s="9" t="n">
        <v>19.78</v>
      </c>
      <c r="B991" s="9" t="n">
        <v>0.893672</v>
      </c>
      <c r="C991" s="9" t="n">
        <v>22.376222</v>
      </c>
      <c r="D991" s="9" t="n">
        <v>240</v>
      </c>
      <c r="E991" s="9" t="n">
        <v>3.59428</v>
      </c>
      <c r="F991" s="1" t="n">
        <v>2.32</v>
      </c>
    </row>
    <row r="992" customFormat="false" ht="15" hidden="false" customHeight="false" outlineLevel="0" collapsed="false">
      <c r="A992" s="9" t="n">
        <v>19.8</v>
      </c>
      <c r="B992" s="9" t="n">
        <v>0.798253333333333</v>
      </c>
      <c r="C992" s="9" t="n">
        <v>21.820667</v>
      </c>
      <c r="D992" s="9" t="n">
        <v>242.666667</v>
      </c>
      <c r="E992" s="9" t="n">
        <v>3.576886</v>
      </c>
      <c r="F992" s="1" t="n">
        <v>1.86</v>
      </c>
    </row>
    <row r="993" customFormat="false" ht="15" hidden="false" customHeight="false" outlineLevel="0" collapsed="false">
      <c r="A993" s="9" t="n">
        <v>19.82</v>
      </c>
      <c r="B993" s="9" t="n">
        <v>0.695742666666667</v>
      </c>
      <c r="C993" s="9" t="n">
        <v>23.49</v>
      </c>
      <c r="D993" s="9" t="n">
        <v>242.666667</v>
      </c>
      <c r="E993" s="9" t="n">
        <v>3.569838</v>
      </c>
      <c r="F993" s="1" t="n">
        <v>1.68</v>
      </c>
    </row>
    <row r="994" customFormat="false" ht="15" hidden="false" customHeight="false" outlineLevel="0" collapsed="false">
      <c r="A994" s="9" t="n">
        <v>19.84</v>
      </c>
      <c r="B994" s="9" t="n">
        <v>0.713473</v>
      </c>
      <c r="C994" s="9" t="n">
        <v>23.156667</v>
      </c>
      <c r="D994" s="9" t="n">
        <v>244.666667</v>
      </c>
      <c r="E994" s="9" t="n">
        <v>3.575024</v>
      </c>
      <c r="F994" s="1" t="n">
        <v>2.27</v>
      </c>
    </row>
    <row r="995" customFormat="false" ht="15" hidden="false" customHeight="false" outlineLevel="0" collapsed="false">
      <c r="A995" s="9" t="n">
        <v>19.86</v>
      </c>
      <c r="B995" s="9" t="n">
        <v>0.720565</v>
      </c>
      <c r="C995" s="9" t="n">
        <v>22.49</v>
      </c>
      <c r="D995" s="9" t="n">
        <v>245.333333</v>
      </c>
      <c r="E995" s="9" t="n">
        <v>3.575937</v>
      </c>
      <c r="F995" s="1" t="n">
        <v>1.77</v>
      </c>
    </row>
    <row r="996" customFormat="false" ht="15" hidden="false" customHeight="false" outlineLevel="0" collapsed="false">
      <c r="A996" s="9" t="n">
        <v>19.88</v>
      </c>
      <c r="B996" s="9" t="n">
        <v>0.745387666666667</v>
      </c>
      <c r="C996" s="9" t="n">
        <v>21.934444</v>
      </c>
      <c r="D996" s="9" t="n">
        <v>248</v>
      </c>
      <c r="E996" s="9" t="n">
        <v>3.575937</v>
      </c>
      <c r="F996" s="1" t="n">
        <v>1.55</v>
      </c>
    </row>
    <row r="997" customFormat="false" ht="15" hidden="false" customHeight="false" outlineLevel="0" collapsed="false">
      <c r="A997" s="9" t="n">
        <v>19.9</v>
      </c>
      <c r="B997" s="9" t="n">
        <v>0.766664333333333</v>
      </c>
      <c r="C997" s="9" t="n">
        <v>21.712222</v>
      </c>
      <c r="D997" s="9" t="n">
        <v>248.666667</v>
      </c>
      <c r="E997" s="9" t="n">
        <v>3.569838</v>
      </c>
      <c r="F997" s="1" t="n">
        <v>3.2</v>
      </c>
    </row>
    <row r="998" customFormat="false" ht="15" hidden="false" customHeight="false" outlineLevel="0" collapsed="false">
      <c r="A998" s="9" t="n">
        <v>19.92</v>
      </c>
      <c r="B998" s="9" t="n">
        <v>0.781174666666667</v>
      </c>
      <c r="C998" s="9" t="n">
        <v>20.49</v>
      </c>
      <c r="D998" s="9" t="n">
        <v>254.666667</v>
      </c>
      <c r="E998" s="9" t="n">
        <v>3.586303</v>
      </c>
      <c r="F998" s="1" t="n">
        <v>4.7</v>
      </c>
    </row>
    <row r="999" customFormat="false" ht="15" hidden="false" customHeight="false" outlineLevel="0" collapsed="false">
      <c r="A999" s="9" t="n">
        <v>19.94</v>
      </c>
      <c r="B999" s="9" t="n">
        <v>0.792138666666667</v>
      </c>
      <c r="C999" s="9" t="n">
        <v>19.712222</v>
      </c>
      <c r="D999" s="9" t="n">
        <v>256</v>
      </c>
      <c r="E999" s="9" t="n">
        <v>3.586303</v>
      </c>
      <c r="F999" s="1" t="n">
        <v>0.54</v>
      </c>
    </row>
    <row r="1000" customFormat="false" ht="15" hidden="false" customHeight="false" outlineLevel="0" collapsed="false">
      <c r="A1000" s="9" t="n">
        <v>19.96</v>
      </c>
      <c r="B1000" s="9" t="n">
        <v>0.785372333333333</v>
      </c>
      <c r="C1000" s="9" t="n">
        <v>18.048222</v>
      </c>
      <c r="D1000" s="9" t="n">
        <v>258.666667</v>
      </c>
      <c r="E1000" s="9" t="n">
        <v>3.586303</v>
      </c>
      <c r="F1000" s="1" t="n">
        <v>0.53</v>
      </c>
    </row>
    <row r="1001" customFormat="false" ht="15" hidden="false" customHeight="false" outlineLevel="0" collapsed="false">
      <c r="A1001" s="9" t="n">
        <v>19.98</v>
      </c>
      <c r="B1001" s="9" t="n">
        <v>0.7924645</v>
      </c>
      <c r="C1001" s="9" t="n">
        <v>15.270444</v>
      </c>
      <c r="D1001" s="9" t="n">
        <v>258</v>
      </c>
      <c r="E1001" s="9" t="n">
        <v>3.604593</v>
      </c>
      <c r="F1001" s="1" t="n">
        <v>0.58</v>
      </c>
    </row>
    <row r="1002" customFormat="false" ht="15" hidden="false" customHeight="false" outlineLevel="0" collapsed="false">
      <c r="A1002" s="9" t="n">
        <v>20</v>
      </c>
      <c r="B1002" s="9" t="n">
        <v>0.771188</v>
      </c>
      <c r="C1002" s="9" t="n">
        <v>16.159333</v>
      </c>
      <c r="D1002" s="9" t="n">
        <v>261.333333</v>
      </c>
      <c r="E1002" s="9" t="n">
        <v>3.590646</v>
      </c>
      <c r="F1002" s="1" t="n">
        <v>0.56</v>
      </c>
    </row>
    <row r="1003" customFormat="false" ht="15" hidden="false" customHeight="false" outlineLevel="0" collapsed="false">
      <c r="A1003" s="9"/>
      <c r="B1003" s="9"/>
      <c r="C1003" s="9"/>
      <c r="D1003" s="9"/>
      <c r="E100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BJ1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9"/>
      <c r="B2" s="9"/>
      <c r="C2" s="9"/>
      <c r="D2" s="3" t="n">
        <v>42190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4.196996</v>
      </c>
      <c r="C3" s="9" t="n">
        <v>11.038444</v>
      </c>
      <c r="D3" s="9" t="n">
        <v>17.253333</v>
      </c>
      <c r="E3" s="9" t="n">
        <v>3.023376</v>
      </c>
      <c r="F3" s="1" t="n">
        <v>0.61</v>
      </c>
      <c r="AK3" s="10" t="s">
        <v>9</v>
      </c>
      <c r="AL3" s="10" t="s">
        <v>10</v>
      </c>
    </row>
    <row r="4" customFormat="false" ht="15" hidden="false" customHeight="false" outlineLevel="0" collapsed="false">
      <c r="A4" s="9" t="n">
        <v>0.04</v>
      </c>
      <c r="B4" s="9" t="n">
        <v>5.407807</v>
      </c>
      <c r="C4" s="9" t="n">
        <v>11.038444</v>
      </c>
      <c r="D4" s="9" t="n">
        <v>23.759999</v>
      </c>
      <c r="E4" s="9" t="n">
        <v>2.485232</v>
      </c>
      <c r="F4" s="1" t="n">
        <v>1.69</v>
      </c>
      <c r="AJ4" s="1" t="n">
        <v>2</v>
      </c>
      <c r="AK4" s="1" t="n">
        <v>173.96688854841</v>
      </c>
      <c r="AL4" s="1" t="n">
        <v>173.96688854841</v>
      </c>
      <c r="AP4" s="10" t="n">
        <v>0</v>
      </c>
      <c r="AQ4" s="10" t="n">
        <v>1</v>
      </c>
    </row>
    <row r="5" customFormat="false" ht="15" hidden="false" customHeight="false" outlineLevel="0" collapsed="false">
      <c r="A5" s="9" t="n">
        <v>0.06</v>
      </c>
      <c r="B5" s="9" t="n">
        <v>5.368187</v>
      </c>
      <c r="C5" s="9" t="n">
        <v>24.93</v>
      </c>
      <c r="D5" s="9" t="n">
        <v>19.693333</v>
      </c>
      <c r="E5" s="9" t="n">
        <v>2.35185</v>
      </c>
      <c r="F5" s="1" t="n">
        <v>1.67</v>
      </c>
      <c r="AJ5" s="1" t="n">
        <v>3</v>
      </c>
      <c r="AK5" s="1" t="n">
        <v>185.233871646955</v>
      </c>
      <c r="AL5" s="1" t="n">
        <v>196.522279391154</v>
      </c>
      <c r="AP5" s="11" t="n">
        <f aca="false">AL4</f>
        <v>173.96688854841</v>
      </c>
      <c r="AQ5" s="12" t="n">
        <v>1</v>
      </c>
    </row>
    <row r="6" customFormat="false" ht="15" hidden="false" customHeight="false" outlineLevel="0" collapsed="false">
      <c r="A6" s="9" t="n">
        <v>0.08</v>
      </c>
      <c r="B6" s="9" t="n">
        <v>5.328567</v>
      </c>
      <c r="C6" s="9" t="n">
        <v>51.715778</v>
      </c>
      <c r="D6" s="9" t="n">
        <v>15.626667</v>
      </c>
      <c r="E6" s="9" t="n">
        <v>2.218468</v>
      </c>
      <c r="F6" s="1" t="n">
        <v>1.65</v>
      </c>
      <c r="M6" s="1" t="n">
        <v>0</v>
      </c>
      <c r="N6" s="1" t="n">
        <v>50</v>
      </c>
      <c r="AJ6" s="1" t="n">
        <v>4</v>
      </c>
      <c r="AK6" s="1" t="n">
        <v>190.390300917093</v>
      </c>
      <c r="AL6" s="1" t="n">
        <v>200.554055303314</v>
      </c>
      <c r="AP6" s="11" t="n">
        <f aca="false">AP5</f>
        <v>173.96688854841</v>
      </c>
      <c r="AQ6" s="11" t="n">
        <v>2</v>
      </c>
    </row>
    <row r="7" customFormat="false" ht="15" hidden="false" customHeight="false" outlineLevel="0" collapsed="false">
      <c r="A7" s="9" t="n">
        <v>0.1</v>
      </c>
      <c r="B7" s="9" t="n">
        <v>5.052949</v>
      </c>
      <c r="C7" s="9" t="n">
        <v>72.607333</v>
      </c>
      <c r="D7" s="9" t="n">
        <v>15.626667</v>
      </c>
      <c r="E7" s="9" t="n">
        <v>1.937025</v>
      </c>
      <c r="F7" s="1" t="n">
        <v>1.63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195.11462886679</v>
      </c>
      <c r="AL7" s="1" t="n">
        <v>209.568967293861</v>
      </c>
      <c r="AP7" s="12" t="n">
        <v>0</v>
      </c>
      <c r="AQ7" s="11" t="n">
        <v>2</v>
      </c>
    </row>
    <row r="8" customFormat="false" ht="15" hidden="false" customHeight="false" outlineLevel="0" collapsed="false">
      <c r="A8" s="9" t="n">
        <v>0.12</v>
      </c>
      <c r="B8" s="9" t="n">
        <v>5.546222</v>
      </c>
      <c r="C8" s="9" t="n">
        <v>79.729111</v>
      </c>
      <c r="D8" s="9" t="n">
        <v>13.186667</v>
      </c>
      <c r="E8" s="9" t="n">
        <v>2.160904</v>
      </c>
      <c r="F8" s="1" t="n">
        <v>2.59</v>
      </c>
      <c r="AJ8" s="1" t="n">
        <v>6</v>
      </c>
      <c r="AK8" s="1" t="n">
        <v>196.611623203515</v>
      </c>
      <c r="AL8" s="1" t="n">
        <v>202.447468231479</v>
      </c>
      <c r="AP8" s="11" t="n">
        <f aca="false">AL5</f>
        <v>196.522279391154</v>
      </c>
      <c r="AQ8" s="11" t="n">
        <v>2</v>
      </c>
    </row>
    <row r="9" customFormat="false" ht="15" hidden="false" customHeight="false" outlineLevel="0" collapsed="false">
      <c r="A9" s="9" t="n">
        <v>0.14</v>
      </c>
      <c r="B9" s="9" t="n">
        <v>4.663243</v>
      </c>
      <c r="C9" s="9" t="n">
        <v>117.506889</v>
      </c>
      <c r="D9" s="9" t="n">
        <v>5.046667</v>
      </c>
      <c r="E9" s="9" t="n">
        <v>2.158666</v>
      </c>
      <c r="F9" s="1" t="n">
        <v>1.58</v>
      </c>
      <c r="AJ9" s="1" t="n">
        <v>7</v>
      </c>
      <c r="AK9" s="1" t="n">
        <v>200.60681522205</v>
      </c>
      <c r="AL9" s="1" t="n">
        <v>221.965036406007</v>
      </c>
      <c r="AP9" s="11" t="n">
        <f aca="false">AP8</f>
        <v>196.522279391154</v>
      </c>
      <c r="AQ9" s="11" t="n">
        <v>3</v>
      </c>
    </row>
    <row r="10" customFormat="false" ht="15" hidden="false" customHeight="false" outlineLevel="0" collapsed="false">
      <c r="A10" s="9" t="n">
        <v>0.16</v>
      </c>
      <c r="B10" s="9" t="n">
        <v>4.407924</v>
      </c>
      <c r="C10" s="9" t="n">
        <v>127.173556</v>
      </c>
      <c r="D10" s="9" t="n">
        <v>5.86</v>
      </c>
      <c r="E10" s="9" t="n">
        <v>2.096427</v>
      </c>
      <c r="F10" s="1" t="n">
        <v>1.65</v>
      </c>
      <c r="AJ10" s="1" t="n">
        <v>8</v>
      </c>
      <c r="AK10" s="1" t="n">
        <v>197.567527753495</v>
      </c>
      <c r="AL10" s="1" t="n">
        <v>181.81661827445</v>
      </c>
      <c r="AP10" s="12" t="n">
        <v>0</v>
      </c>
      <c r="AQ10" s="11" t="n">
        <v>3</v>
      </c>
    </row>
    <row r="11" customFormat="false" ht="15" hidden="false" customHeight="false" outlineLevel="0" collapsed="false">
      <c r="A11" s="9" t="n">
        <v>0.18</v>
      </c>
      <c r="B11" s="9" t="n">
        <v>4.163243</v>
      </c>
      <c r="C11" s="9" t="n">
        <v>136.284667</v>
      </c>
      <c r="D11" s="9" t="n">
        <v>2.6</v>
      </c>
      <c r="E11" s="9" t="n">
        <v>2.120543</v>
      </c>
      <c r="F11" s="1" t="n">
        <v>1.65</v>
      </c>
      <c r="AJ11" s="1" t="n">
        <v>9</v>
      </c>
      <c r="AK11" s="1" t="n">
        <v>200.542959498677</v>
      </c>
      <c r="AL11" s="1" t="n">
        <v>223.068460849331</v>
      </c>
      <c r="AP11" s="11" t="n">
        <f aca="false">AL6</f>
        <v>200.554055303314</v>
      </c>
      <c r="AQ11" s="11" t="n">
        <v>3</v>
      </c>
    </row>
    <row r="12" customFormat="false" ht="15" hidden="false" customHeight="false" outlineLevel="0" collapsed="false">
      <c r="A12" s="9" t="n">
        <v>0.2</v>
      </c>
      <c r="B12" s="9" t="n">
        <v>4.737711</v>
      </c>
      <c r="C12" s="9" t="n">
        <v>163.284667</v>
      </c>
      <c r="D12" s="9" t="n">
        <v>8.3</v>
      </c>
      <c r="E12" s="9" t="n">
        <v>2.089777</v>
      </c>
      <c r="F12" s="1" t="n">
        <v>1.59</v>
      </c>
      <c r="AJ12" s="1" t="n">
        <v>10</v>
      </c>
      <c r="AK12" s="1" t="n">
        <v>200.350298148423</v>
      </c>
      <c r="AL12" s="1" t="n">
        <v>198.880581577028</v>
      </c>
      <c r="AP12" s="11" t="n">
        <f aca="false">AP11</f>
        <v>200.554055303314</v>
      </c>
      <c r="AQ12" s="11" t="n">
        <v>4</v>
      </c>
    </row>
    <row r="13" customFormat="false" ht="15" hidden="false" customHeight="false" outlineLevel="0" collapsed="false">
      <c r="A13" s="9" t="n">
        <v>0.22</v>
      </c>
      <c r="B13" s="9" t="n">
        <v>5.91954</v>
      </c>
      <c r="C13" s="9" t="n">
        <v>154.287333</v>
      </c>
      <c r="D13" s="9" t="n">
        <v>9.606667</v>
      </c>
      <c r="E13" s="9" t="n">
        <v>2.066944</v>
      </c>
      <c r="F13" s="1" t="n">
        <v>1.58</v>
      </c>
      <c r="AJ13" s="1" t="n">
        <v>11</v>
      </c>
      <c r="AK13" s="1" t="n">
        <v>196.919174756035</v>
      </c>
      <c r="AL13" s="1" t="n">
        <v>171.429564516332</v>
      </c>
      <c r="AP13" s="11" t="n">
        <v>0</v>
      </c>
      <c r="AQ13" s="11" t="n">
        <v>4</v>
      </c>
    </row>
    <row r="14" customFormat="false" ht="15" hidden="false" customHeight="false" outlineLevel="0" collapsed="false">
      <c r="A14" s="9" t="n">
        <v>0.24</v>
      </c>
      <c r="B14" s="9" t="n">
        <v>6.703841</v>
      </c>
      <c r="C14" s="9" t="n">
        <v>141.057111</v>
      </c>
      <c r="D14" s="9" t="n">
        <v>5.54</v>
      </c>
      <c r="E14" s="9" t="n">
        <v>2.021279</v>
      </c>
      <c r="F14" s="1" t="n">
        <v>1.65</v>
      </c>
      <c r="AJ14" s="1" t="n">
        <v>12</v>
      </c>
      <c r="AK14" s="1" t="n">
        <v>195.841360306692</v>
      </c>
      <c r="AL14" s="1" t="n">
        <v>185.994092112208</v>
      </c>
      <c r="AP14" s="11" t="n">
        <f aca="false">AL7</f>
        <v>209.568967293861</v>
      </c>
      <c r="AQ14" s="11" t="n">
        <v>4</v>
      </c>
    </row>
    <row r="15" customFormat="false" ht="15" hidden="false" customHeight="false" outlineLevel="0" collapsed="false">
      <c r="A15" s="9" t="n">
        <v>0.26</v>
      </c>
      <c r="B15" s="9" t="n">
        <v>6.812179</v>
      </c>
      <c r="C15" s="9" t="n">
        <v>139.284667</v>
      </c>
      <c r="D15" s="9" t="n">
        <v>6.353333</v>
      </c>
      <c r="E15" s="9" t="n">
        <v>2.016397</v>
      </c>
      <c r="F15" s="1" t="n">
        <v>1.62</v>
      </c>
      <c r="AJ15" s="1" t="n">
        <v>13</v>
      </c>
      <c r="AK15" s="1" t="n">
        <v>191.760000417067</v>
      </c>
      <c r="AL15" s="1" t="n">
        <v>156.892664459658</v>
      </c>
      <c r="AP15" s="11" t="n">
        <f aca="false">AP14</f>
        <v>209.568967293861</v>
      </c>
      <c r="AQ15" s="11" t="n">
        <v>5</v>
      </c>
    </row>
    <row r="16" customFormat="false" ht="15" hidden="false" customHeight="false" outlineLevel="0" collapsed="false">
      <c r="A16" s="9" t="n">
        <v>0.28</v>
      </c>
      <c r="B16" s="9" t="n">
        <v>6.62069</v>
      </c>
      <c r="C16" s="9" t="n">
        <v>152.395778</v>
      </c>
      <c r="D16" s="9" t="n">
        <v>10.42</v>
      </c>
      <c r="E16" s="9" t="n">
        <v>2.009418</v>
      </c>
      <c r="F16" s="1" t="n">
        <v>1.62</v>
      </c>
      <c r="AJ16" s="1" t="n">
        <v>14</v>
      </c>
      <c r="AK16" s="1" t="n">
        <v>191.316528697125</v>
      </c>
      <c r="AL16" s="1" t="n">
        <v>186.295174998345</v>
      </c>
      <c r="AP16" s="11" t="n">
        <v>0</v>
      </c>
      <c r="AQ16" s="11" t="n">
        <v>5</v>
      </c>
    </row>
    <row r="17" customFormat="false" ht="15" hidden="false" customHeight="false" outlineLevel="0" collapsed="false">
      <c r="A17" s="9" t="n">
        <v>0.3</v>
      </c>
      <c r="B17" s="9" t="n">
        <v>6.397286</v>
      </c>
      <c r="C17" s="9" t="n">
        <v>152.284667</v>
      </c>
      <c r="D17" s="9" t="n">
        <v>8.793333</v>
      </c>
      <c r="E17" s="9" t="n">
        <v>1.965885</v>
      </c>
      <c r="F17" s="1" t="n">
        <v>1.58</v>
      </c>
      <c r="AJ17" s="1" t="n">
        <v>15</v>
      </c>
      <c r="AK17" s="1" t="n">
        <v>189.830272502217</v>
      </c>
      <c r="AL17" s="1" t="n">
        <v>172.848709631988</v>
      </c>
      <c r="AP17" s="11" t="n">
        <f aca="false">AL8</f>
        <v>202.447468231479</v>
      </c>
      <c r="AQ17" s="11" t="n">
        <v>5</v>
      </c>
      <c r="BG17" s="11"/>
    </row>
    <row r="18" customFormat="false" ht="15" hidden="false" customHeight="false" outlineLevel="0" collapsed="false">
      <c r="A18" s="9" t="n">
        <v>0.32</v>
      </c>
      <c r="B18" s="9" t="n">
        <v>5.790903</v>
      </c>
      <c r="C18" s="9" t="n">
        <v>143.506889</v>
      </c>
      <c r="D18" s="9" t="n">
        <v>9.606667</v>
      </c>
      <c r="E18" s="9" t="n">
        <v>1.948012</v>
      </c>
      <c r="F18" s="1" t="n">
        <v>1.67</v>
      </c>
      <c r="AJ18" s="1" t="n">
        <v>16</v>
      </c>
      <c r="AK18" s="1" t="n">
        <v>190.713623191855</v>
      </c>
      <c r="AL18" s="1" t="n">
        <v>203.633593445478</v>
      </c>
      <c r="AP18" s="11" t="n">
        <f aca="false">AP17</f>
        <v>202.447468231479</v>
      </c>
      <c r="AQ18" s="11" t="n">
        <v>6</v>
      </c>
      <c r="BG18" s="11"/>
      <c r="BH18" s="12"/>
    </row>
    <row r="19" customFormat="false" ht="15" hidden="false" customHeight="false" outlineLevel="0" collapsed="false">
      <c r="A19" s="9" t="n">
        <v>0.34</v>
      </c>
      <c r="B19" s="9" t="n">
        <v>5.258988</v>
      </c>
      <c r="C19" s="9" t="n">
        <v>144.729111</v>
      </c>
      <c r="D19" s="9" t="n">
        <v>11.233333</v>
      </c>
      <c r="E19" s="9" t="n">
        <v>1.948012</v>
      </c>
      <c r="F19" s="1" t="n">
        <v>1.63</v>
      </c>
      <c r="AJ19" s="1" t="n">
        <v>17</v>
      </c>
      <c r="AK19" s="1" t="n">
        <v>190.517802038118</v>
      </c>
      <c r="AL19" s="1" t="n">
        <v>187.699394502761</v>
      </c>
      <c r="AP19" s="11" t="n">
        <v>0</v>
      </c>
      <c r="AQ19" s="11" t="n">
        <v>6</v>
      </c>
      <c r="BG19" s="12"/>
      <c r="BH19" s="11"/>
    </row>
    <row r="20" customFormat="false" ht="15" hidden="false" customHeight="false" outlineLevel="0" collapsed="false">
      <c r="A20" s="9" t="n">
        <v>0.36</v>
      </c>
      <c r="B20" s="9" t="n">
        <v>4.907924</v>
      </c>
      <c r="C20" s="9" t="n">
        <v>153.506889</v>
      </c>
      <c r="D20" s="9" t="n">
        <v>11.233333</v>
      </c>
      <c r="E20" s="9" t="n">
        <v>1.912268</v>
      </c>
      <c r="F20" s="1" t="n">
        <v>1.63</v>
      </c>
      <c r="AJ20" s="1" t="n">
        <v>18</v>
      </c>
      <c r="AK20" s="1" t="n">
        <v>192.556864123398</v>
      </c>
      <c r="AL20" s="1" t="n">
        <v>231.185657965558</v>
      </c>
      <c r="AP20" s="11" t="n">
        <f aca="false">AL9</f>
        <v>221.965036406007</v>
      </c>
      <c r="AQ20" s="11" t="n">
        <v>6</v>
      </c>
      <c r="BG20" s="11"/>
      <c r="BH20" s="11"/>
    </row>
    <row r="21" customFormat="false" ht="15" hidden="false" customHeight="false" outlineLevel="0" collapsed="false">
      <c r="A21" s="9" t="n">
        <v>0.38</v>
      </c>
      <c r="B21" s="9" t="n">
        <v>4.748349</v>
      </c>
      <c r="C21" s="9" t="n">
        <v>159.395778</v>
      </c>
      <c r="D21" s="9" t="n">
        <v>12.053333</v>
      </c>
      <c r="E21" s="9" t="n">
        <v>1.900737</v>
      </c>
      <c r="F21" s="1" t="n">
        <v>1.56</v>
      </c>
      <c r="AJ21" s="1" t="n">
        <v>19</v>
      </c>
      <c r="AK21" s="1" t="n">
        <v>192.707733358567</v>
      </c>
      <c r="AL21" s="1" t="n">
        <v>195.247855255485</v>
      </c>
      <c r="AP21" s="11" t="n">
        <f aca="false">AP20</f>
        <v>221.965036406007</v>
      </c>
      <c r="AQ21" s="11" t="n">
        <v>7</v>
      </c>
      <c r="BG21" s="11"/>
      <c r="BH21" s="11"/>
    </row>
    <row r="22" customFormat="false" ht="15" hidden="false" customHeight="false" outlineLevel="0" collapsed="false">
      <c r="A22" s="9" t="n">
        <v>0.4</v>
      </c>
      <c r="B22" s="9" t="n">
        <v>4.823795</v>
      </c>
      <c r="C22" s="9" t="n">
        <v>152.954</v>
      </c>
      <c r="D22" s="9" t="n">
        <v>12.053333</v>
      </c>
      <c r="E22" s="9" t="n">
        <v>1.914826</v>
      </c>
      <c r="F22" s="1" t="n">
        <v>1.65</v>
      </c>
      <c r="AJ22" s="1" t="n">
        <v>20</v>
      </c>
      <c r="AK22" s="1" t="n">
        <v>193.212177784237</v>
      </c>
      <c r="AL22" s="1" t="n">
        <v>202.540426853676</v>
      </c>
      <c r="AP22" s="11" t="n">
        <v>0</v>
      </c>
      <c r="AQ22" s="11" t="n">
        <v>7</v>
      </c>
      <c r="BG22" s="12"/>
      <c r="BH22" s="12"/>
    </row>
    <row r="23" customFormat="false" ht="15" hidden="false" customHeight="false" outlineLevel="0" collapsed="false">
      <c r="A23" s="9" t="n">
        <v>0.42</v>
      </c>
      <c r="B23" s="9" t="n">
        <v>4.867326</v>
      </c>
      <c r="C23" s="9" t="n">
        <v>153.734444</v>
      </c>
      <c r="D23" s="9" t="n">
        <v>13.68</v>
      </c>
      <c r="E23" s="9" t="n">
        <v>1.890524</v>
      </c>
      <c r="F23" s="1" t="n">
        <v>1.58</v>
      </c>
      <c r="AJ23" s="1" t="n">
        <v>21</v>
      </c>
      <c r="AK23" s="1" t="n">
        <v>193.067790661699</v>
      </c>
      <c r="AL23" s="1" t="n">
        <v>190.423204892646</v>
      </c>
      <c r="AP23" s="11" t="n">
        <f aca="false">AL10</f>
        <v>181.81661827445</v>
      </c>
      <c r="AQ23" s="11" t="n">
        <v>7</v>
      </c>
      <c r="BG23" s="11"/>
      <c r="BH23" s="11"/>
    </row>
    <row r="24" customFormat="false" ht="15" hidden="false" customHeight="false" outlineLevel="0" collapsed="false">
      <c r="A24" s="9" t="n">
        <v>0.44</v>
      </c>
      <c r="B24" s="9" t="n">
        <v>4.84605</v>
      </c>
      <c r="C24" s="9" t="n">
        <v>158.178889</v>
      </c>
      <c r="D24" s="9" t="n">
        <v>12.053333</v>
      </c>
      <c r="E24" s="9" t="n">
        <v>1.893703</v>
      </c>
      <c r="F24" s="1" t="n">
        <v>1.64</v>
      </c>
      <c r="AJ24" s="1" t="n">
        <v>22</v>
      </c>
      <c r="AK24" s="1" t="n">
        <v>195.836423369298</v>
      </c>
      <c r="AL24" s="1" t="n">
        <v>272.255340524944</v>
      </c>
      <c r="AP24" s="11" t="n">
        <f aca="false">AP23</f>
        <v>181.81661827445</v>
      </c>
      <c r="AQ24" s="11" t="n">
        <v>8</v>
      </c>
      <c r="BG24" s="11"/>
      <c r="BH24" s="11"/>
    </row>
    <row r="25" customFormat="false" ht="15" hidden="false" customHeight="false" outlineLevel="0" collapsed="false">
      <c r="A25" s="9" t="n">
        <v>0.46</v>
      </c>
      <c r="B25" s="9" t="n">
        <v>4.611029</v>
      </c>
      <c r="C25" s="9" t="n">
        <v>150.065111</v>
      </c>
      <c r="D25" s="9" t="n">
        <v>13.68</v>
      </c>
      <c r="E25" s="9" t="n">
        <v>1.88352</v>
      </c>
      <c r="F25" s="1" t="n">
        <v>1.58</v>
      </c>
      <c r="AJ25" s="1" t="n">
        <v>23</v>
      </c>
      <c r="AK25" s="1" t="n">
        <v>196.622133705843</v>
      </c>
      <c r="AL25" s="1" t="n">
        <v>214.301119079088</v>
      </c>
      <c r="AP25" s="12" t="n">
        <v>0</v>
      </c>
      <c r="AQ25" s="11" t="n">
        <v>8</v>
      </c>
      <c r="BG25" s="11"/>
      <c r="BH25" s="12"/>
    </row>
    <row r="26" customFormat="false" ht="15" hidden="false" customHeight="false" outlineLevel="0" collapsed="false">
      <c r="A26" s="9" t="n">
        <v>0.48</v>
      </c>
      <c r="B26" s="9" t="n">
        <v>4.164221</v>
      </c>
      <c r="C26" s="9" t="n">
        <v>132.398444</v>
      </c>
      <c r="D26" s="9" t="n">
        <v>15.306667</v>
      </c>
      <c r="E26" s="9" t="n">
        <v>1.854137</v>
      </c>
      <c r="F26" s="1" t="n">
        <v>1.63</v>
      </c>
      <c r="AJ26" s="1" t="n">
        <v>24</v>
      </c>
      <c r="AK26" s="1" t="n">
        <v>195.645465130226</v>
      </c>
      <c r="AL26" s="1" t="n">
        <v>176.728349510613</v>
      </c>
      <c r="AP26" s="11" t="n">
        <f aca="false">AL11</f>
        <v>223.068460849331</v>
      </c>
      <c r="AQ26" s="11" t="n">
        <v>8</v>
      </c>
      <c r="BG26" s="11"/>
      <c r="BH26" s="11"/>
    </row>
    <row r="27" customFormat="false" ht="15" hidden="false" customHeight="false" outlineLevel="0" collapsed="false">
      <c r="A27" s="9" t="n">
        <v>0.5</v>
      </c>
      <c r="B27" s="9" t="n">
        <v>3.65456</v>
      </c>
      <c r="C27" s="9" t="n">
        <v>115.067778</v>
      </c>
      <c r="D27" s="9" t="n">
        <v>16.933333</v>
      </c>
      <c r="E27" s="9" t="n">
        <v>1.850353</v>
      </c>
      <c r="F27" s="1" t="n">
        <v>1.59</v>
      </c>
      <c r="AJ27" s="1" t="n">
        <v>25</v>
      </c>
      <c r="AK27" s="1" t="n">
        <v>196.672423084731</v>
      </c>
      <c r="AL27" s="1" t="n">
        <v>223.054312586075</v>
      </c>
      <c r="AP27" s="11" t="n">
        <f aca="false">AP26</f>
        <v>223.068460849331</v>
      </c>
      <c r="AQ27" s="11" t="n">
        <v>9</v>
      </c>
      <c r="BG27" s="11"/>
      <c r="BH27" s="11"/>
    </row>
    <row r="28" customFormat="false" ht="15" hidden="false" customHeight="false" outlineLevel="0" collapsed="false">
      <c r="A28" s="9" t="n">
        <v>0.52</v>
      </c>
      <c r="B28" s="9" t="n">
        <v>3.401197</v>
      </c>
      <c r="C28" s="9" t="n">
        <v>101.295333</v>
      </c>
      <c r="D28" s="9" t="n">
        <v>16.933333</v>
      </c>
      <c r="E28" s="9" t="n">
        <v>1.861784</v>
      </c>
      <c r="F28" s="1" t="n">
        <v>1.69</v>
      </c>
      <c r="AJ28" s="1" t="n">
        <v>26</v>
      </c>
      <c r="AK28" s="1" t="n">
        <v>197.070451916062</v>
      </c>
      <c r="AL28" s="1" t="n">
        <v>206.916389523643</v>
      </c>
      <c r="AP28" s="12" t="n">
        <v>0</v>
      </c>
      <c r="AQ28" s="11" t="n">
        <v>9</v>
      </c>
      <c r="BG28" s="11"/>
      <c r="BH28" s="11"/>
    </row>
    <row r="29" customFormat="false" ht="15" hidden="false" customHeight="false" outlineLevel="0" collapsed="false">
      <c r="A29" s="9" t="n">
        <v>0.54</v>
      </c>
      <c r="B29" s="9" t="n">
        <v>3.275493</v>
      </c>
      <c r="C29" s="9" t="n">
        <v>82.078444</v>
      </c>
      <c r="D29" s="9" t="n">
        <v>15.306667</v>
      </c>
      <c r="E29" s="9" t="n">
        <v>1.851667</v>
      </c>
      <c r="F29" s="1" t="n">
        <v>1.59</v>
      </c>
      <c r="AJ29" s="1" t="n">
        <v>27</v>
      </c>
      <c r="AK29" s="1" t="n">
        <v>197.710538933178</v>
      </c>
      <c r="AL29" s="1" t="n">
        <v>214.809791831747</v>
      </c>
      <c r="AP29" s="11" t="n">
        <f aca="false">AL12</f>
        <v>198.880581577028</v>
      </c>
      <c r="AQ29" s="11" t="n">
        <v>9</v>
      </c>
      <c r="BG29" s="11"/>
      <c r="BH29" s="11"/>
    </row>
    <row r="30" customFormat="false" ht="15" hidden="false" customHeight="false" outlineLevel="0" collapsed="false">
      <c r="A30" s="9" t="n">
        <v>0.56</v>
      </c>
      <c r="B30" s="9" t="n">
        <v>3.284175</v>
      </c>
      <c r="C30" s="9" t="n">
        <v>64.739778</v>
      </c>
      <c r="D30" s="9" t="n">
        <v>12.866667</v>
      </c>
      <c r="E30" s="9" t="n">
        <v>1.823807</v>
      </c>
      <c r="F30" s="1" t="n">
        <v>1.68</v>
      </c>
      <c r="AJ30" s="1" t="n">
        <v>28</v>
      </c>
      <c r="AK30" s="1" t="n">
        <v>198.308791322347</v>
      </c>
      <c r="AL30" s="1" t="n">
        <v>214.888728429429</v>
      </c>
      <c r="AP30" s="11" t="n">
        <f aca="false">AP29</f>
        <v>198.880581577028</v>
      </c>
      <c r="AQ30" s="11" t="n">
        <v>10</v>
      </c>
      <c r="BG30" s="11"/>
      <c r="BH30" s="11"/>
    </row>
    <row r="31" customFormat="false" ht="15" hidden="false" customHeight="false" outlineLevel="0" collapsed="false">
      <c r="A31" s="9" t="n">
        <v>0.58</v>
      </c>
      <c r="B31" s="9" t="n">
        <v>3.33064</v>
      </c>
      <c r="C31" s="9" t="n">
        <v>55.306</v>
      </c>
      <c r="D31" s="9" t="n">
        <v>13.68</v>
      </c>
      <c r="E31" s="9" t="n">
        <v>1.83772</v>
      </c>
      <c r="F31" s="1" t="n">
        <v>1.65</v>
      </c>
      <c r="AJ31" s="1" t="n">
        <v>29</v>
      </c>
      <c r="AK31" s="1" t="n">
        <v>198.871916109173</v>
      </c>
      <c r="AL31" s="1" t="n">
        <v>215.041453370153</v>
      </c>
      <c r="AP31" s="11" t="n">
        <v>0</v>
      </c>
      <c r="AQ31" s="11" t="n">
        <v>10</v>
      </c>
      <c r="BG31" s="11"/>
      <c r="BH31" s="11"/>
    </row>
    <row r="32" customFormat="false" ht="15" hidden="false" customHeight="false" outlineLevel="0" collapsed="false">
      <c r="A32" s="9" t="n">
        <v>0.6</v>
      </c>
      <c r="B32" s="9" t="n">
        <v>3.351916</v>
      </c>
      <c r="C32" s="9" t="n">
        <v>50.528222</v>
      </c>
      <c r="D32" s="9" t="n">
        <v>11.233333</v>
      </c>
      <c r="E32" s="9" t="n">
        <v>1.816863</v>
      </c>
      <c r="F32" s="1" t="n">
        <v>1.65</v>
      </c>
      <c r="AJ32" s="1" t="n">
        <v>30</v>
      </c>
      <c r="AK32" s="1" t="n">
        <v>199.088949000088</v>
      </c>
      <c r="AL32" s="1" t="n">
        <v>205.241261713048</v>
      </c>
      <c r="AP32" s="11" t="n">
        <f aca="false">AL13</f>
        <v>171.429564516332</v>
      </c>
      <c r="AQ32" s="11" t="n">
        <v>10</v>
      </c>
      <c r="BG32" s="11"/>
      <c r="BH32" s="11"/>
    </row>
    <row r="33" customFormat="false" ht="15" hidden="false" customHeight="false" outlineLevel="0" collapsed="false">
      <c r="A33" s="9" t="n">
        <v>0.62</v>
      </c>
      <c r="B33" s="9" t="n">
        <v>3.365488</v>
      </c>
      <c r="C33" s="9" t="n">
        <v>49.202889</v>
      </c>
      <c r="D33" s="9" t="n">
        <v>12.053333</v>
      </c>
      <c r="E33" s="9" t="n">
        <v>1.812896</v>
      </c>
      <c r="F33" s="1" t="n">
        <v>1.55</v>
      </c>
      <c r="AP33" s="11" t="n">
        <f aca="false">AP32</f>
        <v>171.429564516332</v>
      </c>
      <c r="AQ33" s="11" t="n">
        <v>11</v>
      </c>
      <c r="BG33" s="11"/>
      <c r="BH33" s="11"/>
    </row>
    <row r="34" customFormat="false" ht="15" hidden="false" customHeight="false" outlineLevel="0" collapsed="false">
      <c r="A34" s="9" t="n">
        <v>0.64</v>
      </c>
      <c r="B34" s="9" t="n">
        <v>3.303614</v>
      </c>
      <c r="C34" s="9" t="n">
        <v>48.430444</v>
      </c>
      <c r="D34" s="9" t="n">
        <v>16.12</v>
      </c>
      <c r="E34" s="9" t="n">
        <v>1.816863</v>
      </c>
      <c r="F34" s="1" t="n">
        <v>1.64</v>
      </c>
      <c r="AP34" s="11" t="n">
        <v>0</v>
      </c>
      <c r="AQ34" s="11" t="n">
        <v>11</v>
      </c>
      <c r="BG34" s="11"/>
      <c r="BH34" s="11"/>
    </row>
    <row r="35" customFormat="false" ht="15" hidden="false" customHeight="false" outlineLevel="0" collapsed="false">
      <c r="A35" s="9" t="n">
        <v>0.66</v>
      </c>
      <c r="B35" s="9" t="n">
        <v>3.356805</v>
      </c>
      <c r="C35" s="9" t="n">
        <v>50.208222</v>
      </c>
      <c r="D35" s="9" t="n">
        <v>12.866667</v>
      </c>
      <c r="E35" s="9" t="n">
        <v>1.789176</v>
      </c>
      <c r="F35" s="1" t="n">
        <v>1.58</v>
      </c>
      <c r="AP35" s="11" t="n">
        <f aca="false">AL14</f>
        <v>185.994092112208</v>
      </c>
      <c r="AQ35" s="11" t="n">
        <v>11</v>
      </c>
      <c r="BG35" s="11"/>
      <c r="BH35" s="11"/>
    </row>
    <row r="36" customFormat="false" ht="15" hidden="false" customHeight="false" outlineLevel="0" collapsed="false">
      <c r="A36" s="9" t="n">
        <v>0.68</v>
      </c>
      <c r="B36" s="9" t="n">
        <v>3.351056</v>
      </c>
      <c r="C36" s="9" t="n">
        <v>49.777111</v>
      </c>
      <c r="D36" s="9" t="n">
        <v>15.306667</v>
      </c>
      <c r="E36" s="9" t="n">
        <v>1.812896</v>
      </c>
      <c r="F36" s="1" t="n">
        <v>1.64</v>
      </c>
      <c r="AP36" s="11" t="n">
        <f aca="false">AP35</f>
        <v>185.994092112208</v>
      </c>
      <c r="AQ36" s="11" t="n">
        <v>12</v>
      </c>
      <c r="BG36" s="11"/>
      <c r="BH36" s="11"/>
    </row>
    <row r="37" customFormat="false" ht="15" hidden="false" customHeight="false" outlineLevel="0" collapsed="false">
      <c r="A37" s="9" t="n">
        <v>0.7</v>
      </c>
      <c r="B37" s="9" t="n">
        <v>3.193437</v>
      </c>
      <c r="C37" s="9" t="n">
        <v>50.560222</v>
      </c>
      <c r="D37" s="9" t="n">
        <v>15.306667</v>
      </c>
      <c r="E37" s="9" t="n">
        <v>1.791089</v>
      </c>
      <c r="F37" s="1" t="n">
        <v>1.59</v>
      </c>
      <c r="AP37" s="11" t="n">
        <v>0</v>
      </c>
      <c r="AQ37" s="11" t="n">
        <v>12</v>
      </c>
      <c r="BG37" s="12"/>
      <c r="BH37" s="11"/>
    </row>
    <row r="38" customFormat="false" ht="15" hidden="false" customHeight="false" outlineLevel="0" collapsed="false">
      <c r="A38" s="9" t="n">
        <v>0.72</v>
      </c>
      <c r="B38" s="9" t="n">
        <v>3.016497</v>
      </c>
      <c r="C38" s="9" t="n">
        <v>49.793111</v>
      </c>
      <c r="D38" s="9" t="n">
        <v>16.12</v>
      </c>
      <c r="E38" s="9" t="n">
        <v>1.791089</v>
      </c>
      <c r="F38" s="1" t="n">
        <v>1.65</v>
      </c>
      <c r="AP38" s="11" t="n">
        <f aca="false">AL15</f>
        <v>156.892664459658</v>
      </c>
      <c r="AQ38" s="11" t="n">
        <v>12</v>
      </c>
      <c r="BG38" s="11"/>
      <c r="BH38" s="11"/>
    </row>
    <row r="39" customFormat="false" ht="15" hidden="false" customHeight="false" outlineLevel="0" collapsed="false">
      <c r="A39" s="9" t="n">
        <v>0.74</v>
      </c>
      <c r="B39" s="9" t="n">
        <v>2.78441</v>
      </c>
      <c r="C39" s="9" t="n">
        <v>44.242889</v>
      </c>
      <c r="D39" s="9" t="n">
        <v>16.12</v>
      </c>
      <c r="E39" s="9" t="n">
        <v>1.775387</v>
      </c>
      <c r="F39" s="1" t="n">
        <v>1.63</v>
      </c>
      <c r="AP39" s="11" t="n">
        <f aca="false">AP38</f>
        <v>156.892664459658</v>
      </c>
      <c r="AQ39" s="11" t="n">
        <v>13</v>
      </c>
      <c r="BG39" s="11"/>
      <c r="BH39" s="11"/>
    </row>
    <row r="40" customFormat="false" ht="15" hidden="false" customHeight="false" outlineLevel="0" collapsed="false">
      <c r="A40" s="9" t="n">
        <v>0.76</v>
      </c>
      <c r="B40" s="9" t="n">
        <v>2.648068</v>
      </c>
      <c r="C40" s="9" t="n">
        <v>37.359333</v>
      </c>
      <c r="D40" s="9" t="n">
        <v>13.68</v>
      </c>
      <c r="E40" s="9" t="n">
        <v>1.768507</v>
      </c>
      <c r="F40" s="1" t="n">
        <v>1.64</v>
      </c>
      <c r="AP40" s="12" t="n">
        <v>0</v>
      </c>
      <c r="AQ40" s="11" t="n">
        <v>13</v>
      </c>
      <c r="BG40" s="12"/>
      <c r="BH40" s="12"/>
    </row>
    <row r="41" customFormat="false" ht="15" hidden="false" customHeight="false" outlineLevel="0" collapsed="false">
      <c r="A41" s="9" t="n">
        <v>0.78</v>
      </c>
      <c r="B41" s="9" t="n">
        <v>2.491426</v>
      </c>
      <c r="C41" s="9" t="n">
        <v>32.811778</v>
      </c>
      <c r="D41" s="9" t="n">
        <v>14.493333</v>
      </c>
      <c r="E41" s="9" t="n">
        <v>1.775387</v>
      </c>
      <c r="F41" s="1" t="n">
        <v>1.58</v>
      </c>
      <c r="AP41" s="11" t="n">
        <f aca="false">AL16</f>
        <v>186.295174998345</v>
      </c>
      <c r="AQ41" s="11" t="n">
        <v>13</v>
      </c>
      <c r="BG41" s="11"/>
      <c r="BH41" s="11"/>
    </row>
    <row r="42" customFormat="false" ht="15" hidden="false" customHeight="false" outlineLevel="0" collapsed="false">
      <c r="A42" s="9" t="n">
        <v>0.8</v>
      </c>
      <c r="B42" s="9" t="n">
        <v>2.303848</v>
      </c>
      <c r="C42" s="9" t="n">
        <v>30.822444</v>
      </c>
      <c r="D42" s="9" t="n">
        <v>16.933333</v>
      </c>
      <c r="E42" s="9" t="n">
        <v>1.775387</v>
      </c>
      <c r="F42" s="1" t="n">
        <v>1.66</v>
      </c>
      <c r="AP42" s="11" t="n">
        <f aca="false">AP41</f>
        <v>186.295174998345</v>
      </c>
      <c r="AQ42" s="11" t="n">
        <v>14</v>
      </c>
      <c r="BG42" s="11"/>
      <c r="BH42" s="11"/>
    </row>
    <row r="43" customFormat="false" ht="15" hidden="false" customHeight="false" outlineLevel="0" collapsed="false">
      <c r="A43" s="9" t="n">
        <v>0.82</v>
      </c>
      <c r="B43" s="9" t="n">
        <v>2.188783</v>
      </c>
      <c r="C43" s="9" t="n">
        <v>28.938889</v>
      </c>
      <c r="D43" s="9" t="n">
        <v>15.306667</v>
      </c>
      <c r="E43" s="9" t="n">
        <v>1.752073</v>
      </c>
      <c r="F43" s="1" t="n">
        <v>1.63</v>
      </c>
      <c r="AP43" s="12" t="n">
        <v>0</v>
      </c>
      <c r="AQ43" s="11" t="n">
        <v>14</v>
      </c>
      <c r="BG43" s="11"/>
      <c r="BH43" s="12"/>
    </row>
    <row r="44" customFormat="false" ht="15" hidden="false" customHeight="false" outlineLevel="0" collapsed="false">
      <c r="A44" s="9" t="n">
        <v>0.84</v>
      </c>
      <c r="B44" s="9" t="n">
        <v>2.085333</v>
      </c>
      <c r="C44" s="9" t="n">
        <v>26.613556</v>
      </c>
      <c r="D44" s="9" t="n">
        <v>15.306667</v>
      </c>
      <c r="E44" s="9" t="n">
        <v>1.743798</v>
      </c>
      <c r="F44" s="1" t="n">
        <v>1.61</v>
      </c>
      <c r="AP44" s="11" t="n">
        <f aca="false">AL17</f>
        <v>172.848709631988</v>
      </c>
      <c r="AQ44" s="11" t="n">
        <v>14</v>
      </c>
      <c r="BG44" s="11"/>
      <c r="BH44" s="11"/>
    </row>
    <row r="45" customFormat="false" ht="15" hidden="false" customHeight="false" outlineLevel="0" collapsed="false">
      <c r="A45" s="9" t="n">
        <v>0.86</v>
      </c>
      <c r="B45" s="9" t="n">
        <v>2.037382</v>
      </c>
      <c r="C45" s="9" t="n">
        <v>23.048222</v>
      </c>
      <c r="D45" s="9" t="n">
        <v>15.306667</v>
      </c>
      <c r="E45" s="9" t="n">
        <v>1.713812</v>
      </c>
      <c r="F45" s="1" t="n">
        <v>2.64</v>
      </c>
      <c r="AP45" s="11" t="n">
        <f aca="false">AP44</f>
        <v>172.848709631988</v>
      </c>
      <c r="AQ45" s="11" t="n">
        <v>15</v>
      </c>
      <c r="BG45" s="11"/>
      <c r="BH45" s="11"/>
    </row>
    <row r="46" customFormat="false" ht="15" hidden="false" customHeight="false" outlineLevel="0" collapsed="false">
      <c r="A46" s="9" t="n">
        <v>0.88</v>
      </c>
      <c r="B46" s="9" t="n">
        <v>2.007423</v>
      </c>
      <c r="C46" s="9" t="n">
        <v>22.386889</v>
      </c>
      <c r="D46" s="9" t="n">
        <v>16.12</v>
      </c>
      <c r="E46" s="9" t="n">
        <v>1.687602</v>
      </c>
      <c r="F46" s="1" t="n">
        <v>1.63</v>
      </c>
      <c r="AP46" s="12" t="n">
        <v>0</v>
      </c>
      <c r="AQ46" s="11" t="n">
        <v>15</v>
      </c>
      <c r="BG46" s="11"/>
      <c r="BH46" s="11"/>
    </row>
    <row r="47" customFormat="false" ht="15" hidden="false" customHeight="false" outlineLevel="0" collapsed="false">
      <c r="A47" s="9" t="n">
        <v>0.9</v>
      </c>
      <c r="B47" s="9" t="n">
        <v>2.040315</v>
      </c>
      <c r="C47" s="9" t="n">
        <v>21.611778</v>
      </c>
      <c r="D47" s="9" t="n">
        <v>12.866667</v>
      </c>
      <c r="E47" s="9" t="n">
        <v>1.683444</v>
      </c>
      <c r="F47" s="1" t="n">
        <v>1.6</v>
      </c>
      <c r="AP47" s="11" t="n">
        <f aca="false">AL18</f>
        <v>203.633593445478</v>
      </c>
      <c r="AQ47" s="11" t="n">
        <v>15</v>
      </c>
      <c r="BG47" s="11"/>
      <c r="BH47" s="11"/>
    </row>
    <row r="48" customFormat="false" ht="15" hidden="false" customHeight="false" outlineLevel="0" collapsed="false">
      <c r="A48" s="9" t="n">
        <v>0.92</v>
      </c>
      <c r="B48" s="9" t="n">
        <v>1.946526</v>
      </c>
      <c r="C48" s="9" t="n">
        <v>19.172667</v>
      </c>
      <c r="D48" s="9" t="n">
        <v>13.68</v>
      </c>
      <c r="E48" s="9" t="n">
        <v>1.668916</v>
      </c>
      <c r="F48" s="1" t="n">
        <v>1.61</v>
      </c>
      <c r="AP48" s="11" t="n">
        <f aca="false">AP47</f>
        <v>203.633593445478</v>
      </c>
      <c r="AQ48" s="11" t="n">
        <v>16</v>
      </c>
      <c r="BG48" s="11"/>
      <c r="BH48" s="11"/>
    </row>
    <row r="49" customFormat="false" ht="15" hidden="false" customHeight="false" outlineLevel="0" collapsed="false">
      <c r="A49" s="9" t="n">
        <v>0.94</v>
      </c>
      <c r="B49" s="9" t="n">
        <v>1.992013</v>
      </c>
      <c r="C49" s="9" t="n">
        <v>17.514</v>
      </c>
      <c r="D49" s="9" t="n">
        <v>12.866667</v>
      </c>
      <c r="E49" s="9" t="n">
        <v>1.67397</v>
      </c>
      <c r="F49" s="1" t="n">
        <v>1.58</v>
      </c>
      <c r="AP49" s="11" t="n">
        <v>0</v>
      </c>
      <c r="AQ49" s="11" t="n">
        <v>16</v>
      </c>
      <c r="BG49" s="11"/>
      <c r="BH49" s="11"/>
    </row>
    <row r="50" customFormat="false" ht="15" hidden="false" customHeight="false" outlineLevel="0" collapsed="false">
      <c r="A50" s="9" t="n">
        <v>0.96</v>
      </c>
      <c r="B50" s="9" t="n">
        <v>1.939799</v>
      </c>
      <c r="C50" s="9" t="n">
        <v>16.294444</v>
      </c>
      <c r="D50" s="9" t="n">
        <v>12.866667</v>
      </c>
      <c r="E50" s="9" t="n">
        <v>1.660381</v>
      </c>
      <c r="F50" s="1" t="n">
        <v>1.63</v>
      </c>
      <c r="AP50" s="11" t="n">
        <f aca="false">AL19</f>
        <v>187.699394502761</v>
      </c>
      <c r="AQ50" s="11" t="n">
        <v>16</v>
      </c>
      <c r="BG50" s="11"/>
      <c r="BH50" s="11"/>
    </row>
    <row r="51" customFormat="false" ht="15" hidden="false" customHeight="false" outlineLevel="0" collapsed="false">
      <c r="A51" s="9" t="n">
        <v>0.98</v>
      </c>
      <c r="B51" s="9" t="n">
        <v>1.953371</v>
      </c>
      <c r="C51" s="9" t="n">
        <v>15.413556</v>
      </c>
      <c r="D51" s="9" t="n">
        <v>13.68</v>
      </c>
      <c r="E51" s="9" t="n">
        <v>1.645143</v>
      </c>
      <c r="F51" s="1" t="n">
        <v>1.62</v>
      </c>
      <c r="AP51" s="11" t="n">
        <f aca="false">AP50</f>
        <v>187.699394502761</v>
      </c>
      <c r="AQ51" s="11" t="n">
        <v>17</v>
      </c>
      <c r="BG51" s="11"/>
      <c r="BH51" s="11"/>
    </row>
    <row r="52" customFormat="false" ht="15" hidden="false" customHeight="false" outlineLevel="0" collapsed="false">
      <c r="A52" s="9" t="n">
        <v>1</v>
      </c>
      <c r="B52" s="9" t="n">
        <v>1.901157</v>
      </c>
      <c r="C52" s="9" t="n">
        <v>16.194</v>
      </c>
      <c r="D52" s="9" t="n">
        <v>14.493333</v>
      </c>
      <c r="E52" s="9" t="n">
        <v>1.65544</v>
      </c>
      <c r="F52" s="1" t="n">
        <v>1.63</v>
      </c>
      <c r="AP52" s="12" t="n">
        <v>0</v>
      </c>
      <c r="AQ52" s="11" t="n">
        <v>17</v>
      </c>
      <c r="BG52" s="13"/>
      <c r="BH52" s="11"/>
    </row>
    <row r="53" customFormat="false" ht="15" hidden="false" customHeight="false" outlineLevel="0" collapsed="false">
      <c r="A53" s="9" t="n">
        <v>1.02</v>
      </c>
      <c r="B53" s="9" t="n">
        <v>1.969876</v>
      </c>
      <c r="C53" s="9" t="n">
        <v>18.096222</v>
      </c>
      <c r="D53" s="9" t="n">
        <v>16.12</v>
      </c>
      <c r="E53" s="9" t="n">
        <v>1.669778</v>
      </c>
      <c r="F53" s="1" t="n">
        <v>1.58</v>
      </c>
      <c r="AP53" s="11" t="n">
        <f aca="false">AL20</f>
        <v>231.185657965558</v>
      </c>
      <c r="AQ53" s="11" t="n">
        <v>17</v>
      </c>
      <c r="BG53" s="11"/>
      <c r="BH53" s="11"/>
    </row>
    <row r="54" customFormat="false" ht="15" hidden="false" customHeight="false" outlineLevel="0" collapsed="false">
      <c r="A54" s="9" t="n">
        <v>1.04</v>
      </c>
      <c r="B54" s="9" t="n">
        <v>2.077236</v>
      </c>
      <c r="C54" s="9" t="n">
        <v>17.987778</v>
      </c>
      <c r="D54" s="9" t="n">
        <v>13.68</v>
      </c>
      <c r="E54" s="9" t="n">
        <v>1.642574</v>
      </c>
      <c r="F54" s="1" t="n">
        <v>1.65</v>
      </c>
      <c r="AP54" s="11" t="n">
        <f aca="false">AP53</f>
        <v>231.185657965558</v>
      </c>
      <c r="AQ54" s="11" t="n">
        <v>18</v>
      </c>
      <c r="BG54" s="11"/>
      <c r="BH54" s="11"/>
    </row>
    <row r="55" customFormat="false" ht="15" hidden="false" customHeight="false" outlineLevel="0" collapsed="false">
      <c r="A55" s="9" t="n">
        <v>1.06</v>
      </c>
      <c r="B55" s="9" t="n">
        <v>1.973787</v>
      </c>
      <c r="C55" s="9" t="n">
        <v>17.995778</v>
      </c>
      <c r="D55" s="9" t="n">
        <v>16.12</v>
      </c>
      <c r="E55" s="9" t="n">
        <v>1.635799</v>
      </c>
      <c r="F55" s="1" t="n">
        <v>1.65</v>
      </c>
      <c r="AP55" s="11" t="n">
        <v>0</v>
      </c>
      <c r="AQ55" s="11" t="n">
        <v>18</v>
      </c>
      <c r="BG55" s="12"/>
      <c r="BH55" s="13"/>
    </row>
    <row r="56" customFormat="false" ht="15" hidden="false" customHeight="false" outlineLevel="0" collapsed="false">
      <c r="A56" s="9" t="n">
        <v>1.08</v>
      </c>
      <c r="B56" s="9" t="n">
        <v>1.857743</v>
      </c>
      <c r="C56" s="9" t="n">
        <v>19.776222</v>
      </c>
      <c r="D56" s="9" t="n">
        <v>15.306667</v>
      </c>
      <c r="E56" s="9" t="n">
        <v>1.642574</v>
      </c>
      <c r="F56" s="1" t="n">
        <v>1.62</v>
      </c>
      <c r="AP56" s="11" t="n">
        <f aca="false">AL21</f>
        <v>195.247855255485</v>
      </c>
      <c r="AQ56" s="11" t="n">
        <v>18</v>
      </c>
      <c r="BG56" s="11"/>
      <c r="BH56" s="11"/>
    </row>
    <row r="57" customFormat="false" ht="15" hidden="false" customHeight="false" outlineLevel="0" collapsed="false">
      <c r="A57" s="9" t="n">
        <v>1.1</v>
      </c>
      <c r="B57" s="9" t="n">
        <v>1.904208</v>
      </c>
      <c r="C57" s="9" t="n">
        <v>24.009111</v>
      </c>
      <c r="D57" s="9" t="n">
        <v>14.493333</v>
      </c>
      <c r="E57" s="9" t="n">
        <v>1.623133</v>
      </c>
      <c r="F57" s="1" t="n">
        <v>1.58</v>
      </c>
      <c r="AP57" s="11" t="n">
        <f aca="false">AP56</f>
        <v>195.247855255485</v>
      </c>
      <c r="AQ57" s="11" t="n">
        <v>19</v>
      </c>
      <c r="BG57" s="11"/>
      <c r="BH57" s="11"/>
    </row>
    <row r="58" customFormat="false" ht="15" hidden="false" customHeight="false" outlineLevel="0" collapsed="false">
      <c r="A58" s="9" t="n">
        <v>1.12</v>
      </c>
      <c r="B58" s="9" t="n">
        <v>1.86361</v>
      </c>
      <c r="C58" s="9" t="n">
        <v>23.125556</v>
      </c>
      <c r="D58" s="9" t="n">
        <v>15.306667</v>
      </c>
      <c r="E58" s="9" t="n">
        <v>1.610724</v>
      </c>
      <c r="F58" s="1" t="n">
        <v>1.66</v>
      </c>
      <c r="AP58" s="12" t="n">
        <v>0</v>
      </c>
      <c r="AQ58" s="11" t="n">
        <v>19</v>
      </c>
      <c r="BG58" s="12"/>
      <c r="BH58" s="12"/>
    </row>
    <row r="59" customFormat="false" ht="15" hidden="false" customHeight="false" outlineLevel="0" collapsed="false">
      <c r="A59" s="9" t="n">
        <v>1.14</v>
      </c>
      <c r="B59" s="9" t="n">
        <v>1.876204</v>
      </c>
      <c r="C59" s="9" t="n">
        <v>22.019778</v>
      </c>
      <c r="D59" s="9" t="n">
        <v>16.12</v>
      </c>
      <c r="E59" s="9" t="n">
        <v>1.621693</v>
      </c>
      <c r="F59" s="1" t="n">
        <v>1.65</v>
      </c>
      <c r="AP59" s="11" t="n">
        <f aca="false">AL22</f>
        <v>202.540426853676</v>
      </c>
      <c r="AQ59" s="11" t="n">
        <v>19</v>
      </c>
      <c r="BG59" s="11"/>
      <c r="BH59" s="11"/>
    </row>
    <row r="60" customFormat="false" ht="15" hidden="false" customHeight="false" outlineLevel="0" collapsed="false">
      <c r="A60" s="9" t="n">
        <v>1.16</v>
      </c>
      <c r="B60" s="9" t="n">
        <v>1.932329</v>
      </c>
      <c r="C60" s="9" t="n">
        <v>22.361111</v>
      </c>
      <c r="D60" s="9" t="n">
        <v>14.493333</v>
      </c>
      <c r="E60" s="9" t="n">
        <v>1.592884</v>
      </c>
      <c r="F60" s="1" t="n">
        <v>1.64</v>
      </c>
      <c r="AP60" s="11" t="n">
        <f aca="false">AP59</f>
        <v>202.540426853676</v>
      </c>
      <c r="AQ60" s="11" t="n">
        <v>20</v>
      </c>
      <c r="BG60" s="11"/>
      <c r="BH60" s="11"/>
    </row>
    <row r="61" customFormat="false" ht="15" hidden="false" customHeight="false" outlineLevel="0" collapsed="false">
      <c r="A61" s="9" t="n">
        <v>1.18</v>
      </c>
      <c r="B61" s="9" t="n">
        <v>1.869477</v>
      </c>
      <c r="C61" s="9" t="n">
        <v>21.697111</v>
      </c>
      <c r="D61" s="9" t="n">
        <v>16.933333</v>
      </c>
      <c r="E61" s="9" t="n">
        <v>1.593447</v>
      </c>
      <c r="F61" s="1" t="n">
        <v>1.57</v>
      </c>
      <c r="AP61" s="11" t="n">
        <v>0</v>
      </c>
      <c r="AQ61" s="11" t="n">
        <v>20</v>
      </c>
      <c r="BG61" s="11"/>
      <c r="BH61" s="12"/>
    </row>
    <row r="62" customFormat="false" ht="15" hidden="false" customHeight="false" outlineLevel="0" collapsed="false">
      <c r="A62" s="9" t="n">
        <v>1.2</v>
      </c>
      <c r="B62" s="9" t="n">
        <v>1.873388</v>
      </c>
      <c r="C62" s="9" t="n">
        <v>21.041111</v>
      </c>
      <c r="D62" s="9" t="n">
        <v>15.306667</v>
      </c>
      <c r="E62" s="9" t="n">
        <v>1.583313</v>
      </c>
      <c r="F62" s="1" t="n">
        <v>1.68</v>
      </c>
      <c r="AP62" s="11" t="n">
        <f aca="false">AL23</f>
        <v>190.423204892646</v>
      </c>
      <c r="AQ62" s="11" t="n">
        <v>20</v>
      </c>
      <c r="BG62" s="11"/>
      <c r="BH62" s="11"/>
    </row>
    <row r="63" customFormat="false" ht="15" hidden="false" customHeight="false" outlineLevel="0" collapsed="false">
      <c r="A63" s="9" t="n">
        <v>1.22</v>
      </c>
      <c r="B63" s="9" t="n">
        <v>1.853089</v>
      </c>
      <c r="C63" s="9" t="n">
        <v>16.932667</v>
      </c>
      <c r="D63" s="9" t="n">
        <v>14.493333</v>
      </c>
      <c r="E63" s="9" t="n">
        <v>1.580683</v>
      </c>
      <c r="F63" s="1" t="n">
        <v>1.6</v>
      </c>
      <c r="AP63" s="11" t="n">
        <f aca="false">AP62</f>
        <v>190.423204892646</v>
      </c>
      <c r="AQ63" s="11" t="n">
        <v>21</v>
      </c>
      <c r="BG63" s="11"/>
      <c r="BH63" s="11"/>
    </row>
    <row r="64" customFormat="false" ht="15" hidden="false" customHeight="false" outlineLevel="0" collapsed="false">
      <c r="A64" s="9" t="n">
        <v>1.24</v>
      </c>
      <c r="B64" s="9" t="n">
        <v>1.800875</v>
      </c>
      <c r="C64" s="9" t="n">
        <v>16.713111</v>
      </c>
      <c r="D64" s="9" t="n">
        <v>14.493333</v>
      </c>
      <c r="E64" s="9" t="n">
        <v>1.551856</v>
      </c>
      <c r="F64" s="1" t="n">
        <v>1.66</v>
      </c>
      <c r="AP64" s="12" t="n">
        <v>0</v>
      </c>
      <c r="AQ64" s="11" t="n">
        <v>21</v>
      </c>
      <c r="BG64" s="12"/>
      <c r="BH64" s="11"/>
    </row>
    <row r="65" customFormat="false" ht="15" hidden="false" customHeight="false" outlineLevel="0" collapsed="false">
      <c r="A65" s="9" t="n">
        <v>1.26</v>
      </c>
      <c r="B65" s="9" t="n">
        <v>1.750617</v>
      </c>
      <c r="C65" s="9" t="n">
        <v>17.387778</v>
      </c>
      <c r="D65" s="9" t="n">
        <v>14.493333</v>
      </c>
      <c r="E65" s="9" t="n">
        <v>1.551856</v>
      </c>
      <c r="F65" s="1" t="n">
        <v>1.59</v>
      </c>
      <c r="AP65" s="11" t="n">
        <f aca="false">AL24</f>
        <v>272.255340524944</v>
      </c>
      <c r="AQ65" s="11" t="n">
        <v>21</v>
      </c>
      <c r="BG65" s="11"/>
      <c r="BH65" s="11"/>
    </row>
    <row r="66" customFormat="false" ht="15" hidden="false" customHeight="false" outlineLevel="0" collapsed="false">
      <c r="A66" s="9" t="n">
        <v>1.28</v>
      </c>
      <c r="B66" s="9" t="n">
        <v>1.741934</v>
      </c>
      <c r="C66" s="9" t="n">
        <v>20.059778</v>
      </c>
      <c r="D66" s="9" t="n">
        <v>14.493333</v>
      </c>
      <c r="E66" s="9" t="n">
        <v>1.547664</v>
      </c>
      <c r="F66" s="1" t="n">
        <v>1.63</v>
      </c>
      <c r="AP66" s="11" t="n">
        <f aca="false">AP65</f>
        <v>272.255340524944</v>
      </c>
      <c r="AQ66" s="11" t="n">
        <v>22</v>
      </c>
      <c r="BG66" s="11"/>
      <c r="BH66" s="11"/>
    </row>
    <row r="67" customFormat="false" ht="15" hidden="false" customHeight="false" outlineLevel="0" collapsed="false">
      <c r="A67" s="9" t="n">
        <v>1.3</v>
      </c>
      <c r="B67" s="9" t="n">
        <v>1.745845</v>
      </c>
      <c r="C67" s="9" t="n">
        <v>18.959333</v>
      </c>
      <c r="D67" s="9" t="n">
        <v>16.933333</v>
      </c>
      <c r="E67" s="9" t="n">
        <v>1.538269</v>
      </c>
      <c r="F67" s="1" t="n">
        <v>1.62</v>
      </c>
      <c r="AP67" s="11" t="n">
        <v>0</v>
      </c>
      <c r="AQ67" s="11" t="n">
        <v>22</v>
      </c>
      <c r="BG67" s="11"/>
      <c r="BH67" s="12"/>
    </row>
    <row r="68" customFormat="false" ht="15" hidden="false" customHeight="false" outlineLevel="0" collapsed="false">
      <c r="A68" s="9" t="n">
        <v>1.32</v>
      </c>
      <c r="B68" s="9" t="n">
        <v>1.538163</v>
      </c>
      <c r="C68" s="9" t="n">
        <v>13.93</v>
      </c>
      <c r="D68" s="9" t="n">
        <v>16.12</v>
      </c>
      <c r="E68" s="9" t="n">
        <v>1.162755</v>
      </c>
      <c r="F68" s="1" t="n">
        <v>2.24</v>
      </c>
      <c r="AP68" s="11" t="n">
        <f aca="false">AL25</f>
        <v>214.301119079088</v>
      </c>
      <c r="AQ68" s="11" t="n">
        <v>22</v>
      </c>
      <c r="BG68" s="11"/>
      <c r="BH68" s="11"/>
    </row>
    <row r="69" customFormat="false" ht="15" hidden="false" customHeight="false" outlineLevel="0" collapsed="false">
      <c r="A69" s="9" t="n">
        <v>1.34</v>
      </c>
      <c r="B69" s="9" t="n">
        <v>1.516887</v>
      </c>
      <c r="C69" s="9" t="n">
        <v>13.93</v>
      </c>
      <c r="D69" s="9" t="n">
        <v>16.933333</v>
      </c>
      <c r="E69" s="9" t="n">
        <v>1.159227</v>
      </c>
      <c r="F69" s="1" t="n">
        <v>2.1</v>
      </c>
      <c r="AP69" s="11" t="n">
        <f aca="false">AP68</f>
        <v>214.301119079088</v>
      </c>
      <c r="AQ69" s="11" t="n">
        <v>23</v>
      </c>
      <c r="BG69" s="11"/>
      <c r="BH69" s="11"/>
    </row>
    <row r="70" customFormat="false" ht="15" hidden="false" customHeight="false" outlineLevel="0" collapsed="false">
      <c r="A70" s="9" t="n">
        <v>1.36</v>
      </c>
      <c r="B70" s="9" t="n">
        <v>1.591355</v>
      </c>
      <c r="C70" s="9" t="n">
        <v>14.041111</v>
      </c>
      <c r="D70" s="9" t="n">
        <v>15.306667</v>
      </c>
      <c r="E70" s="9" t="n">
        <v>1.166382</v>
      </c>
      <c r="F70" s="1" t="n">
        <v>2.12</v>
      </c>
      <c r="AP70" s="12" t="n">
        <v>0</v>
      </c>
      <c r="AQ70" s="11" t="n">
        <v>23</v>
      </c>
      <c r="BG70" s="12"/>
      <c r="BH70" s="11"/>
    </row>
    <row r="71" customFormat="false" ht="15" hidden="false" customHeight="false" outlineLevel="0" collapsed="false">
      <c r="A71" s="9" t="n">
        <v>1.38</v>
      </c>
      <c r="B71" s="9" t="n">
        <v>1.612631</v>
      </c>
      <c r="C71" s="9" t="n">
        <v>12.485556</v>
      </c>
      <c r="D71" s="9" t="n">
        <v>13.68</v>
      </c>
      <c r="E71" s="9" t="n">
        <v>1.148495</v>
      </c>
      <c r="F71" s="1" t="n">
        <v>2.18</v>
      </c>
      <c r="AP71" s="11" t="n">
        <f aca="false">AL26</f>
        <v>176.728349510613</v>
      </c>
      <c r="AQ71" s="11" t="n">
        <v>23</v>
      </c>
      <c r="BG71" s="11"/>
      <c r="BH71" s="11"/>
    </row>
    <row r="72" customFormat="false" ht="15" hidden="false" customHeight="false" outlineLevel="0" collapsed="false">
      <c r="A72" s="9" t="n">
        <v>1.4</v>
      </c>
      <c r="B72" s="9" t="n">
        <v>1.570078</v>
      </c>
      <c r="C72" s="9" t="n">
        <v>10.596667</v>
      </c>
      <c r="D72" s="9" t="n">
        <v>16.12</v>
      </c>
      <c r="E72" s="9" t="n">
        <v>1.159227</v>
      </c>
      <c r="F72" s="1" t="n">
        <v>2.09</v>
      </c>
      <c r="AP72" s="11" t="n">
        <f aca="false">AP71</f>
        <v>176.728349510613</v>
      </c>
      <c r="AQ72" s="11" t="n">
        <v>24</v>
      </c>
      <c r="BG72" s="11"/>
      <c r="BH72" s="11"/>
    </row>
    <row r="73" customFormat="false" ht="15" hidden="false" customHeight="false" outlineLevel="0" collapsed="false">
      <c r="A73" s="9" t="n">
        <v>1.42</v>
      </c>
      <c r="B73" s="9" t="n">
        <v>1.558462</v>
      </c>
      <c r="C73" s="9" t="n">
        <v>10.594</v>
      </c>
      <c r="D73" s="9" t="n">
        <v>16.933333</v>
      </c>
      <c r="E73" s="9" t="n">
        <v>1.162755</v>
      </c>
      <c r="F73" s="1" t="n">
        <v>2.1</v>
      </c>
      <c r="AP73" s="11" t="n">
        <v>0</v>
      </c>
      <c r="AQ73" s="11" t="n">
        <v>24</v>
      </c>
      <c r="BG73" s="11"/>
      <c r="BH73" s="12"/>
    </row>
    <row r="74" customFormat="false" ht="15" hidden="false" customHeight="false" outlineLevel="0" collapsed="false">
      <c r="A74" s="9" t="n">
        <v>1.44</v>
      </c>
      <c r="B74" s="9" t="n">
        <v>1.527525</v>
      </c>
      <c r="C74" s="9" t="n">
        <v>10.707778</v>
      </c>
      <c r="D74" s="9" t="n">
        <v>17.746667</v>
      </c>
      <c r="E74" s="9" t="n">
        <v>1.152028</v>
      </c>
      <c r="F74" s="1" t="n">
        <v>2</v>
      </c>
      <c r="AP74" s="11" t="n">
        <f aca="false">AL27</f>
        <v>223.054312586075</v>
      </c>
      <c r="AQ74" s="11" t="n">
        <v>24</v>
      </c>
      <c r="BG74" s="11"/>
      <c r="BH74" s="11"/>
    </row>
    <row r="75" customFormat="false" ht="15" hidden="false" customHeight="false" outlineLevel="0" collapsed="false">
      <c r="A75" s="9" t="n">
        <v>1.46</v>
      </c>
      <c r="B75" s="9" t="n">
        <v>1.55944</v>
      </c>
      <c r="C75" s="9" t="n">
        <v>10.707778</v>
      </c>
      <c r="D75" s="9" t="n">
        <v>16.12</v>
      </c>
      <c r="E75" s="9" t="n">
        <v>1.155689</v>
      </c>
      <c r="F75" s="1" t="n">
        <v>2.18</v>
      </c>
      <c r="AP75" s="11" t="n">
        <f aca="false">AP74</f>
        <v>223.054312586075</v>
      </c>
      <c r="AQ75" s="11" t="n">
        <v>25</v>
      </c>
      <c r="BG75" s="11"/>
      <c r="BH75" s="11"/>
    </row>
    <row r="76" customFormat="false" ht="15" hidden="false" customHeight="false" outlineLevel="0" collapsed="false">
      <c r="A76" s="9" t="n">
        <v>1.48</v>
      </c>
      <c r="B76" s="9" t="n">
        <v>1.5691</v>
      </c>
      <c r="C76" s="9" t="n">
        <v>10.594</v>
      </c>
      <c r="D76" s="9" t="n">
        <v>15.306667</v>
      </c>
      <c r="E76" s="9" t="n">
        <v>1.152028</v>
      </c>
      <c r="F76" s="1" t="n">
        <v>2.08</v>
      </c>
      <c r="AP76" s="12" t="n">
        <v>0</v>
      </c>
      <c r="AQ76" s="11" t="n">
        <v>25</v>
      </c>
      <c r="BG76" s="12"/>
      <c r="BH76" s="11"/>
    </row>
    <row r="77" customFormat="false" ht="15" hidden="false" customHeight="false" outlineLevel="0" collapsed="false">
      <c r="A77" s="9" t="n">
        <v>1.5</v>
      </c>
      <c r="B77" s="9" t="n">
        <v>1.55944</v>
      </c>
      <c r="C77" s="9" t="n">
        <v>10.374444</v>
      </c>
      <c r="D77" s="9" t="n">
        <v>16.12</v>
      </c>
      <c r="E77" s="9" t="n">
        <v>1.137717</v>
      </c>
      <c r="F77" s="1" t="n">
        <v>2.1</v>
      </c>
      <c r="AP77" s="11" t="n">
        <f aca="false">AL28</f>
        <v>206.916389523643</v>
      </c>
      <c r="AQ77" s="11" t="n">
        <v>25</v>
      </c>
      <c r="BG77" s="11"/>
      <c r="BH77" s="11"/>
    </row>
    <row r="78" customFormat="false" ht="15" hidden="false" customHeight="false" outlineLevel="0" collapsed="false">
      <c r="A78" s="9" t="n">
        <v>1.52</v>
      </c>
      <c r="B78" s="9" t="n">
        <v>1.526547</v>
      </c>
      <c r="C78" s="9" t="n">
        <v>10.371778</v>
      </c>
      <c r="D78" s="9" t="n">
        <v>14.493333</v>
      </c>
      <c r="E78" s="9" t="n">
        <v>1.137914</v>
      </c>
      <c r="F78" s="1" t="n">
        <v>2.13</v>
      </c>
      <c r="AP78" s="11" t="n">
        <f aca="false">AP77</f>
        <v>206.916389523643</v>
      </c>
      <c r="AQ78" s="11" t="n">
        <v>26</v>
      </c>
      <c r="BG78" s="11"/>
      <c r="BH78" s="11"/>
    </row>
    <row r="79" customFormat="false" ht="15" hidden="false" customHeight="false" outlineLevel="0" collapsed="false">
      <c r="A79" s="9" t="n">
        <v>1.54</v>
      </c>
      <c r="B79" s="9" t="n">
        <v>1.516887</v>
      </c>
      <c r="C79" s="9" t="n">
        <v>10.93</v>
      </c>
      <c r="D79" s="9" t="n">
        <v>16.12</v>
      </c>
      <c r="E79" s="9" t="n">
        <v>1.155605</v>
      </c>
      <c r="F79" s="1" t="n">
        <v>2.09</v>
      </c>
      <c r="AP79" s="11" t="n">
        <v>0</v>
      </c>
      <c r="AQ79" s="11" t="n">
        <v>26</v>
      </c>
      <c r="BG79" s="11"/>
      <c r="BH79" s="12"/>
    </row>
    <row r="80" customFormat="false" ht="15" hidden="false" customHeight="false" outlineLevel="0" collapsed="false">
      <c r="A80" s="9" t="n">
        <v>1.56</v>
      </c>
      <c r="B80" s="9" t="n">
        <v>1.506248</v>
      </c>
      <c r="C80" s="9" t="n">
        <v>11.152222</v>
      </c>
      <c r="D80" s="9" t="n">
        <v>16.12</v>
      </c>
      <c r="E80" s="9" t="n">
        <v>1.137914</v>
      </c>
      <c r="F80" s="1" t="n">
        <v>2.15</v>
      </c>
      <c r="AP80" s="11" t="n">
        <f aca="false">AL29</f>
        <v>214.809791831747</v>
      </c>
      <c r="AQ80" s="11" t="n">
        <v>26</v>
      </c>
      <c r="BG80" s="11"/>
      <c r="BH80" s="11"/>
    </row>
    <row r="81" customFormat="false" ht="15" hidden="false" customHeight="false" outlineLevel="0" collapsed="false">
      <c r="A81" s="9" t="n">
        <v>1.58</v>
      </c>
      <c r="B81" s="9" t="n">
        <v>1.516887</v>
      </c>
      <c r="C81" s="9" t="n">
        <v>11.263333</v>
      </c>
      <c r="D81" s="9" t="n">
        <v>16.933333</v>
      </c>
      <c r="E81" s="9" t="n">
        <v>1.130579</v>
      </c>
      <c r="F81" s="1" t="n">
        <v>2.11</v>
      </c>
      <c r="AP81" s="11" t="n">
        <f aca="false">AP80</f>
        <v>214.809791831747</v>
      </c>
      <c r="AQ81" s="11" t="n">
        <v>27</v>
      </c>
      <c r="BG81" s="11"/>
      <c r="BH81" s="11"/>
    </row>
    <row r="82" customFormat="false" ht="15" hidden="false" customHeight="false" outlineLevel="0" collapsed="false">
      <c r="A82" s="9" t="n">
        <v>1.6</v>
      </c>
      <c r="B82" s="9" t="n">
        <v>1.655184</v>
      </c>
      <c r="C82" s="9" t="n">
        <v>11.596667</v>
      </c>
      <c r="D82" s="9" t="n">
        <v>15.306667</v>
      </c>
      <c r="E82" s="9" t="n">
        <v>1.126978</v>
      </c>
      <c r="F82" s="1" t="n">
        <v>2.13</v>
      </c>
      <c r="AP82" s="12" t="n">
        <v>0</v>
      </c>
      <c r="AQ82" s="11" t="n">
        <v>27</v>
      </c>
      <c r="BG82" s="12"/>
      <c r="BH82" s="11"/>
    </row>
    <row r="83" customFormat="false" ht="15" hidden="false" customHeight="false" outlineLevel="0" collapsed="false">
      <c r="A83" s="9" t="n">
        <v>1.62</v>
      </c>
      <c r="B83" s="9" t="n">
        <v>1.740291</v>
      </c>
      <c r="C83" s="9" t="n">
        <v>12.374444</v>
      </c>
      <c r="D83" s="9" t="n">
        <v>16.12</v>
      </c>
      <c r="E83" s="9" t="n">
        <v>1.11269</v>
      </c>
      <c r="F83" s="1" t="n">
        <v>2.13</v>
      </c>
      <c r="AP83" s="11" t="n">
        <f aca="false">AL30</f>
        <v>214.888728429429</v>
      </c>
      <c r="AQ83" s="11" t="n">
        <v>27</v>
      </c>
      <c r="BG83" s="11"/>
      <c r="BH83" s="11"/>
    </row>
    <row r="84" customFormat="false" ht="15" hidden="false" customHeight="false" outlineLevel="0" collapsed="false">
      <c r="A84" s="9" t="n">
        <v>1.64</v>
      </c>
      <c r="B84" s="9" t="n">
        <v>1.997565</v>
      </c>
      <c r="C84" s="9" t="n">
        <v>12.935333</v>
      </c>
      <c r="D84" s="9" t="n">
        <v>16.933333</v>
      </c>
      <c r="E84" s="9" t="n">
        <v>1.094831</v>
      </c>
      <c r="F84" s="1" t="n">
        <v>2.02</v>
      </c>
      <c r="AP84" s="11" t="n">
        <f aca="false">AP83</f>
        <v>214.888728429429</v>
      </c>
      <c r="AQ84" s="11" t="n">
        <v>28</v>
      </c>
      <c r="BG84" s="11"/>
      <c r="BH84" s="11"/>
    </row>
    <row r="85" customFormat="false" ht="15" hidden="false" customHeight="false" outlineLevel="0" collapsed="false">
      <c r="A85" s="9" t="n">
        <v>1.66</v>
      </c>
      <c r="B85" s="9" t="n">
        <v>2.316714</v>
      </c>
      <c r="C85" s="9" t="n">
        <v>14.602</v>
      </c>
      <c r="D85" s="9" t="n">
        <v>16.12</v>
      </c>
      <c r="E85" s="9" t="n">
        <v>1.084524</v>
      </c>
      <c r="F85" s="1" t="n">
        <v>2.17</v>
      </c>
      <c r="AP85" s="12" t="n">
        <v>0</v>
      </c>
      <c r="AQ85" s="11" t="n">
        <v>28</v>
      </c>
      <c r="BG85" s="11"/>
      <c r="BH85" s="12"/>
    </row>
    <row r="86" customFormat="false" ht="15" hidden="false" customHeight="false" outlineLevel="0" collapsed="false">
      <c r="A86" s="9" t="n">
        <v>1.68</v>
      </c>
      <c r="B86" s="9" t="n">
        <v>2.476289</v>
      </c>
      <c r="C86" s="9" t="n">
        <v>17.490889</v>
      </c>
      <c r="D86" s="9" t="n">
        <v>17.746667</v>
      </c>
      <c r="E86" s="9" t="n">
        <v>1.048763</v>
      </c>
      <c r="F86" s="1" t="n">
        <v>2.09</v>
      </c>
      <c r="AP86" s="11" t="n">
        <f aca="false">AL31</f>
        <v>215.041453370153</v>
      </c>
      <c r="AQ86" s="11" t="n">
        <v>28</v>
      </c>
      <c r="BG86" s="11"/>
      <c r="BH86" s="11"/>
    </row>
    <row r="87" customFormat="false" ht="15" hidden="false" customHeight="false" outlineLevel="0" collapsed="false">
      <c r="A87" s="9" t="n">
        <v>1.7</v>
      </c>
      <c r="B87" s="9" t="n">
        <v>2.82833</v>
      </c>
      <c r="C87" s="9" t="n">
        <v>22.271333</v>
      </c>
      <c r="D87" s="9" t="n">
        <v>20.193333</v>
      </c>
      <c r="E87" s="9" t="n">
        <v>1.034849</v>
      </c>
      <c r="F87" s="1" t="n">
        <v>2.11</v>
      </c>
      <c r="AP87" s="11" t="n">
        <f aca="false">AP86</f>
        <v>215.041453370153</v>
      </c>
      <c r="AQ87" s="11" t="n">
        <v>29</v>
      </c>
      <c r="BG87" s="11"/>
      <c r="BH87" s="11"/>
    </row>
    <row r="88" customFormat="false" ht="15" hidden="false" customHeight="false" outlineLevel="0" collapsed="false">
      <c r="A88" s="9" t="n">
        <v>1.72</v>
      </c>
      <c r="B88" s="9" t="n">
        <v>3.338969</v>
      </c>
      <c r="C88" s="9" t="n">
        <v>26.271333</v>
      </c>
      <c r="D88" s="9" t="n">
        <v>21.006667</v>
      </c>
      <c r="E88" s="9" t="n">
        <v>1.013003</v>
      </c>
      <c r="F88" s="1" t="n">
        <v>2.06</v>
      </c>
      <c r="AP88" s="12" t="n">
        <v>0</v>
      </c>
      <c r="AQ88" s="11" t="n">
        <v>29</v>
      </c>
      <c r="BG88" s="12"/>
      <c r="BH88" s="11"/>
    </row>
    <row r="89" customFormat="false" ht="15" hidden="false" customHeight="false" outlineLevel="0" collapsed="false">
      <c r="A89" s="9" t="n">
        <v>1.74</v>
      </c>
      <c r="B89" s="9" t="n">
        <v>4.260824</v>
      </c>
      <c r="C89" s="9" t="n">
        <v>30.763778</v>
      </c>
      <c r="D89" s="9" t="n">
        <v>17.746667</v>
      </c>
      <c r="E89" s="9" t="n">
        <v>0.976033</v>
      </c>
      <c r="F89" s="1" t="n">
        <v>0.99</v>
      </c>
      <c r="AP89" s="11" t="n">
        <f aca="false">AL32</f>
        <v>205.241261713048</v>
      </c>
      <c r="AQ89" s="11" t="n">
        <v>29</v>
      </c>
      <c r="BG89" s="11"/>
      <c r="BH89" s="11"/>
    </row>
    <row r="90" customFormat="false" ht="15" hidden="false" customHeight="false" outlineLevel="0" collapsed="false">
      <c r="A90" s="9" t="n">
        <v>1.76</v>
      </c>
      <c r="B90" s="9" t="n">
        <v>4.782101</v>
      </c>
      <c r="C90" s="9" t="n">
        <v>33.652667</v>
      </c>
      <c r="D90" s="9" t="n">
        <v>15.306667</v>
      </c>
      <c r="E90" s="9" t="n">
        <v>0.983447</v>
      </c>
      <c r="F90" s="1" t="n">
        <v>1.19</v>
      </c>
      <c r="AP90" s="11" t="n">
        <f aca="false">AP89</f>
        <v>205.241261713048</v>
      </c>
      <c r="AQ90" s="11" t="n">
        <v>30</v>
      </c>
      <c r="BG90" s="11"/>
      <c r="BH90" s="11"/>
    </row>
    <row r="91" customFormat="false" ht="15" hidden="false" customHeight="false" outlineLevel="0" collapsed="false">
      <c r="A91" s="9" t="n">
        <v>1.78</v>
      </c>
      <c r="B91" s="9" t="n">
        <v>5.133165</v>
      </c>
      <c r="C91" s="9" t="n">
        <v>35.874889</v>
      </c>
      <c r="D91" s="9" t="n">
        <v>15.306667</v>
      </c>
      <c r="E91" s="9" t="n">
        <v>0.956962</v>
      </c>
      <c r="F91" s="1" t="n">
        <v>1.84</v>
      </c>
      <c r="AP91" s="12" t="n">
        <v>0</v>
      </c>
      <c r="AQ91" s="11" t="n">
        <v>30</v>
      </c>
      <c r="BG91" s="11"/>
      <c r="BH91" s="12"/>
    </row>
    <row r="92" customFormat="false" ht="15" hidden="false" customHeight="false" outlineLevel="0" collapsed="false">
      <c r="A92" s="9" t="n">
        <v>1.8</v>
      </c>
      <c r="B92" s="9" t="n">
        <v>5.485206</v>
      </c>
      <c r="C92" s="9" t="n">
        <v>34.433111</v>
      </c>
      <c r="D92" s="9" t="n">
        <v>14.493333</v>
      </c>
      <c r="E92" s="9" t="n">
        <v>0.967239</v>
      </c>
      <c r="F92" s="1" t="n">
        <v>1.73</v>
      </c>
      <c r="BG92" s="11"/>
      <c r="BH92" s="11"/>
    </row>
    <row r="93" customFormat="false" ht="15" hidden="false" customHeight="false" outlineLevel="0" collapsed="false">
      <c r="A93" s="9" t="n">
        <v>1.82</v>
      </c>
      <c r="B93" s="9" t="n">
        <v>5.9001</v>
      </c>
      <c r="C93" s="9" t="n">
        <v>31.988667</v>
      </c>
      <c r="D93" s="9" t="n">
        <v>15.306667</v>
      </c>
      <c r="E93" s="9" t="n">
        <v>0.964423</v>
      </c>
      <c r="F93" s="1" t="n">
        <v>1.69</v>
      </c>
      <c r="BG93" s="11"/>
      <c r="BH93" s="11"/>
    </row>
    <row r="94" customFormat="false" ht="15" hidden="false" customHeight="false" outlineLevel="0" collapsed="false">
      <c r="A94" s="9" t="n">
        <v>1.84</v>
      </c>
      <c r="B94" s="9" t="n">
        <v>6.197972</v>
      </c>
      <c r="C94" s="9" t="n">
        <v>31.322</v>
      </c>
      <c r="D94" s="9" t="n">
        <v>14.493333</v>
      </c>
      <c r="E94" s="9" t="n">
        <v>0.931648</v>
      </c>
      <c r="F94" s="1" t="n">
        <v>1.93</v>
      </c>
      <c r="BG94" s="12"/>
      <c r="BH94" s="11"/>
    </row>
    <row r="95" customFormat="false" ht="15" hidden="false" customHeight="false" outlineLevel="0" collapsed="false">
      <c r="A95" s="9" t="n">
        <v>1.86</v>
      </c>
      <c r="B95" s="9" t="n">
        <v>6.304355</v>
      </c>
      <c r="C95" s="9" t="n">
        <v>30.433111</v>
      </c>
      <c r="D95" s="9" t="n">
        <v>13.68</v>
      </c>
      <c r="E95" s="9" t="n">
        <v>0.928862</v>
      </c>
      <c r="F95" s="1" t="n">
        <v>2.46</v>
      </c>
      <c r="BG95" s="11"/>
      <c r="BH95" s="11"/>
    </row>
    <row r="96" customFormat="false" ht="15" hidden="false" customHeight="false" outlineLevel="0" collapsed="false">
      <c r="A96" s="9" t="n">
        <v>1.88</v>
      </c>
      <c r="B96" s="9" t="n">
        <v>6.251164</v>
      </c>
      <c r="C96" s="9" t="n">
        <v>31.210889</v>
      </c>
      <c r="D96" s="9" t="n">
        <v>12.866667</v>
      </c>
      <c r="E96" s="9" t="n">
        <v>0.946167</v>
      </c>
      <c r="F96" s="1" t="n">
        <v>2.17</v>
      </c>
      <c r="BG96" s="11"/>
      <c r="BH96" s="11"/>
    </row>
    <row r="97" customFormat="false" ht="15" hidden="false" customHeight="false" outlineLevel="0" collapsed="false">
      <c r="A97" s="9" t="n">
        <v>1.9</v>
      </c>
      <c r="B97" s="9" t="n">
        <v>6.178651</v>
      </c>
      <c r="C97" s="9" t="n">
        <v>31.882889</v>
      </c>
      <c r="D97" s="9" t="n">
        <v>12.053333</v>
      </c>
      <c r="E97" s="9" t="n">
        <v>0.920869</v>
      </c>
      <c r="F97" s="1" t="n">
        <v>1.78</v>
      </c>
      <c r="BG97" s="12"/>
      <c r="BH97" s="12"/>
    </row>
    <row r="98" customFormat="false" ht="15" hidden="false" customHeight="false" outlineLevel="0" collapsed="false">
      <c r="A98" s="9" t="n">
        <v>1.92</v>
      </c>
      <c r="B98" s="9" t="n">
        <v>5.93397</v>
      </c>
      <c r="C98" s="9" t="n">
        <v>32.882889</v>
      </c>
      <c r="D98" s="9" t="n">
        <v>15.306667</v>
      </c>
      <c r="E98" s="9" t="n">
        <v>0.913858</v>
      </c>
      <c r="F98" s="1" t="n">
        <v>1.91</v>
      </c>
      <c r="BG98" s="11"/>
      <c r="BH98" s="11"/>
    </row>
    <row r="99" customFormat="false" ht="15" hidden="false" customHeight="false" outlineLevel="0" collapsed="false">
      <c r="A99" s="9" t="n">
        <v>1.94</v>
      </c>
      <c r="B99" s="9" t="n">
        <v>5.817927</v>
      </c>
      <c r="C99" s="9" t="n">
        <v>35.218889</v>
      </c>
      <c r="D99" s="9" t="n">
        <v>12.866667</v>
      </c>
      <c r="E99" s="9" t="n">
        <v>0.920869</v>
      </c>
      <c r="F99" s="1" t="n">
        <v>1.93</v>
      </c>
      <c r="BG99" s="11"/>
      <c r="BH99" s="11"/>
    </row>
    <row r="100" customFormat="false" ht="15" hidden="false" customHeight="false" outlineLevel="0" collapsed="false">
      <c r="A100" s="9" t="n">
        <v>1.96</v>
      </c>
      <c r="B100" s="9" t="n">
        <v>5.520054</v>
      </c>
      <c r="C100" s="9" t="n">
        <v>36.218889</v>
      </c>
      <c r="D100" s="9" t="n">
        <v>15.306667</v>
      </c>
      <c r="E100" s="9" t="n">
        <v>0.920869</v>
      </c>
      <c r="F100" s="1" t="n">
        <v>1.94</v>
      </c>
      <c r="BG100" s="12"/>
      <c r="BH100" s="12"/>
    </row>
    <row r="101" customFormat="false" ht="15" hidden="false" customHeight="false" outlineLevel="0" collapsed="false">
      <c r="A101" s="9" t="n">
        <v>1.98</v>
      </c>
      <c r="B101" s="9" t="n">
        <v>5.265713</v>
      </c>
      <c r="C101" s="9" t="n">
        <v>36.888222</v>
      </c>
      <c r="D101" s="9" t="n">
        <v>17.746667</v>
      </c>
      <c r="E101" s="9" t="n">
        <v>0.928862</v>
      </c>
      <c r="F101" s="1" t="n">
        <v>1.92</v>
      </c>
      <c r="BG101" s="11"/>
      <c r="BH101" s="11"/>
    </row>
    <row r="102" customFormat="false" ht="15" hidden="false" customHeight="false" outlineLevel="0" collapsed="false">
      <c r="A102" s="9" t="n">
        <v>2</v>
      </c>
      <c r="B102" s="9" t="n">
        <v>5.190267</v>
      </c>
      <c r="C102" s="9" t="n">
        <v>37.663333</v>
      </c>
      <c r="D102" s="9" t="n">
        <v>12.866667</v>
      </c>
      <c r="E102" s="9" t="n">
        <v>0.910736</v>
      </c>
      <c r="F102" s="1" t="n">
        <v>2.03</v>
      </c>
      <c r="BG102" s="11"/>
      <c r="BH102" s="11"/>
    </row>
    <row r="103" customFormat="false" ht="15" hidden="false" customHeight="false" outlineLevel="0" collapsed="false">
      <c r="A103" s="9" t="n">
        <v>2.02</v>
      </c>
      <c r="B103" s="9" t="n">
        <v>4.904011</v>
      </c>
      <c r="C103" s="9" t="n">
        <v>37.777111</v>
      </c>
      <c r="D103" s="9" t="n">
        <v>17.746667</v>
      </c>
      <c r="E103" s="9" t="n">
        <v>0.923472</v>
      </c>
      <c r="F103" s="1" t="n">
        <v>1.87</v>
      </c>
      <c r="BG103" s="13"/>
      <c r="BH103" s="12"/>
    </row>
    <row r="104" customFormat="false" ht="15" hidden="false" customHeight="false" outlineLevel="0" collapsed="false">
      <c r="A104" s="9" t="n">
        <v>2.04</v>
      </c>
      <c r="B104" s="9" t="n">
        <v>4.53167</v>
      </c>
      <c r="C104" s="9" t="n">
        <v>40.777111</v>
      </c>
      <c r="D104" s="9" t="n">
        <v>16.12</v>
      </c>
      <c r="E104" s="9" t="n">
        <v>0.90315</v>
      </c>
      <c r="F104" s="1" t="n">
        <v>5.12</v>
      </c>
      <c r="BG104" s="11"/>
      <c r="BH104" s="11"/>
      <c r="BI104" s="11"/>
      <c r="BJ104" s="11"/>
    </row>
    <row r="105" customFormat="false" ht="15" hidden="false" customHeight="false" outlineLevel="0" collapsed="false">
      <c r="A105" s="9" t="n">
        <v>2.06</v>
      </c>
      <c r="B105" s="9" t="n">
        <v>4.42431</v>
      </c>
      <c r="C105" s="9" t="n">
        <v>41.33</v>
      </c>
      <c r="D105" s="9" t="n">
        <v>16.12</v>
      </c>
      <c r="E105" s="9" t="n">
        <v>0.905733</v>
      </c>
      <c r="F105" s="1" t="n">
        <v>2.48</v>
      </c>
      <c r="BG105" s="13"/>
      <c r="BH105" s="11"/>
      <c r="BI105" s="11"/>
      <c r="BJ105" s="11"/>
    </row>
    <row r="106" customFormat="false" ht="15" hidden="false" customHeight="false" outlineLevel="0" collapsed="false">
      <c r="A106" s="9" t="n">
        <v>2.08</v>
      </c>
      <c r="B106" s="9" t="n">
        <v>4.404011</v>
      </c>
      <c r="C106" s="9" t="n">
        <v>42.332667</v>
      </c>
      <c r="D106" s="9" t="n">
        <v>15.306667</v>
      </c>
      <c r="E106" s="9" t="n">
        <v>0.908238</v>
      </c>
      <c r="F106" s="1" t="n">
        <v>1.63</v>
      </c>
      <c r="BG106" s="11"/>
      <c r="BH106" s="13"/>
      <c r="BI106" s="13"/>
      <c r="BJ106" s="11"/>
    </row>
    <row r="107" customFormat="false" ht="15" hidden="false" customHeight="false" outlineLevel="0" collapsed="false">
      <c r="A107" s="9" t="n">
        <v>2.1</v>
      </c>
      <c r="B107" s="9" t="n">
        <v>4.317927</v>
      </c>
      <c r="C107" s="9" t="n">
        <v>42.663333</v>
      </c>
      <c r="D107" s="9" t="n">
        <v>15.306667</v>
      </c>
      <c r="E107" s="9" t="n">
        <v>0.905733</v>
      </c>
      <c r="F107" s="1" t="n">
        <v>1.96</v>
      </c>
      <c r="BG107" s="11"/>
      <c r="BH107" s="11"/>
      <c r="BI107" s="11"/>
      <c r="BJ107" s="11"/>
    </row>
    <row r="108" customFormat="false" ht="15" hidden="false" customHeight="false" outlineLevel="0" collapsed="false">
      <c r="A108" s="9" t="n">
        <v>2.12</v>
      </c>
      <c r="B108" s="9" t="n">
        <v>4.244436</v>
      </c>
      <c r="C108" s="9" t="n">
        <v>43.110444</v>
      </c>
      <c r="D108" s="9" t="n">
        <v>16.12</v>
      </c>
      <c r="E108" s="9" t="n">
        <v>0.908238</v>
      </c>
      <c r="F108" s="1" t="n">
        <v>2.31</v>
      </c>
      <c r="BG108" s="13"/>
      <c r="BH108" s="11"/>
      <c r="BI108" s="11"/>
      <c r="BJ108" s="11"/>
    </row>
    <row r="109" customFormat="false" ht="15" hidden="false" customHeight="false" outlineLevel="0" collapsed="false">
      <c r="A109" s="9" t="n">
        <v>2.14</v>
      </c>
      <c r="B109" s="9" t="n">
        <v>4.244436</v>
      </c>
      <c r="C109" s="9" t="n">
        <v>44.221556</v>
      </c>
      <c r="D109" s="9" t="n">
        <v>15.306667</v>
      </c>
      <c r="E109" s="9" t="n">
        <v>0.908238</v>
      </c>
      <c r="F109" s="1" t="n">
        <v>2.54</v>
      </c>
      <c r="BG109" s="11"/>
      <c r="BH109" s="13"/>
      <c r="BI109" s="13"/>
      <c r="BJ109" s="11"/>
    </row>
    <row r="110" customFormat="false" ht="15" hidden="false" customHeight="false" outlineLevel="0" collapsed="false">
      <c r="A110" s="9" t="n">
        <v>2.16</v>
      </c>
      <c r="B110" s="9" t="n">
        <v>4.169968</v>
      </c>
      <c r="C110" s="9" t="n">
        <v>44.888222</v>
      </c>
      <c r="D110" s="9" t="n">
        <v>15.306667</v>
      </c>
      <c r="E110" s="9" t="n">
        <v>0.895786</v>
      </c>
      <c r="F110" s="1" t="n">
        <v>3.17</v>
      </c>
      <c r="BG110" s="11"/>
      <c r="BH110" s="11"/>
      <c r="BI110" s="13"/>
    </row>
    <row r="111" customFormat="false" ht="15" hidden="false" customHeight="false" outlineLevel="0" collapsed="false">
      <c r="A111" s="9" t="n">
        <v>2.18</v>
      </c>
      <c r="B111" s="9" t="n">
        <v>4.062608</v>
      </c>
      <c r="C111" s="9" t="n">
        <v>45.33</v>
      </c>
      <c r="D111" s="9" t="n">
        <v>16.12</v>
      </c>
      <c r="E111" s="9" t="n">
        <v>0.905733</v>
      </c>
      <c r="F111" s="1" t="n">
        <v>2.27</v>
      </c>
      <c r="BG111" s="13"/>
      <c r="BH111" s="11"/>
      <c r="BI111" s="13"/>
    </row>
    <row r="112" customFormat="false" ht="15" hidden="false" customHeight="false" outlineLevel="0" collapsed="false">
      <c r="A112" s="9" t="n">
        <v>2.2</v>
      </c>
      <c r="B112" s="9" t="n">
        <v>4.074224</v>
      </c>
      <c r="C112" s="9" t="n">
        <v>45.999333</v>
      </c>
      <c r="D112" s="9" t="n">
        <v>16.12</v>
      </c>
      <c r="E112" s="9" t="n">
        <v>0.918329</v>
      </c>
      <c r="F112" s="1" t="n">
        <v>2.18</v>
      </c>
      <c r="BG112" s="13"/>
      <c r="BH112" s="13"/>
      <c r="BI112" s="13"/>
    </row>
    <row r="113" customFormat="false" ht="15" hidden="false" customHeight="false" outlineLevel="0" collapsed="false">
      <c r="A113" s="9" t="n">
        <v>2.22</v>
      </c>
      <c r="B113" s="9" t="n">
        <v>3.967841</v>
      </c>
      <c r="C113" s="9" t="n">
        <v>46.110444</v>
      </c>
      <c r="D113" s="9" t="n">
        <v>16.933333</v>
      </c>
      <c r="E113" s="9" t="n">
        <v>0.908379</v>
      </c>
      <c r="F113" s="1" t="n">
        <v>2.4</v>
      </c>
      <c r="BG113" s="13"/>
      <c r="BH113" s="13"/>
      <c r="BI113" s="13"/>
    </row>
    <row r="114" customFormat="false" ht="15" hidden="false" customHeight="false" outlineLevel="0" collapsed="false">
      <c r="A114" s="9" t="n">
        <v>2.24</v>
      </c>
      <c r="B114" s="9" t="n">
        <v>3.957202</v>
      </c>
      <c r="C114" s="9" t="n">
        <v>46.221556</v>
      </c>
      <c r="D114" s="9" t="n">
        <v>16.933333</v>
      </c>
      <c r="E114" s="9" t="n">
        <v>0.910736</v>
      </c>
      <c r="F114" s="1" t="n">
        <v>2.17</v>
      </c>
      <c r="BG114" s="13"/>
      <c r="BH114" s="13"/>
      <c r="BI114" s="13"/>
    </row>
    <row r="115" customFormat="false" ht="15" hidden="false" customHeight="false" outlineLevel="0" collapsed="false">
      <c r="A115" s="9" t="n">
        <v>2.26</v>
      </c>
      <c r="B115" s="9" t="n">
        <v>3.797628</v>
      </c>
      <c r="C115" s="9" t="n">
        <v>47.554889</v>
      </c>
      <c r="D115" s="9" t="n">
        <v>16.12</v>
      </c>
      <c r="E115" s="9" t="n">
        <v>0.908238</v>
      </c>
      <c r="F115" s="1" t="n">
        <v>16</v>
      </c>
      <c r="BG115" s="13"/>
      <c r="BH115" s="13"/>
      <c r="BI115" s="13"/>
    </row>
    <row r="116" customFormat="false" ht="15" hidden="false" customHeight="false" outlineLevel="0" collapsed="false">
      <c r="A116" s="9" t="n">
        <v>2.28</v>
      </c>
      <c r="B116" s="9" t="n">
        <v>3.734776</v>
      </c>
      <c r="C116" s="9" t="n">
        <v>47.890889</v>
      </c>
      <c r="D116" s="9" t="n">
        <v>17.746667</v>
      </c>
      <c r="E116" s="9" t="n">
        <v>0.918329</v>
      </c>
      <c r="F116" s="1" t="n">
        <v>2.94</v>
      </c>
      <c r="BG116" s="13"/>
      <c r="BH116" s="13"/>
      <c r="BI116" s="13"/>
    </row>
    <row r="117" customFormat="false" ht="15" hidden="false" customHeight="false" outlineLevel="0" collapsed="false">
      <c r="A117" s="9" t="n">
        <v>2.3</v>
      </c>
      <c r="B117" s="9" t="n">
        <v>3.64967</v>
      </c>
      <c r="C117" s="9" t="n">
        <v>48.446444</v>
      </c>
      <c r="D117" s="9" t="n">
        <v>17.746667</v>
      </c>
      <c r="E117" s="9" t="n">
        <v>0.90315</v>
      </c>
      <c r="F117" s="1" t="n">
        <v>2.09</v>
      </c>
      <c r="BG117" s="13"/>
      <c r="BH117" s="13"/>
      <c r="BI117" s="13"/>
    </row>
    <row r="118" customFormat="false" ht="15" hidden="false" customHeight="false" outlineLevel="0" collapsed="false">
      <c r="A118" s="9" t="n">
        <v>2.32</v>
      </c>
      <c r="B118" s="9" t="n">
        <v>3.692223</v>
      </c>
      <c r="C118" s="9" t="n">
        <v>49.446444</v>
      </c>
      <c r="D118" s="9" t="n">
        <v>16.12</v>
      </c>
      <c r="E118" s="9" t="n">
        <v>0.895786</v>
      </c>
      <c r="F118" s="1" t="n">
        <v>2.22</v>
      </c>
      <c r="BG118" s="13"/>
      <c r="BH118" s="13"/>
      <c r="BI118" s="13"/>
    </row>
    <row r="119" customFormat="false" ht="15" hidden="false" customHeight="false" outlineLevel="0" collapsed="false">
      <c r="A119" s="9" t="n">
        <v>2.34</v>
      </c>
      <c r="B119" s="9" t="n">
        <v>3.596478</v>
      </c>
      <c r="C119" s="9" t="n">
        <v>50.335333</v>
      </c>
      <c r="D119" s="9" t="n">
        <v>16.12</v>
      </c>
      <c r="E119" s="9" t="n">
        <v>0.908238</v>
      </c>
      <c r="F119" s="1" t="n">
        <v>1.79</v>
      </c>
      <c r="BG119" s="13"/>
      <c r="BH119" s="13"/>
      <c r="BI119" s="13"/>
    </row>
    <row r="120" customFormat="false" ht="15" hidden="false" customHeight="false" outlineLevel="0" collapsed="false">
      <c r="A120" s="9" t="n">
        <v>2.36</v>
      </c>
      <c r="B120" s="9" t="n">
        <v>3.52201</v>
      </c>
      <c r="C120" s="9" t="n">
        <v>51.113111</v>
      </c>
      <c r="D120" s="9" t="n">
        <v>15.306667</v>
      </c>
      <c r="E120" s="9" t="n">
        <v>0.903433</v>
      </c>
      <c r="F120" s="1" t="n">
        <v>1.81</v>
      </c>
      <c r="BG120" s="13"/>
      <c r="BH120" s="13"/>
      <c r="BI120" s="13"/>
    </row>
    <row r="121" customFormat="false" ht="15" hidden="false" customHeight="false" outlineLevel="0" collapsed="false">
      <c r="A121" s="9" t="n">
        <v>2.38</v>
      </c>
      <c r="B121" s="9" t="n">
        <v>3.436904</v>
      </c>
      <c r="C121" s="9" t="n">
        <v>51.890889</v>
      </c>
      <c r="D121" s="9" t="n">
        <v>16.933333</v>
      </c>
      <c r="E121" s="9" t="n">
        <v>0.888144</v>
      </c>
      <c r="F121" s="1" t="n">
        <v>2.79</v>
      </c>
      <c r="BG121" s="13"/>
      <c r="BH121" s="13"/>
      <c r="BI121" s="13"/>
    </row>
    <row r="122" customFormat="false" ht="15" hidden="false" customHeight="false" outlineLevel="0" collapsed="false">
      <c r="A122" s="9" t="n">
        <v>2.4</v>
      </c>
      <c r="B122" s="9" t="n">
        <v>3.24737</v>
      </c>
      <c r="C122" s="9" t="n">
        <v>49.340667</v>
      </c>
      <c r="D122" s="9" t="n">
        <v>19.373333</v>
      </c>
      <c r="E122" s="9" t="n">
        <v>0.895571</v>
      </c>
      <c r="F122" s="1" t="n">
        <v>6.55</v>
      </c>
      <c r="BG122" s="13"/>
      <c r="BH122" s="13"/>
      <c r="BI122" s="13"/>
    </row>
    <row r="123" customFormat="false" ht="15" hidden="false" customHeight="false" outlineLevel="0" collapsed="false">
      <c r="A123" s="9" t="n">
        <v>2.42</v>
      </c>
      <c r="B123" s="9" t="n">
        <v>2.95818</v>
      </c>
      <c r="C123" s="9" t="n">
        <v>48.224222</v>
      </c>
      <c r="D123" s="9" t="n">
        <v>16.933333</v>
      </c>
      <c r="E123" s="9" t="n">
        <v>0.888144</v>
      </c>
      <c r="F123" s="1" t="n">
        <v>2.13</v>
      </c>
      <c r="BG123" s="13"/>
      <c r="BH123" s="13"/>
      <c r="BI123" s="13"/>
    </row>
    <row r="124" customFormat="false" ht="15" hidden="false" customHeight="false" outlineLevel="0" collapsed="false">
      <c r="A124" s="9" t="n">
        <v>2.44</v>
      </c>
      <c r="B124" s="9" t="n">
        <v>2.734776</v>
      </c>
      <c r="C124" s="9" t="n">
        <v>46.224222</v>
      </c>
      <c r="D124" s="9" t="n">
        <v>16.12</v>
      </c>
      <c r="E124" s="9" t="n">
        <v>0.870494</v>
      </c>
      <c r="F124" s="1" t="n">
        <v>2.09</v>
      </c>
      <c r="BG124" s="13"/>
      <c r="BH124" s="13"/>
      <c r="BI124" s="13"/>
    </row>
    <row r="125" customFormat="false" ht="15" hidden="false" customHeight="false" outlineLevel="0" collapsed="false">
      <c r="A125" s="9" t="n">
        <v>2.46</v>
      </c>
      <c r="B125" s="9" t="n">
        <v>2.460136</v>
      </c>
      <c r="C125" s="9" t="n">
        <v>40.785111</v>
      </c>
      <c r="D125" s="9" t="n">
        <v>20.193333</v>
      </c>
      <c r="E125" s="9" t="n">
        <v>0.877852</v>
      </c>
      <c r="F125" s="1" t="n">
        <v>2.09</v>
      </c>
      <c r="BG125" s="13"/>
      <c r="BH125" s="13"/>
      <c r="BI125" s="13"/>
    </row>
    <row r="126" customFormat="false" ht="15" hidden="false" customHeight="false" outlineLevel="0" collapsed="false">
      <c r="A126" s="9" t="n">
        <v>2.48</v>
      </c>
      <c r="B126" s="9" t="n">
        <v>2.256052</v>
      </c>
      <c r="C126" s="9" t="n">
        <v>34.890889</v>
      </c>
      <c r="D126" s="9" t="n">
        <v>19.373333</v>
      </c>
      <c r="E126" s="9" t="n">
        <v>0.880436</v>
      </c>
      <c r="F126" s="1" t="n">
        <v>2.04</v>
      </c>
      <c r="BG126" s="13"/>
      <c r="BH126" s="13"/>
      <c r="BI126" s="13"/>
    </row>
    <row r="127" customFormat="false" ht="15" hidden="false" customHeight="false" outlineLevel="0" collapsed="false">
      <c r="A127" s="9" t="n">
        <v>2.5</v>
      </c>
      <c r="B127" s="9" t="n">
        <v>2.256052</v>
      </c>
      <c r="C127" s="9" t="n">
        <v>30.779778</v>
      </c>
      <c r="D127" s="9" t="n">
        <v>16.12</v>
      </c>
      <c r="E127" s="9" t="n">
        <v>0.862851</v>
      </c>
      <c r="F127" s="1" t="n">
        <v>2.07</v>
      </c>
      <c r="BG127" s="13"/>
      <c r="BH127" s="13"/>
      <c r="BI127" s="13"/>
    </row>
    <row r="128" customFormat="false" ht="15" hidden="false" customHeight="false" outlineLevel="0" collapsed="false">
      <c r="A128" s="9" t="n">
        <v>2.52</v>
      </c>
      <c r="B128" s="9" t="n">
        <v>2.202861</v>
      </c>
      <c r="C128" s="9" t="n">
        <v>26.335333</v>
      </c>
      <c r="D128" s="9" t="n">
        <v>19.373333</v>
      </c>
      <c r="E128" s="9" t="n">
        <v>0.865258</v>
      </c>
      <c r="F128" s="1" t="n">
        <v>2.16</v>
      </c>
      <c r="BG128" s="13"/>
      <c r="BH128" s="13"/>
      <c r="BI128" s="13"/>
    </row>
    <row r="129" customFormat="false" ht="15" hidden="false" customHeight="false" outlineLevel="0" collapsed="false">
      <c r="A129" s="9" t="n">
        <v>2.54</v>
      </c>
      <c r="B129" s="9" t="n">
        <v>2.264735</v>
      </c>
      <c r="C129" s="9" t="n">
        <v>23.663333</v>
      </c>
      <c r="D129" s="9" t="n">
        <v>16.933333</v>
      </c>
      <c r="E129" s="9" t="n">
        <v>0.85514</v>
      </c>
      <c r="F129" s="1" t="n">
        <v>2.16</v>
      </c>
      <c r="BG129" s="13"/>
      <c r="BH129" s="13"/>
      <c r="BI129" s="13"/>
    </row>
    <row r="130" customFormat="false" ht="15" hidden="false" customHeight="false" outlineLevel="0" collapsed="false">
      <c r="A130" s="9" t="n">
        <v>2.56</v>
      </c>
      <c r="B130" s="9" t="n">
        <v>2.499756</v>
      </c>
      <c r="C130" s="9" t="n">
        <v>21.110444</v>
      </c>
      <c r="D130" s="9" t="n">
        <v>18.56</v>
      </c>
      <c r="E130" s="9" t="n">
        <v>0.870274</v>
      </c>
      <c r="F130" s="1" t="n">
        <v>2.08</v>
      </c>
      <c r="BG130" s="13"/>
      <c r="BH130" s="13"/>
      <c r="BI130" s="13"/>
    </row>
    <row r="131" customFormat="false" ht="15" hidden="false" customHeight="false" outlineLevel="0" collapsed="false">
      <c r="A131" s="9" t="n">
        <v>2.58</v>
      </c>
      <c r="B131" s="9" t="n">
        <v>3.030693</v>
      </c>
      <c r="C131" s="9" t="n">
        <v>19.885556</v>
      </c>
      <c r="D131" s="9" t="n">
        <v>17.746667</v>
      </c>
      <c r="E131" s="9" t="n">
        <v>0.857793</v>
      </c>
      <c r="F131" s="1" t="n">
        <v>2.1</v>
      </c>
      <c r="BG131" s="13"/>
      <c r="BH131" s="13"/>
      <c r="BI131" s="13"/>
    </row>
    <row r="132" customFormat="false" ht="15" hidden="false" customHeight="false" outlineLevel="0" collapsed="false">
      <c r="A132" s="9" t="n">
        <v>2.6</v>
      </c>
      <c r="B132" s="9" t="n">
        <v>4.307288</v>
      </c>
      <c r="C132" s="9" t="n">
        <v>20.552222</v>
      </c>
      <c r="D132" s="9" t="n">
        <v>15.306667</v>
      </c>
      <c r="E132" s="9" t="n">
        <v>0.832346</v>
      </c>
      <c r="F132" s="1" t="n">
        <v>1.94</v>
      </c>
      <c r="BG132" s="13"/>
      <c r="BH132" s="13"/>
      <c r="BI132" s="13"/>
    </row>
    <row r="133" customFormat="false" ht="15" hidden="false" customHeight="false" outlineLevel="0" collapsed="false">
      <c r="A133" s="9" t="n">
        <v>2.62</v>
      </c>
      <c r="B133" s="9" t="n">
        <v>5.030693</v>
      </c>
      <c r="C133" s="9" t="n">
        <v>23.996667</v>
      </c>
      <c r="D133" s="9" t="n">
        <v>14.493333</v>
      </c>
      <c r="E133" s="9" t="n">
        <v>0.85824</v>
      </c>
      <c r="F133" s="1" t="n">
        <v>2.16</v>
      </c>
      <c r="BG133" s="13"/>
      <c r="BH133" s="13"/>
      <c r="BI133" s="13"/>
    </row>
    <row r="134" customFormat="false" ht="15" hidden="false" customHeight="false" outlineLevel="0" collapsed="false">
      <c r="A134" s="9" t="n">
        <v>2.64</v>
      </c>
      <c r="B134" s="9" t="n">
        <v>5.084862</v>
      </c>
      <c r="C134" s="9" t="n">
        <v>28.554889</v>
      </c>
      <c r="D134" s="9" t="n">
        <v>16.933333</v>
      </c>
      <c r="E134" s="9" t="n">
        <v>0.881308</v>
      </c>
      <c r="F134" s="1" t="n">
        <v>2.04</v>
      </c>
      <c r="BG134" s="13"/>
      <c r="BH134" s="13"/>
      <c r="BI134" s="13"/>
    </row>
    <row r="135" customFormat="false" ht="15" hidden="false" customHeight="false" outlineLevel="0" collapsed="false">
      <c r="A135" s="9" t="n">
        <v>2.66</v>
      </c>
      <c r="B135" s="9" t="n">
        <v>4.733798</v>
      </c>
      <c r="C135" s="9" t="n">
        <v>33.888222</v>
      </c>
      <c r="D135" s="9" t="n">
        <v>16.933333</v>
      </c>
      <c r="E135" s="9" t="n">
        <v>0.879163</v>
      </c>
      <c r="F135" s="1" t="n">
        <v>2.11</v>
      </c>
      <c r="BG135" s="13"/>
      <c r="BH135" s="13"/>
      <c r="BI135" s="13"/>
    </row>
    <row r="136" customFormat="false" ht="15" hidden="false" customHeight="false" outlineLevel="0" collapsed="false">
      <c r="A136" s="9" t="n">
        <v>2.68</v>
      </c>
      <c r="B136" s="9" t="n">
        <v>4.243459</v>
      </c>
      <c r="C136" s="9" t="n">
        <v>38.552222</v>
      </c>
      <c r="D136" s="9" t="n">
        <v>18.56</v>
      </c>
      <c r="E136" s="9" t="n">
        <v>0.865924</v>
      </c>
      <c r="F136" s="1" t="n">
        <v>2.09</v>
      </c>
      <c r="BG136" s="13"/>
      <c r="BH136" s="13"/>
      <c r="BI136" s="13"/>
    </row>
    <row r="137" customFormat="false" ht="15" hidden="false" customHeight="false" outlineLevel="0" collapsed="false">
      <c r="A137" s="9" t="n">
        <v>2.7</v>
      </c>
      <c r="B137" s="9" t="n">
        <v>3.774396</v>
      </c>
      <c r="C137" s="9" t="n">
        <v>42.660667</v>
      </c>
      <c r="D137" s="9" t="n">
        <v>17.746667</v>
      </c>
      <c r="E137" s="9" t="n">
        <v>0.879163</v>
      </c>
      <c r="F137" s="1" t="n">
        <v>2.04</v>
      </c>
      <c r="BG137" s="13"/>
      <c r="BH137" s="13"/>
      <c r="BI137" s="13"/>
    </row>
    <row r="138" customFormat="false" ht="15" hidden="false" customHeight="false" outlineLevel="0" collapsed="false">
      <c r="A138" s="9" t="n">
        <v>2.72</v>
      </c>
      <c r="B138" s="9" t="n">
        <v>3.381757</v>
      </c>
      <c r="C138" s="9" t="n">
        <v>46.33</v>
      </c>
      <c r="D138" s="9" t="n">
        <v>16.12</v>
      </c>
      <c r="E138" s="9" t="n">
        <v>0.879054</v>
      </c>
      <c r="F138" s="1" t="n">
        <v>2.09</v>
      </c>
      <c r="BG138" s="13"/>
      <c r="BH138" s="13"/>
      <c r="BI138" s="13"/>
    </row>
    <row r="139" customFormat="false" ht="15" hidden="false" customHeight="false" outlineLevel="0" collapsed="false">
      <c r="A139" s="9" t="n">
        <v>2.74</v>
      </c>
      <c r="B139" s="9" t="n">
        <v>2.957202</v>
      </c>
      <c r="C139" s="9" t="n">
        <v>48.554889</v>
      </c>
      <c r="D139" s="9" t="n">
        <v>19.373333</v>
      </c>
      <c r="E139" s="9" t="n">
        <v>0.859581</v>
      </c>
      <c r="F139" s="1" t="n">
        <v>2.09</v>
      </c>
      <c r="BG139" s="13"/>
      <c r="BH139" s="13"/>
      <c r="BI139" s="13"/>
    </row>
    <row r="140" customFormat="false" ht="15" hidden="false" customHeight="false" outlineLevel="0" collapsed="false">
      <c r="A140" s="9" t="n">
        <v>2.76</v>
      </c>
      <c r="B140" s="9" t="n">
        <v>2.722182</v>
      </c>
      <c r="C140" s="9" t="n">
        <v>47.774444</v>
      </c>
      <c r="D140" s="9" t="n">
        <v>16.933333</v>
      </c>
      <c r="E140" s="9" t="n">
        <v>0.853867</v>
      </c>
      <c r="F140" s="1" t="n">
        <v>2.13</v>
      </c>
      <c r="BG140" s="13"/>
      <c r="BH140" s="13"/>
      <c r="BI140" s="13"/>
    </row>
    <row r="141" customFormat="false" ht="15" hidden="false" customHeight="false" outlineLevel="0" collapsed="false">
      <c r="A141" s="9" t="n">
        <v>2.78</v>
      </c>
      <c r="B141" s="9" t="n">
        <v>2.434948</v>
      </c>
      <c r="C141" s="9" t="n">
        <v>42.552222</v>
      </c>
      <c r="D141" s="9" t="n">
        <v>21.006667</v>
      </c>
      <c r="E141" s="9" t="n">
        <v>0.847925</v>
      </c>
      <c r="F141" s="1" t="n">
        <v>2.15</v>
      </c>
      <c r="BG141" s="13"/>
      <c r="BH141" s="13"/>
      <c r="BI141" s="13"/>
    </row>
    <row r="142" customFormat="false" ht="15" hidden="false" customHeight="false" outlineLevel="0" collapsed="false">
      <c r="A142" s="9" t="n">
        <v>2.8</v>
      </c>
      <c r="B142" s="9" t="n">
        <v>2.242481</v>
      </c>
      <c r="C142" s="9" t="n">
        <v>37.327333</v>
      </c>
      <c r="D142" s="9" t="n">
        <v>18.56</v>
      </c>
      <c r="E142" s="9" t="n">
        <v>0.834343</v>
      </c>
      <c r="F142" s="1" t="n">
        <v>2.04</v>
      </c>
      <c r="BG142" s="13"/>
      <c r="BH142" s="13"/>
      <c r="BI142" s="13"/>
    </row>
    <row r="143" customFormat="false" ht="15" hidden="false" customHeight="false" outlineLevel="0" collapsed="false">
      <c r="A143" s="9" t="n">
        <v>2.82</v>
      </c>
      <c r="B143" s="9" t="n">
        <v>2.083884</v>
      </c>
      <c r="C143" s="9" t="n">
        <v>33.107778</v>
      </c>
      <c r="D143" s="9" t="n">
        <v>19.373333</v>
      </c>
      <c r="E143" s="9" t="n">
        <v>0.847925</v>
      </c>
      <c r="F143" s="1" t="n">
        <v>2.2</v>
      </c>
      <c r="BG143" s="13"/>
      <c r="BH143" s="13"/>
      <c r="BI143" s="13"/>
    </row>
    <row r="144" customFormat="false" ht="15" hidden="false" customHeight="false" outlineLevel="0" collapsed="false">
      <c r="A144" s="9" t="n">
        <v>2.84</v>
      </c>
      <c r="B144" s="9" t="n">
        <v>1.956225</v>
      </c>
      <c r="C144" s="9" t="n">
        <v>29.552222</v>
      </c>
      <c r="D144" s="9" t="n">
        <v>20.193333</v>
      </c>
      <c r="E144" s="9" t="n">
        <v>0.840152</v>
      </c>
      <c r="F144" s="1" t="n">
        <v>2.17</v>
      </c>
      <c r="BG144" s="13"/>
      <c r="BH144" s="13"/>
      <c r="BI144" s="13"/>
    </row>
    <row r="145" customFormat="false" ht="15" hidden="false" customHeight="false" outlineLevel="0" collapsed="false">
      <c r="A145" s="9" t="n">
        <v>2.86</v>
      </c>
      <c r="B145" s="9" t="n">
        <v>1.849842</v>
      </c>
      <c r="C145" s="9" t="n">
        <v>26.885556</v>
      </c>
      <c r="D145" s="9" t="n">
        <v>20.193333</v>
      </c>
      <c r="E145" s="9" t="n">
        <v>0.838284</v>
      </c>
      <c r="F145" s="1" t="n">
        <v>2.05</v>
      </c>
      <c r="BG145" s="13"/>
      <c r="BH145" s="13"/>
      <c r="BI145" s="13"/>
    </row>
    <row r="146" customFormat="false" ht="15" hidden="false" customHeight="false" outlineLevel="0" collapsed="false">
      <c r="A146" s="9" t="n">
        <v>2.88</v>
      </c>
      <c r="B146" s="9" t="n">
        <v>1.711544</v>
      </c>
      <c r="C146" s="9" t="n">
        <v>24.663333</v>
      </c>
      <c r="D146" s="9" t="n">
        <v>21.006667</v>
      </c>
      <c r="E146" s="9" t="n">
        <v>0.849847</v>
      </c>
      <c r="F146" s="1" t="n">
        <v>2.16</v>
      </c>
      <c r="BG146" s="13"/>
      <c r="BH146" s="13"/>
      <c r="BI146" s="13"/>
    </row>
    <row r="147" customFormat="false" ht="15" hidden="false" customHeight="false" outlineLevel="0" collapsed="false">
      <c r="A147" s="9" t="n">
        <v>2.9</v>
      </c>
      <c r="B147" s="9" t="n">
        <v>1.679629</v>
      </c>
      <c r="C147" s="9" t="n">
        <v>22.996667</v>
      </c>
      <c r="D147" s="9" t="n">
        <v>16.12</v>
      </c>
      <c r="E147" s="9" t="n">
        <v>0.838284</v>
      </c>
      <c r="F147" s="1" t="n">
        <v>2.03</v>
      </c>
      <c r="BG147" s="13"/>
      <c r="BH147" s="13"/>
      <c r="BI147" s="13"/>
    </row>
    <row r="148" customFormat="false" ht="15" hidden="false" customHeight="false" outlineLevel="0" collapsed="false">
      <c r="A148" s="9" t="n">
        <v>2.92</v>
      </c>
      <c r="B148" s="9" t="n">
        <v>1.594522</v>
      </c>
      <c r="C148" s="9" t="n">
        <v>21.441111</v>
      </c>
      <c r="D148" s="9" t="n">
        <v>18.56</v>
      </c>
      <c r="E148" s="9" t="n">
        <v>0.834343</v>
      </c>
      <c r="F148" s="1" t="n">
        <v>2.08</v>
      </c>
      <c r="BG148" s="13"/>
      <c r="BH148" s="13"/>
      <c r="BI148" s="13"/>
    </row>
    <row r="149" customFormat="false" ht="15" hidden="false" customHeight="false" outlineLevel="0" collapsed="false">
      <c r="A149" s="9" t="n">
        <v>2.94</v>
      </c>
      <c r="B149" s="9" t="n">
        <v>1.658352</v>
      </c>
      <c r="C149" s="9" t="n">
        <v>19.552222</v>
      </c>
      <c r="D149" s="9" t="n">
        <v>16.933333</v>
      </c>
      <c r="E149" s="9" t="n">
        <v>0.842586</v>
      </c>
      <c r="F149" s="1" t="n">
        <v>2.13</v>
      </c>
      <c r="BG149" s="13"/>
      <c r="BH149" s="13"/>
      <c r="BI149" s="13"/>
    </row>
    <row r="150" customFormat="false" ht="15" hidden="false" customHeight="false" outlineLevel="0" collapsed="false">
      <c r="A150" s="9" t="n">
        <v>2.96</v>
      </c>
      <c r="B150" s="9" t="n">
        <v>1.637076</v>
      </c>
      <c r="C150" s="9" t="n">
        <v>17.552222</v>
      </c>
      <c r="D150" s="9" t="n">
        <v>17.746667</v>
      </c>
      <c r="E150" s="9" t="n">
        <v>0.832385</v>
      </c>
      <c r="F150" s="1" t="n">
        <v>2.05</v>
      </c>
      <c r="BG150" s="13"/>
      <c r="BH150" s="13"/>
      <c r="BI150" s="13"/>
    </row>
    <row r="151" customFormat="false" ht="15" hidden="false" customHeight="false" outlineLevel="0" collapsed="false">
      <c r="A151" s="9" t="n">
        <v>2.98</v>
      </c>
      <c r="B151" s="9" t="n">
        <v>1.73282</v>
      </c>
      <c r="C151" s="9" t="n">
        <v>17.218889</v>
      </c>
      <c r="D151" s="9" t="n">
        <v>16.12</v>
      </c>
      <c r="E151" s="9" t="n">
        <v>0.840952</v>
      </c>
      <c r="F151" s="1" t="n">
        <v>2.19</v>
      </c>
      <c r="BG151" s="13"/>
      <c r="BH151" s="13"/>
      <c r="BI151" s="13"/>
    </row>
    <row r="152" customFormat="false" ht="15" hidden="false" customHeight="false" outlineLevel="0" collapsed="false">
      <c r="A152" s="9" t="n">
        <v>3</v>
      </c>
      <c r="B152" s="9" t="n">
        <v>1.79665</v>
      </c>
      <c r="C152" s="9" t="n">
        <v>15.885556</v>
      </c>
      <c r="D152" s="9" t="n">
        <v>16.12</v>
      </c>
      <c r="E152" s="9" t="n">
        <v>0.832385</v>
      </c>
      <c r="F152" s="1" t="n">
        <v>2.06</v>
      </c>
      <c r="BG152" s="13"/>
      <c r="BH152" s="13"/>
      <c r="BI152" s="13"/>
    </row>
    <row r="153" customFormat="false" ht="15" hidden="false" customHeight="false" outlineLevel="0" collapsed="false">
      <c r="A153" s="9" t="n">
        <v>3.02</v>
      </c>
      <c r="B153" s="9" t="n">
        <v>1.957202</v>
      </c>
      <c r="C153" s="9" t="n">
        <v>14.777111</v>
      </c>
      <c r="D153" s="9" t="n">
        <v>16.933333</v>
      </c>
      <c r="E153" s="9" t="n">
        <v>0.850412</v>
      </c>
      <c r="F153" s="1" t="n">
        <v>2.1</v>
      </c>
      <c r="BG153" s="13"/>
      <c r="BH153" s="13"/>
      <c r="BI153" s="13"/>
    </row>
    <row r="154" customFormat="false" ht="15" hidden="false" customHeight="false" outlineLevel="0" collapsed="false">
      <c r="A154" s="9" t="n">
        <v>3.04</v>
      </c>
      <c r="B154" s="9" t="n">
        <v>2.318904</v>
      </c>
      <c r="C154" s="9" t="n">
        <v>13.221556</v>
      </c>
      <c r="D154" s="9" t="n">
        <v>17.746667</v>
      </c>
      <c r="E154" s="9" t="n">
        <v>0.836373</v>
      </c>
      <c r="F154" s="1" t="n">
        <v>2.16</v>
      </c>
      <c r="BG154" s="13"/>
      <c r="BH154" s="13"/>
      <c r="BI154" s="13"/>
    </row>
    <row r="155" customFormat="false" ht="15" hidden="false" customHeight="false" outlineLevel="0" collapsed="false">
      <c r="A155" s="9" t="n">
        <v>3.06</v>
      </c>
      <c r="B155" s="9" t="n">
        <v>3.106139</v>
      </c>
      <c r="C155" s="9" t="n">
        <v>13.110444</v>
      </c>
      <c r="D155" s="9" t="n">
        <v>16.12</v>
      </c>
      <c r="E155" s="9" t="n">
        <v>0.818858</v>
      </c>
      <c r="F155" s="1" t="n">
        <v>2.04</v>
      </c>
      <c r="BG155" s="13"/>
      <c r="BH155" s="13"/>
      <c r="BI155" s="13"/>
    </row>
    <row r="156" customFormat="false" ht="15" hidden="false" customHeight="false" outlineLevel="0" collapsed="false">
      <c r="A156" s="9" t="n">
        <v>3.08</v>
      </c>
      <c r="B156" s="9" t="n">
        <v>3.65933</v>
      </c>
      <c r="C156" s="9" t="n">
        <v>15.888222</v>
      </c>
      <c r="D156" s="9" t="n">
        <v>14.493333</v>
      </c>
      <c r="E156" s="9" t="n">
        <v>0.805501</v>
      </c>
      <c r="F156" s="1" t="n">
        <v>2.09</v>
      </c>
      <c r="BG156" s="13"/>
      <c r="BH156" s="13"/>
      <c r="BI156" s="13"/>
    </row>
    <row r="157" customFormat="false" ht="15" hidden="false" customHeight="false" outlineLevel="0" collapsed="false">
      <c r="A157" s="9" t="n">
        <v>3.1</v>
      </c>
      <c r="B157" s="9" t="n">
        <v>3.829543</v>
      </c>
      <c r="C157" s="9" t="n">
        <v>20.999333</v>
      </c>
      <c r="D157" s="9" t="n">
        <v>14.493333</v>
      </c>
      <c r="E157" s="9" t="n">
        <v>0.820926</v>
      </c>
      <c r="F157" s="1" t="n">
        <v>2.11</v>
      </c>
      <c r="BG157" s="13"/>
      <c r="BH157" s="13"/>
      <c r="BI157" s="13"/>
    </row>
    <row r="158" customFormat="false" ht="15" hidden="false" customHeight="false" outlineLevel="0" collapsed="false">
      <c r="A158" s="9" t="n">
        <v>3.12</v>
      </c>
      <c r="B158" s="9" t="n">
        <v>3.915627</v>
      </c>
      <c r="C158" s="9" t="n">
        <v>30.002</v>
      </c>
      <c r="D158" s="9" t="n">
        <v>20.193333</v>
      </c>
      <c r="E158" s="9" t="n">
        <v>0.836373</v>
      </c>
      <c r="F158" s="1" t="n">
        <v>2.08</v>
      </c>
      <c r="BG158" s="13"/>
      <c r="BH158" s="13"/>
      <c r="BI158" s="13"/>
    </row>
    <row r="159" customFormat="false" ht="15" hidden="false" customHeight="false" outlineLevel="0" collapsed="false">
      <c r="A159" s="9" t="n">
        <v>3.14</v>
      </c>
      <c r="B159" s="9" t="n">
        <v>3.830521</v>
      </c>
      <c r="C159" s="9" t="n">
        <v>35.890889</v>
      </c>
      <c r="D159" s="9" t="n">
        <v>18.56</v>
      </c>
      <c r="E159" s="9" t="n">
        <v>0.830499</v>
      </c>
      <c r="F159" s="1" t="n">
        <v>2.02</v>
      </c>
      <c r="BG159" s="13"/>
      <c r="BH159" s="13"/>
      <c r="BI159" s="13"/>
    </row>
    <row r="160" customFormat="false" ht="15" hidden="false" customHeight="false" outlineLevel="0" collapsed="false">
      <c r="A160" s="9" t="n">
        <v>3.16</v>
      </c>
      <c r="B160" s="9" t="n">
        <v>3.490095</v>
      </c>
      <c r="C160" s="9" t="n">
        <v>40.224222</v>
      </c>
      <c r="D160" s="9" t="n">
        <v>18.56</v>
      </c>
      <c r="E160" s="9" t="n">
        <v>0.832385</v>
      </c>
      <c r="F160" s="1" t="n">
        <v>2.15</v>
      </c>
      <c r="BG160" s="13"/>
      <c r="BH160" s="13"/>
      <c r="BI160" s="13"/>
    </row>
    <row r="161" customFormat="false" ht="15" hidden="false" customHeight="false" outlineLevel="0" collapsed="false">
      <c r="A161" s="9" t="n">
        <v>3.18</v>
      </c>
      <c r="B161" s="9" t="n">
        <v>3.14967</v>
      </c>
      <c r="C161" s="9" t="n">
        <v>45.002</v>
      </c>
      <c r="D161" s="9" t="n">
        <v>18.56</v>
      </c>
      <c r="E161" s="9" t="n">
        <v>0.832385</v>
      </c>
      <c r="F161" s="1" t="n">
        <v>2.09</v>
      </c>
      <c r="BG161" s="13"/>
      <c r="BH161" s="13"/>
      <c r="BI161" s="13"/>
    </row>
    <row r="162" customFormat="false" ht="15" hidden="false" customHeight="false" outlineLevel="0" collapsed="false">
      <c r="A162" s="9" t="n">
        <v>3.2</v>
      </c>
      <c r="B162" s="9" t="n">
        <v>2.772675</v>
      </c>
      <c r="C162" s="9" t="n">
        <v>46.936222</v>
      </c>
      <c r="D162" s="9" t="n">
        <v>16.933333</v>
      </c>
      <c r="E162" s="9" t="n">
        <v>0.7994</v>
      </c>
      <c r="F162" s="1" t="n">
        <v>4.93</v>
      </c>
      <c r="BG162" s="13"/>
      <c r="BH162" s="13"/>
      <c r="BI162" s="13"/>
    </row>
    <row r="163" customFormat="false" ht="15" hidden="false" customHeight="false" outlineLevel="0" collapsed="false">
      <c r="A163" s="9" t="n">
        <v>3.22</v>
      </c>
      <c r="B163" s="9" t="n">
        <v>2.636332</v>
      </c>
      <c r="C163" s="9" t="n">
        <v>44.830444</v>
      </c>
      <c r="D163" s="9" t="n">
        <v>18.56</v>
      </c>
      <c r="E163" s="9" t="n">
        <v>0.816862</v>
      </c>
      <c r="F163" s="1" t="n">
        <v>2.07</v>
      </c>
      <c r="BG163" s="13"/>
      <c r="BH163" s="13"/>
      <c r="BI163" s="13"/>
    </row>
    <row r="164" customFormat="false" ht="15" hidden="false" customHeight="false" outlineLevel="0" collapsed="false">
      <c r="A164" s="9" t="n">
        <v>3.24</v>
      </c>
      <c r="B164" s="9" t="n">
        <v>2.559909</v>
      </c>
      <c r="C164" s="9" t="n">
        <v>38.602889</v>
      </c>
      <c r="D164" s="9" t="n">
        <v>17.746667</v>
      </c>
      <c r="E164" s="9" t="n">
        <v>0.809108</v>
      </c>
      <c r="F164" s="1" t="n">
        <v>2.11</v>
      </c>
      <c r="BG164" s="13"/>
      <c r="BH164" s="13"/>
    </row>
    <row r="165" customFormat="false" ht="15" hidden="false" customHeight="false" outlineLevel="0" collapsed="false">
      <c r="A165" s="9" t="n">
        <v>3.26</v>
      </c>
      <c r="B165" s="9" t="n">
        <v>2.442887</v>
      </c>
      <c r="C165" s="9" t="n">
        <v>31.936222</v>
      </c>
      <c r="D165" s="9" t="n">
        <v>19.373333</v>
      </c>
      <c r="E165" s="9" t="n">
        <v>0.801359</v>
      </c>
      <c r="F165" s="1" t="n">
        <v>2.04</v>
      </c>
      <c r="BG165" s="13"/>
      <c r="BH165" s="13"/>
    </row>
    <row r="166" customFormat="false" ht="15" hidden="false" customHeight="false" outlineLevel="0" collapsed="false">
      <c r="A166" s="9" t="n">
        <v>3.28</v>
      </c>
      <c r="B166" s="9" t="n">
        <v>2.487396</v>
      </c>
      <c r="C166" s="9" t="n">
        <v>29.274889</v>
      </c>
      <c r="D166" s="9" t="n">
        <v>16.933333</v>
      </c>
      <c r="E166" s="9" t="n">
        <v>0.795708</v>
      </c>
      <c r="F166" s="1" t="n">
        <v>2.02</v>
      </c>
      <c r="BG166" s="13"/>
      <c r="BH166" s="13"/>
    </row>
    <row r="167" customFormat="false" ht="15" hidden="false" customHeight="false" outlineLevel="0" collapsed="false">
      <c r="A167" s="9" t="n">
        <v>3.3</v>
      </c>
      <c r="B167" s="9" t="n">
        <v>2.359737</v>
      </c>
      <c r="C167" s="9" t="n">
        <v>25.941556</v>
      </c>
      <c r="D167" s="9" t="n">
        <v>18.56</v>
      </c>
      <c r="E167" s="9" t="n">
        <v>0.7994</v>
      </c>
      <c r="F167" s="1" t="n">
        <v>2.15</v>
      </c>
    </row>
    <row r="168" customFormat="false" ht="15" hidden="false" customHeight="false" outlineLevel="0" collapsed="false">
      <c r="A168" s="9" t="n">
        <v>3.32</v>
      </c>
      <c r="B168" s="9" t="n">
        <v>2.325866</v>
      </c>
      <c r="C168" s="9" t="n">
        <v>24.602889</v>
      </c>
      <c r="D168" s="9" t="n">
        <v>16.12</v>
      </c>
      <c r="E168" s="9" t="n">
        <v>0.78616</v>
      </c>
      <c r="F168" s="1" t="n">
        <v>2.09</v>
      </c>
    </row>
    <row r="169" customFormat="false" ht="15" hidden="false" customHeight="false" outlineLevel="0" collapsed="false">
      <c r="A169" s="9" t="n">
        <v>3.34</v>
      </c>
      <c r="B169" s="9" t="n">
        <v>2.315228</v>
      </c>
      <c r="C169" s="9" t="n">
        <v>24.158444</v>
      </c>
      <c r="D169" s="9" t="n">
        <v>15.306667</v>
      </c>
      <c r="E169" s="9" t="n">
        <v>0.782897</v>
      </c>
      <c r="F169" s="1" t="n">
        <v>2.1</v>
      </c>
    </row>
    <row r="170" customFormat="false" ht="15" hidden="false" customHeight="false" outlineLevel="0" collapsed="false">
      <c r="A170" s="9" t="n">
        <v>3.36</v>
      </c>
      <c r="B170" s="9" t="n">
        <v>2.208845</v>
      </c>
      <c r="C170" s="9" t="n">
        <v>23.047333</v>
      </c>
      <c r="D170" s="9" t="n">
        <v>16.933333</v>
      </c>
      <c r="E170" s="9" t="n">
        <v>0.77666</v>
      </c>
      <c r="F170" s="1" t="n">
        <v>2.06</v>
      </c>
    </row>
    <row r="171" customFormat="false" ht="15" hidden="false" customHeight="false" outlineLevel="0" collapsed="false">
      <c r="A171" s="9" t="n">
        <v>3.38</v>
      </c>
      <c r="B171" s="9" t="n">
        <v>2.251398</v>
      </c>
      <c r="C171" s="9" t="n">
        <v>23.380667</v>
      </c>
      <c r="D171" s="9" t="n">
        <v>14.493333</v>
      </c>
      <c r="E171" s="9" t="n">
        <v>0.775051</v>
      </c>
      <c r="F171" s="1" t="n">
        <v>2.04</v>
      </c>
    </row>
    <row r="172" customFormat="false" ht="15" hidden="false" customHeight="false" outlineLevel="0" collapsed="false">
      <c r="A172" s="9" t="n">
        <v>3.4</v>
      </c>
      <c r="B172" s="9" t="n">
        <v>2.187568</v>
      </c>
      <c r="C172" s="9" t="n">
        <v>22.158444</v>
      </c>
      <c r="D172" s="9" t="n">
        <v>19.373333</v>
      </c>
      <c r="E172" s="9" t="n">
        <v>0.778347</v>
      </c>
      <c r="F172" s="1" t="n">
        <v>2.13</v>
      </c>
    </row>
    <row r="173" customFormat="false" ht="15" hidden="false" customHeight="false" outlineLevel="0" collapsed="false">
      <c r="A173" s="9" t="n">
        <v>3.42</v>
      </c>
      <c r="B173" s="9" t="n">
        <v>2.283313</v>
      </c>
      <c r="C173" s="9" t="n">
        <v>22.380667</v>
      </c>
      <c r="D173" s="9" t="n">
        <v>16.12</v>
      </c>
      <c r="E173" s="9" t="n">
        <v>0.749955</v>
      </c>
      <c r="F173" s="1" t="n">
        <v>2.08</v>
      </c>
    </row>
    <row r="174" customFormat="false" ht="15" hidden="false" customHeight="false" outlineLevel="0" collapsed="false">
      <c r="A174" s="9" t="n">
        <v>3.44</v>
      </c>
      <c r="B174" s="9" t="n">
        <v>2.271697</v>
      </c>
      <c r="C174" s="9" t="n">
        <v>22.266889</v>
      </c>
      <c r="D174" s="9" t="n">
        <v>14.493333</v>
      </c>
      <c r="E174" s="9" t="n">
        <v>0.743699</v>
      </c>
      <c r="F174" s="1" t="n">
        <v>2.11</v>
      </c>
    </row>
    <row r="175" customFormat="false" ht="15" hidden="false" customHeight="false" outlineLevel="0" collapsed="false">
      <c r="A175" s="9" t="n">
        <v>3.46</v>
      </c>
      <c r="B175" s="9" t="n">
        <v>2.306545</v>
      </c>
      <c r="C175" s="9" t="n">
        <v>22.719333</v>
      </c>
      <c r="D175" s="9" t="n">
        <v>16.933333</v>
      </c>
      <c r="E175" s="9" t="n">
        <v>0.75493</v>
      </c>
      <c r="F175" s="1" t="n">
        <v>2.05</v>
      </c>
    </row>
    <row r="176" customFormat="false" ht="15" hidden="false" customHeight="false" outlineLevel="0" collapsed="false">
      <c r="A176" s="9" t="n">
        <v>3.48</v>
      </c>
      <c r="B176" s="9" t="n">
        <v>2.272675</v>
      </c>
      <c r="C176" s="9" t="n">
        <v>23.491778</v>
      </c>
      <c r="D176" s="9" t="n">
        <v>16.933333</v>
      </c>
      <c r="E176" s="9" t="n">
        <v>0.759368</v>
      </c>
      <c r="F176" s="1" t="n">
        <v>2.06</v>
      </c>
    </row>
    <row r="177" customFormat="false" ht="15" hidden="false" customHeight="false" outlineLevel="0" collapsed="false">
      <c r="A177" s="9" t="n">
        <v>3.5</v>
      </c>
      <c r="B177" s="9" t="n">
        <v>2.485441</v>
      </c>
      <c r="C177" s="9" t="n">
        <v>25.936222</v>
      </c>
      <c r="D177" s="9" t="n">
        <v>19.373333</v>
      </c>
      <c r="E177" s="9" t="n">
        <v>0.78449</v>
      </c>
      <c r="F177" s="1" t="n">
        <v>2.13</v>
      </c>
    </row>
    <row r="178" customFormat="false" ht="15" hidden="false" customHeight="false" outlineLevel="0" collapsed="false">
      <c r="A178" s="9" t="n">
        <v>3.52</v>
      </c>
      <c r="B178" s="9" t="n">
        <v>2.96612</v>
      </c>
      <c r="C178" s="9" t="n">
        <v>28.497111</v>
      </c>
      <c r="D178" s="9" t="n">
        <v>18.56</v>
      </c>
      <c r="E178" s="9" t="n">
        <v>0.770704</v>
      </c>
      <c r="F178" s="1" t="n">
        <v>2.12</v>
      </c>
    </row>
    <row r="179" customFormat="false" ht="15" hidden="false" customHeight="false" outlineLevel="0" collapsed="false">
      <c r="A179" s="9" t="n">
        <v>3.54</v>
      </c>
      <c r="B179" s="9" t="n">
        <v>3.317183</v>
      </c>
      <c r="C179" s="9" t="n">
        <v>32.163778</v>
      </c>
      <c r="D179" s="9" t="n">
        <v>17.746667</v>
      </c>
      <c r="E179" s="9" t="n">
        <v>0.773522</v>
      </c>
      <c r="F179" s="1" t="n">
        <v>2.11</v>
      </c>
    </row>
    <row r="180" customFormat="false" ht="15" hidden="false" customHeight="false" outlineLevel="0" collapsed="false">
      <c r="A180" s="9" t="n">
        <v>3.56</v>
      </c>
      <c r="B180" s="9" t="n">
        <v>3.442887</v>
      </c>
      <c r="C180" s="9" t="n">
        <v>33.158444</v>
      </c>
      <c r="D180" s="9" t="n">
        <v>15.306667</v>
      </c>
      <c r="E180" s="9" t="n">
        <v>0.739167</v>
      </c>
      <c r="F180" s="1" t="n">
        <v>2.07</v>
      </c>
    </row>
    <row r="181" customFormat="false" ht="15" hidden="false" customHeight="false" outlineLevel="0" collapsed="false">
      <c r="A181" s="9" t="n">
        <v>3.58</v>
      </c>
      <c r="B181" s="9" t="n">
        <v>3.455481</v>
      </c>
      <c r="C181" s="9" t="n">
        <v>32.163778</v>
      </c>
      <c r="D181" s="9" t="n">
        <v>18.56</v>
      </c>
      <c r="E181" s="9" t="n">
        <v>0.749186</v>
      </c>
      <c r="F181" s="1" t="n">
        <v>1.97</v>
      </c>
    </row>
    <row r="182" customFormat="false" ht="15" hidden="false" customHeight="false" outlineLevel="0" collapsed="false">
      <c r="A182" s="9" t="n">
        <v>3.6</v>
      </c>
      <c r="B182" s="9" t="n">
        <v>3.336504</v>
      </c>
      <c r="C182" s="9" t="n">
        <v>32.047333</v>
      </c>
      <c r="D182" s="9" t="n">
        <v>19.373333</v>
      </c>
      <c r="E182" s="9" t="n">
        <v>0.753615</v>
      </c>
      <c r="F182" s="1" t="n">
        <v>2.16</v>
      </c>
    </row>
    <row r="183" customFormat="false" ht="15" hidden="false" customHeight="false" outlineLevel="0" collapsed="false">
      <c r="A183" s="9" t="n">
        <v>3.62</v>
      </c>
      <c r="B183" s="9" t="n">
        <v>3.327822</v>
      </c>
      <c r="C183" s="9" t="n">
        <v>33.274889</v>
      </c>
      <c r="D183" s="9" t="n">
        <v>17.746667</v>
      </c>
      <c r="E183" s="9" t="n">
        <v>0.743312</v>
      </c>
      <c r="F183" s="1" t="n">
        <v>2.08</v>
      </c>
    </row>
    <row r="184" customFormat="false" ht="15" hidden="false" customHeight="false" outlineLevel="0" collapsed="false">
      <c r="A184" s="9" t="n">
        <v>3.64</v>
      </c>
      <c r="B184" s="9" t="n">
        <v>3.168247</v>
      </c>
      <c r="C184" s="9" t="n">
        <v>31.608222</v>
      </c>
      <c r="D184" s="9" t="n">
        <v>18.56</v>
      </c>
      <c r="E184" s="9" t="n">
        <v>0.747048</v>
      </c>
      <c r="F184" s="1" t="n">
        <v>2.1</v>
      </c>
    </row>
    <row r="185" customFormat="false" ht="15" hidden="false" customHeight="false" outlineLevel="0" collapsed="false">
      <c r="A185" s="9" t="n">
        <v>3.66</v>
      </c>
      <c r="B185" s="9" t="n">
        <v>3.104417</v>
      </c>
      <c r="C185" s="9" t="n">
        <v>32.274889</v>
      </c>
      <c r="D185" s="9" t="n">
        <v>18.56</v>
      </c>
      <c r="E185" s="9" t="n">
        <v>0.739167</v>
      </c>
      <c r="F185" s="1" t="n">
        <v>2.1</v>
      </c>
    </row>
    <row r="186" customFormat="false" ht="15" hidden="false" customHeight="false" outlineLevel="0" collapsed="false">
      <c r="A186" s="9" t="n">
        <v>3.68</v>
      </c>
      <c r="B186" s="9" t="n">
        <v>3.040588</v>
      </c>
      <c r="C186" s="9" t="n">
        <v>32.163778</v>
      </c>
      <c r="D186" s="9" t="n">
        <v>19.373333</v>
      </c>
      <c r="E186" s="9" t="n">
        <v>0.707672</v>
      </c>
      <c r="F186" s="1" t="n">
        <v>2.06</v>
      </c>
    </row>
    <row r="187" customFormat="false" ht="15" hidden="false" customHeight="false" outlineLevel="0" collapsed="false">
      <c r="A187" s="9" t="n">
        <v>3.7</v>
      </c>
      <c r="B187" s="9" t="n">
        <v>3.008673</v>
      </c>
      <c r="C187" s="9" t="n">
        <v>30.941556</v>
      </c>
      <c r="D187" s="9" t="n">
        <v>16.933333</v>
      </c>
      <c r="E187" s="9" t="n">
        <v>0.714154</v>
      </c>
      <c r="F187" s="1" t="n">
        <v>2.09</v>
      </c>
    </row>
    <row r="188" customFormat="false" ht="15" hidden="false" customHeight="false" outlineLevel="0" collapsed="false">
      <c r="A188" s="9" t="n">
        <v>3.72</v>
      </c>
      <c r="B188" s="9" t="n">
        <v>2.96612</v>
      </c>
      <c r="C188" s="9" t="n">
        <v>30.163778</v>
      </c>
      <c r="D188" s="9" t="n">
        <v>16.933333</v>
      </c>
      <c r="E188" s="9" t="n">
        <v>0.706269</v>
      </c>
      <c r="F188" s="1" t="n">
        <v>2.09</v>
      </c>
    </row>
    <row r="189" customFormat="false" ht="15" hidden="false" customHeight="false" outlineLevel="0" collapsed="false">
      <c r="A189" s="9" t="n">
        <v>3.74</v>
      </c>
      <c r="B189" s="9" t="n">
        <v>2.783313</v>
      </c>
      <c r="C189" s="9" t="n">
        <v>28.936222</v>
      </c>
      <c r="D189" s="9" t="n">
        <v>18.56</v>
      </c>
      <c r="E189" s="9" t="n">
        <v>0.699806</v>
      </c>
      <c r="F189" s="1" t="n">
        <v>2.13</v>
      </c>
    </row>
    <row r="190" customFormat="false" ht="15" hidden="false" customHeight="false" outlineLevel="0" collapsed="false">
      <c r="A190" s="9" t="n">
        <v>3.76</v>
      </c>
      <c r="B190" s="9" t="n">
        <v>2.689524</v>
      </c>
      <c r="C190" s="9" t="n">
        <v>27.941556</v>
      </c>
      <c r="D190" s="9" t="n">
        <v>17.746667</v>
      </c>
      <c r="E190" s="9" t="n">
        <v>0.729932</v>
      </c>
      <c r="F190" s="1" t="n">
        <v>2.16</v>
      </c>
    </row>
    <row r="191" customFormat="false" ht="15" hidden="false" customHeight="false" outlineLevel="0" collapsed="false">
      <c r="A191" s="9" t="n">
        <v>3.78</v>
      </c>
      <c r="B191" s="9" t="n">
        <v>2.519311</v>
      </c>
      <c r="C191" s="9" t="n">
        <v>26.941556</v>
      </c>
      <c r="D191" s="9" t="n">
        <v>19.373333</v>
      </c>
      <c r="E191" s="9" t="n">
        <v>0.707672</v>
      </c>
      <c r="F191" s="1" t="n">
        <v>2.04</v>
      </c>
    </row>
    <row r="192" customFormat="false" ht="15" hidden="false" customHeight="false" outlineLevel="0" collapsed="false">
      <c r="A192" s="9" t="n">
        <v>3.8</v>
      </c>
      <c r="B192" s="9" t="n">
        <v>2.379058</v>
      </c>
      <c r="C192" s="9" t="n">
        <v>25.825111</v>
      </c>
      <c r="D192" s="9" t="n">
        <v>19.373333</v>
      </c>
      <c r="E192" s="9" t="n">
        <v>0.707672</v>
      </c>
      <c r="F192" s="1" t="n">
        <v>2.24</v>
      </c>
    </row>
    <row r="193" customFormat="false" ht="15" hidden="false" customHeight="false" outlineLevel="0" collapsed="false">
      <c r="A193" s="9" t="n">
        <v>3.82</v>
      </c>
      <c r="B193" s="9" t="n">
        <v>2.33846</v>
      </c>
      <c r="C193" s="9" t="n">
        <v>24.719333</v>
      </c>
      <c r="D193" s="9" t="n">
        <v>18.56</v>
      </c>
      <c r="E193" s="9" t="n">
        <v>0.704954</v>
      </c>
      <c r="F193" s="1" t="n">
        <v>2.13</v>
      </c>
    </row>
    <row r="194" customFormat="false" ht="15" hidden="false" customHeight="false" outlineLevel="0" collapsed="false">
      <c r="A194" s="9" t="n">
        <v>3.84</v>
      </c>
      <c r="B194" s="9" t="n">
        <v>2.221439</v>
      </c>
      <c r="C194" s="9" t="n">
        <v>22.830444</v>
      </c>
      <c r="D194" s="9" t="n">
        <v>19.373333</v>
      </c>
      <c r="E194" s="9" t="n">
        <v>0.698387</v>
      </c>
      <c r="F194" s="1" t="n">
        <v>2.05</v>
      </c>
    </row>
    <row r="195" customFormat="false" ht="15" hidden="false" customHeight="false" outlineLevel="0" collapsed="false">
      <c r="A195" s="9" t="n">
        <v>3.86</v>
      </c>
      <c r="B195" s="9" t="n">
        <v>2.145015</v>
      </c>
      <c r="C195" s="9" t="n">
        <v>21.269556</v>
      </c>
      <c r="D195" s="9" t="n">
        <v>18.56</v>
      </c>
      <c r="E195" s="9" t="n">
        <v>0.698387</v>
      </c>
      <c r="F195" s="1" t="n">
        <v>2.16</v>
      </c>
    </row>
    <row r="196" customFormat="false" ht="15" hidden="false" customHeight="false" outlineLevel="0" collapsed="false">
      <c r="A196" s="9" t="n">
        <v>3.88</v>
      </c>
      <c r="B196" s="9" t="n">
        <v>2.166292</v>
      </c>
      <c r="C196" s="9" t="n">
        <v>20.269556</v>
      </c>
      <c r="D196" s="9" t="n">
        <v>16.933333</v>
      </c>
      <c r="E196" s="9" t="n">
        <v>0.681269</v>
      </c>
      <c r="F196" s="1" t="n">
        <v>2.03</v>
      </c>
    </row>
    <row r="197" customFormat="false" ht="15" hidden="false" customHeight="false" outlineLevel="0" collapsed="false">
      <c r="A197" s="9" t="n">
        <v>3.9</v>
      </c>
      <c r="B197" s="9" t="n">
        <v>2.155653</v>
      </c>
      <c r="C197" s="9" t="n">
        <v>18.714</v>
      </c>
      <c r="D197" s="9" t="n">
        <v>19.373333</v>
      </c>
      <c r="E197" s="9" t="n">
        <v>0.697057</v>
      </c>
      <c r="F197" s="1" t="n">
        <v>2.08</v>
      </c>
    </row>
    <row r="198" customFormat="false" ht="15" hidden="false" customHeight="false" outlineLevel="0" collapsed="false">
      <c r="A198" s="9" t="n">
        <v>3.92</v>
      </c>
      <c r="B198" s="9" t="n">
        <v>2.315228</v>
      </c>
      <c r="C198" s="9" t="n">
        <v>18.380667</v>
      </c>
      <c r="D198" s="9" t="n">
        <v>15.306667</v>
      </c>
      <c r="E198" s="9" t="n">
        <v>0.664193</v>
      </c>
      <c r="F198" s="1" t="n">
        <v>2.13</v>
      </c>
    </row>
    <row r="199" customFormat="false" ht="15" hidden="false" customHeight="false" outlineLevel="0" collapsed="false">
      <c r="A199" s="9" t="n">
        <v>3.94</v>
      </c>
      <c r="B199" s="9" t="n">
        <v>2.431271</v>
      </c>
      <c r="C199" s="9" t="n">
        <v>17.489111</v>
      </c>
      <c r="D199" s="9" t="n">
        <v>16.933333</v>
      </c>
      <c r="E199" s="9" t="n">
        <v>0.665492</v>
      </c>
      <c r="F199" s="1" t="n">
        <v>2.06</v>
      </c>
    </row>
    <row r="200" customFormat="false" ht="15" hidden="false" customHeight="false" outlineLevel="0" collapsed="false">
      <c r="A200" s="9" t="n">
        <v>3.96</v>
      </c>
      <c r="B200" s="9" t="n">
        <v>2.548293</v>
      </c>
      <c r="C200" s="9" t="n">
        <v>16.600222</v>
      </c>
      <c r="D200" s="9" t="n">
        <v>17.746667</v>
      </c>
      <c r="E200" s="9" t="n">
        <v>0.656293</v>
      </c>
      <c r="F200" s="1" t="n">
        <v>2.19</v>
      </c>
    </row>
    <row r="201" customFormat="false" ht="15" hidden="false" customHeight="false" outlineLevel="0" collapsed="false">
      <c r="A201" s="9" t="n">
        <v>3.98</v>
      </c>
      <c r="B201" s="9" t="n">
        <v>2.698207</v>
      </c>
      <c r="C201" s="9" t="n">
        <v>16.602889</v>
      </c>
      <c r="D201" s="9" t="n">
        <v>16.933333</v>
      </c>
      <c r="E201" s="9" t="n">
        <v>0.656293</v>
      </c>
      <c r="F201" s="1" t="n">
        <v>2.05</v>
      </c>
    </row>
    <row r="202" customFormat="false" ht="15" hidden="false" customHeight="false" outlineLevel="0" collapsed="false">
      <c r="A202" s="9" t="n">
        <v>4</v>
      </c>
      <c r="B202" s="9" t="n">
        <v>2.835527</v>
      </c>
      <c r="C202" s="9" t="n">
        <v>17.378</v>
      </c>
      <c r="D202" s="9" t="n">
        <v>17.746667</v>
      </c>
      <c r="E202" s="9" t="n">
        <v>0.641847</v>
      </c>
      <c r="F202" s="1" t="n">
        <v>2.11</v>
      </c>
    </row>
    <row r="203" customFormat="false" ht="15" hidden="false" customHeight="false" outlineLevel="0" collapsed="false">
      <c r="A203" s="9" t="n">
        <v>4.02</v>
      </c>
      <c r="B203" s="9" t="n">
        <v>2.952548</v>
      </c>
      <c r="C203" s="9" t="n">
        <v>18.155778</v>
      </c>
      <c r="D203" s="9" t="n">
        <v>17.746667</v>
      </c>
      <c r="E203" s="9" t="n">
        <v>0.641847</v>
      </c>
      <c r="F203" s="1" t="n">
        <v>2.17</v>
      </c>
    </row>
    <row r="204" customFormat="false" ht="15" hidden="false" customHeight="false" outlineLevel="0" collapsed="false">
      <c r="A204" s="9" t="n">
        <v>4.04</v>
      </c>
      <c r="B204" s="9" t="n">
        <v>3.134377</v>
      </c>
      <c r="C204" s="9" t="n">
        <v>19.602889</v>
      </c>
      <c r="D204" s="9" t="n">
        <v>16.12</v>
      </c>
      <c r="E204" s="9" t="n">
        <v>0.65292</v>
      </c>
      <c r="F204" s="1" t="n">
        <v>2.07</v>
      </c>
    </row>
    <row r="205" customFormat="false" ht="15" hidden="false" customHeight="false" outlineLevel="0" collapsed="false">
      <c r="A205" s="9" t="n">
        <v>4.06</v>
      </c>
      <c r="B205" s="9" t="n">
        <v>3.251398</v>
      </c>
      <c r="C205" s="9" t="n">
        <v>20.380667</v>
      </c>
      <c r="D205" s="9" t="n">
        <v>16.12</v>
      </c>
      <c r="E205" s="9" t="n">
        <v>0.644981</v>
      </c>
      <c r="F205" s="1" t="n">
        <v>2.12</v>
      </c>
    </row>
    <row r="206" customFormat="false" ht="15" hidden="false" customHeight="false" outlineLevel="0" collapsed="false">
      <c r="A206" s="9" t="n">
        <v>4.08</v>
      </c>
      <c r="B206" s="9" t="n">
        <v>3.432249</v>
      </c>
      <c r="C206" s="9" t="n">
        <v>21.158444</v>
      </c>
      <c r="D206" s="9" t="n">
        <v>18.56</v>
      </c>
      <c r="E206" s="9" t="n">
        <v>0.646022</v>
      </c>
      <c r="F206" s="1" t="n">
        <v>2.16</v>
      </c>
    </row>
    <row r="207" customFormat="false" ht="15" hidden="false" customHeight="false" outlineLevel="0" collapsed="false">
      <c r="A207" s="9" t="n">
        <v>4.1</v>
      </c>
      <c r="B207" s="9" t="n">
        <v>3.708845</v>
      </c>
      <c r="C207" s="9" t="n">
        <v>23.491778</v>
      </c>
      <c r="D207" s="9" t="n">
        <v>15.306667</v>
      </c>
      <c r="E207" s="9" t="n">
        <v>0.621173</v>
      </c>
      <c r="F207" s="1" t="n">
        <v>2.07</v>
      </c>
    </row>
    <row r="208" customFormat="false" ht="15" hidden="false" customHeight="false" outlineLevel="0" collapsed="false">
      <c r="A208" s="9" t="n">
        <v>4.12</v>
      </c>
      <c r="B208" s="9" t="n">
        <v>3.634377</v>
      </c>
      <c r="C208" s="9" t="n">
        <v>25.380667</v>
      </c>
      <c r="D208" s="9" t="n">
        <v>18.56</v>
      </c>
      <c r="E208" s="9" t="n">
        <v>0.637043</v>
      </c>
      <c r="F208" s="1" t="n">
        <v>2.08</v>
      </c>
    </row>
    <row r="209" customFormat="false" ht="15" hidden="false" customHeight="false" outlineLevel="0" collapsed="false">
      <c r="A209" s="9" t="n">
        <v>4.14</v>
      </c>
      <c r="B209" s="9" t="n">
        <v>3.421611</v>
      </c>
      <c r="C209" s="9" t="n">
        <v>28.047333</v>
      </c>
      <c r="D209" s="9" t="n">
        <v>16.933333</v>
      </c>
      <c r="E209" s="9" t="n">
        <v>0.620194</v>
      </c>
      <c r="F209" s="1" t="n">
        <v>2.13</v>
      </c>
    </row>
    <row r="210" customFormat="false" ht="15" hidden="false" customHeight="false" outlineLevel="0" collapsed="false">
      <c r="A210" s="9" t="n">
        <v>4.16</v>
      </c>
      <c r="B210" s="9" t="n">
        <v>3.080208</v>
      </c>
      <c r="C210" s="9" t="n">
        <v>29.266889</v>
      </c>
      <c r="D210" s="9" t="n">
        <v>16.12</v>
      </c>
      <c r="E210" s="9" t="n">
        <v>0.612248</v>
      </c>
      <c r="F210" s="1" t="n">
        <v>2.08</v>
      </c>
    </row>
    <row r="211" customFormat="false" ht="15" hidden="false" customHeight="false" outlineLevel="0" collapsed="false">
      <c r="A211" s="9" t="n">
        <v>4.18</v>
      </c>
      <c r="B211" s="9" t="n">
        <v>2.638288</v>
      </c>
      <c r="C211" s="9" t="n">
        <v>29.169111</v>
      </c>
      <c r="D211" s="9" t="n">
        <v>17.746667</v>
      </c>
      <c r="E211" s="9" t="n">
        <v>0.612248</v>
      </c>
      <c r="F211" s="1" t="n">
        <v>14.81</v>
      </c>
    </row>
    <row r="212" customFormat="false" ht="15" hidden="false" customHeight="false" outlineLevel="0" collapsed="false">
      <c r="A212" s="9" t="n">
        <v>4.2</v>
      </c>
      <c r="B212" s="9" t="n">
        <v>2.488374</v>
      </c>
      <c r="C212" s="9" t="n">
        <v>29.499778</v>
      </c>
      <c r="D212" s="9" t="n">
        <v>14.493333</v>
      </c>
      <c r="E212" s="9" t="n">
        <v>0.595449</v>
      </c>
      <c r="F212" s="1" t="n">
        <v>2.02</v>
      </c>
    </row>
    <row r="213" customFormat="false" ht="15" hidden="false" customHeight="false" outlineLevel="0" collapsed="false">
      <c r="A213" s="9" t="n">
        <v>4.22</v>
      </c>
      <c r="B213" s="9" t="n">
        <v>2.307523</v>
      </c>
      <c r="C213" s="9" t="n">
        <v>28.833111</v>
      </c>
      <c r="D213" s="9" t="n">
        <v>16.12</v>
      </c>
      <c r="E213" s="9" t="n">
        <v>0.587496</v>
      </c>
      <c r="F213" s="1" t="n">
        <v>2.11</v>
      </c>
    </row>
    <row r="214" customFormat="false" ht="15" hidden="false" customHeight="false" outlineLevel="0" collapsed="false">
      <c r="A214" s="9" t="n">
        <v>4.24</v>
      </c>
      <c r="B214" s="9" t="n">
        <v>2.244671</v>
      </c>
      <c r="C214" s="9" t="n">
        <v>28.280222</v>
      </c>
      <c r="D214" s="9" t="n">
        <v>16.12</v>
      </c>
      <c r="E214" s="9" t="n">
        <v>0.610574</v>
      </c>
      <c r="F214" s="1" t="n">
        <v>2.09</v>
      </c>
    </row>
    <row r="215" customFormat="false" ht="15" hidden="false" customHeight="false" outlineLevel="0" collapsed="false">
      <c r="A215" s="9" t="n">
        <v>4.26</v>
      </c>
      <c r="B215" s="9" t="n">
        <v>2.085096</v>
      </c>
      <c r="C215" s="9" t="n">
        <v>25.724667</v>
      </c>
      <c r="D215" s="9" t="n">
        <v>18.56</v>
      </c>
      <c r="E215" s="9" t="n">
        <v>0.596362</v>
      </c>
      <c r="F215" s="1" t="n">
        <v>2.03</v>
      </c>
    </row>
    <row r="216" customFormat="false" ht="15" hidden="false" customHeight="false" outlineLevel="0" collapsed="false">
      <c r="A216" s="9" t="n">
        <v>4.28</v>
      </c>
      <c r="B216" s="9" t="n">
        <v>1.988374</v>
      </c>
      <c r="C216" s="9" t="n">
        <v>22.277556</v>
      </c>
      <c r="D216" s="9" t="n">
        <v>18.56</v>
      </c>
      <c r="E216" s="9" t="n">
        <v>0.571594</v>
      </c>
      <c r="F216" s="1" t="n">
        <v>2.09</v>
      </c>
    </row>
    <row r="217" customFormat="false" ht="15" hidden="false" customHeight="false" outlineLevel="0" collapsed="false">
      <c r="A217" s="9" t="n">
        <v>4.3</v>
      </c>
      <c r="B217" s="9" t="n">
        <v>2.041565</v>
      </c>
      <c r="C217" s="9" t="n">
        <v>20.499778</v>
      </c>
      <c r="D217" s="9" t="n">
        <v>16.12</v>
      </c>
      <c r="E217" s="9" t="n">
        <v>0.586679</v>
      </c>
      <c r="F217" s="1" t="n">
        <v>2.03</v>
      </c>
    </row>
    <row r="218" customFormat="false" ht="15" hidden="false" customHeight="false" outlineLevel="0" collapsed="false">
      <c r="A218" s="9" t="n">
        <v>4.32</v>
      </c>
      <c r="B218" s="9" t="n">
        <v>2.074458</v>
      </c>
      <c r="C218" s="9" t="n">
        <v>20.391333</v>
      </c>
      <c r="D218" s="9" t="n">
        <v>16.933333</v>
      </c>
      <c r="E218" s="9" t="n">
        <v>0.570754</v>
      </c>
      <c r="F218" s="1" t="n">
        <v>2.09</v>
      </c>
    </row>
    <row r="219" customFormat="false" ht="15" hidden="false" customHeight="false" outlineLevel="0" collapsed="false">
      <c r="A219" s="9" t="n">
        <v>4.34</v>
      </c>
      <c r="B219" s="9" t="n">
        <v>2.032883</v>
      </c>
      <c r="C219" s="9" t="n">
        <v>19.171778</v>
      </c>
      <c r="D219" s="9" t="n">
        <v>18.56</v>
      </c>
      <c r="E219" s="9" t="n">
        <v>0.570754</v>
      </c>
      <c r="F219" s="1" t="n">
        <v>2.11</v>
      </c>
    </row>
    <row r="220" customFormat="false" ht="15" hidden="false" customHeight="false" outlineLevel="0" collapsed="false">
      <c r="A220" s="9" t="n">
        <v>4.36</v>
      </c>
      <c r="B220" s="9" t="n">
        <v>2.020289</v>
      </c>
      <c r="C220" s="9" t="n">
        <v>17.944222</v>
      </c>
      <c r="D220" s="9" t="n">
        <v>18.56</v>
      </c>
      <c r="E220" s="9" t="n">
        <v>0.563645</v>
      </c>
      <c r="F220" s="1" t="n">
        <v>2.08</v>
      </c>
    </row>
    <row r="221" customFormat="false" ht="15" hidden="false" customHeight="false" outlineLevel="0" collapsed="false">
      <c r="A221" s="9" t="n">
        <v>4.38</v>
      </c>
      <c r="B221" s="9" t="n">
        <v>2.041565</v>
      </c>
      <c r="C221" s="9" t="n">
        <v>17.944222</v>
      </c>
      <c r="D221" s="9" t="n">
        <v>16.933333</v>
      </c>
      <c r="E221" s="9" t="n">
        <v>0.56461</v>
      </c>
      <c r="F221" s="1" t="n">
        <v>2.1</v>
      </c>
    </row>
    <row r="222" customFormat="false" ht="15" hidden="false" customHeight="false" outlineLevel="0" collapsed="false">
      <c r="A222" s="9" t="n">
        <v>4.4</v>
      </c>
      <c r="B222" s="9" t="n">
        <v>2.148926</v>
      </c>
      <c r="C222" s="9" t="n">
        <v>18.058</v>
      </c>
      <c r="D222" s="9" t="n">
        <v>16.12</v>
      </c>
      <c r="E222" s="9" t="n">
        <v>0.554833</v>
      </c>
      <c r="F222" s="1" t="n">
        <v>2.03</v>
      </c>
    </row>
    <row r="223" customFormat="false" ht="15" hidden="false" customHeight="false" outlineLevel="0" collapsed="false">
      <c r="A223" s="9" t="n">
        <v>4.42</v>
      </c>
      <c r="B223" s="9" t="n">
        <v>2.138288</v>
      </c>
      <c r="C223" s="9" t="n">
        <v>17.613556</v>
      </c>
      <c r="D223" s="9" t="n">
        <v>19.373333</v>
      </c>
      <c r="E223" s="9" t="n">
        <v>0.563645</v>
      </c>
      <c r="F223" s="1" t="n">
        <v>2.09</v>
      </c>
    </row>
    <row r="224" customFormat="false" ht="15" hidden="false" customHeight="false" outlineLevel="0" collapsed="false">
      <c r="A224" s="9" t="n">
        <v>4.44</v>
      </c>
      <c r="B224" s="9" t="n">
        <v>2.265948</v>
      </c>
      <c r="C224" s="9" t="n">
        <v>17.502444</v>
      </c>
      <c r="D224" s="9" t="n">
        <v>19.373333</v>
      </c>
      <c r="E224" s="9" t="n">
        <v>0.549851</v>
      </c>
      <c r="F224" s="1" t="n">
        <v>2.09</v>
      </c>
    </row>
    <row r="225" customFormat="false" ht="15" hidden="false" customHeight="false" outlineLevel="0" collapsed="false">
      <c r="A225" s="9" t="n">
        <v>4.46</v>
      </c>
      <c r="B225" s="9" t="n">
        <v>2.478713</v>
      </c>
      <c r="C225" s="9" t="n">
        <v>18.058</v>
      </c>
      <c r="D225" s="9" t="n">
        <v>16.12</v>
      </c>
      <c r="E225" s="9" t="n">
        <v>0.546875</v>
      </c>
      <c r="F225" s="1" t="n">
        <v>2.13</v>
      </c>
    </row>
    <row r="226" customFormat="false" ht="15" hidden="false" customHeight="false" outlineLevel="0" collapsed="false">
      <c r="A226" s="9" t="n">
        <v>4.48</v>
      </c>
      <c r="B226" s="9" t="n">
        <v>2.403268</v>
      </c>
      <c r="C226" s="9" t="n">
        <v>17.610889</v>
      </c>
      <c r="D226" s="9" t="n">
        <v>17.746667</v>
      </c>
      <c r="E226" s="9" t="n">
        <v>0.527394</v>
      </c>
      <c r="F226" s="1" t="n">
        <v>2.08</v>
      </c>
    </row>
    <row r="227" customFormat="false" ht="15" hidden="false" customHeight="false" outlineLevel="0" collapsed="false">
      <c r="A227" s="9" t="n">
        <v>4.5</v>
      </c>
      <c r="B227" s="9" t="n">
        <v>2.457437</v>
      </c>
      <c r="C227" s="9" t="n">
        <v>18.502444</v>
      </c>
      <c r="D227" s="9" t="n">
        <v>16.933333</v>
      </c>
      <c r="E227" s="9" t="n">
        <v>0.551072</v>
      </c>
      <c r="F227" s="1" t="n">
        <v>2.02</v>
      </c>
    </row>
    <row r="228" customFormat="false" ht="15" hidden="false" customHeight="false" outlineLevel="0" collapsed="false">
      <c r="A228" s="9" t="n">
        <v>4.52</v>
      </c>
      <c r="B228" s="9" t="n">
        <v>2.404245</v>
      </c>
      <c r="C228" s="9" t="n">
        <v>18.613556</v>
      </c>
      <c r="D228" s="9" t="n">
        <v>18.56</v>
      </c>
      <c r="E228" s="9" t="n">
        <v>0.551072</v>
      </c>
      <c r="F228" s="1" t="n">
        <v>2.09</v>
      </c>
    </row>
    <row r="229" customFormat="false" ht="15" hidden="false" customHeight="false" outlineLevel="0" collapsed="false">
      <c r="A229" s="9" t="n">
        <v>4.54</v>
      </c>
      <c r="B229" s="9" t="n">
        <v>2.392629</v>
      </c>
      <c r="C229" s="9" t="n">
        <v>19.277556</v>
      </c>
      <c r="D229" s="9" t="n">
        <v>19.373333</v>
      </c>
      <c r="E229" s="9" t="n">
        <v>0.538145</v>
      </c>
      <c r="F229" s="1" t="n">
        <v>2.16</v>
      </c>
    </row>
    <row r="230" customFormat="false" ht="15" hidden="false" customHeight="false" outlineLevel="0" collapsed="false">
      <c r="A230" s="9" t="n">
        <v>4.56</v>
      </c>
      <c r="B230" s="9" t="n">
        <v>2.489352</v>
      </c>
      <c r="C230" s="9" t="n">
        <v>20.280222</v>
      </c>
      <c r="D230" s="9" t="n">
        <v>17.746667</v>
      </c>
      <c r="E230" s="9" t="n">
        <v>0.549851</v>
      </c>
      <c r="F230" s="1" t="n">
        <v>2.08</v>
      </c>
    </row>
    <row r="231" customFormat="false" ht="15" hidden="false" customHeight="false" outlineLevel="0" collapsed="false">
      <c r="A231" s="9" t="n">
        <v>4.58</v>
      </c>
      <c r="B231" s="9" t="n">
        <v>2.553182</v>
      </c>
      <c r="C231" s="9" t="n">
        <v>21.058</v>
      </c>
      <c r="D231" s="9" t="n">
        <v>16.933333</v>
      </c>
      <c r="E231" s="9" t="n">
        <v>0.548744</v>
      </c>
      <c r="F231" s="1" t="n">
        <v>2.18</v>
      </c>
    </row>
    <row r="232" customFormat="false" ht="15" hidden="false" customHeight="false" outlineLevel="0" collapsed="false">
      <c r="A232" s="9" t="n">
        <v>4.6</v>
      </c>
      <c r="B232" s="9" t="n">
        <v>2.755309</v>
      </c>
      <c r="C232" s="9" t="n">
        <v>22.280222</v>
      </c>
      <c r="D232" s="9" t="n">
        <v>18.56</v>
      </c>
      <c r="E232" s="9" t="n">
        <v>0.548744</v>
      </c>
      <c r="F232" s="1" t="n">
        <v>2.04</v>
      </c>
    </row>
    <row r="233" customFormat="false" ht="15" hidden="false" customHeight="false" outlineLevel="0" collapsed="false">
      <c r="A233" s="9" t="n">
        <v>4.62</v>
      </c>
      <c r="B233" s="9" t="n">
        <v>3.26497</v>
      </c>
      <c r="C233" s="9" t="n">
        <v>24.055333</v>
      </c>
      <c r="D233" s="9" t="n">
        <v>15.306667</v>
      </c>
      <c r="E233" s="9" t="n">
        <v>0.507102</v>
      </c>
      <c r="F233" s="1" t="n">
        <v>1.97</v>
      </c>
    </row>
    <row r="234" customFormat="false" ht="15" hidden="false" customHeight="false" outlineLevel="0" collapsed="false">
      <c r="A234" s="9" t="n">
        <v>4.64</v>
      </c>
      <c r="B234" s="9" t="n">
        <v>3.957437</v>
      </c>
      <c r="C234" s="9" t="n">
        <v>24.835778</v>
      </c>
      <c r="D234" s="9" t="n">
        <v>17.746667</v>
      </c>
      <c r="E234" s="9" t="n">
        <v>0.524961</v>
      </c>
      <c r="F234" s="1" t="n">
        <v>2.13</v>
      </c>
    </row>
    <row r="235" customFormat="false" ht="15" hidden="false" customHeight="false" outlineLevel="0" collapsed="false">
      <c r="A235" s="9" t="n">
        <v>4.66</v>
      </c>
      <c r="B235" s="9" t="n">
        <v>4.405223</v>
      </c>
      <c r="C235" s="9" t="n">
        <v>26.949556</v>
      </c>
      <c r="D235" s="9" t="n">
        <v>16.12</v>
      </c>
      <c r="E235" s="9" t="n">
        <v>0.523924</v>
      </c>
      <c r="F235" s="1" t="n">
        <v>2.05</v>
      </c>
    </row>
    <row r="236" customFormat="false" ht="15" hidden="false" customHeight="false" outlineLevel="0" collapsed="false">
      <c r="A236" s="9" t="n">
        <v>4.68</v>
      </c>
      <c r="B236" s="9" t="n">
        <v>4.404245</v>
      </c>
      <c r="C236" s="9" t="n">
        <v>28.613556</v>
      </c>
      <c r="D236" s="9" t="n">
        <v>14.493333</v>
      </c>
      <c r="E236" s="9" t="n">
        <v>0.508047</v>
      </c>
      <c r="F236" s="1" t="n">
        <v>2.12</v>
      </c>
    </row>
    <row r="237" customFormat="false" ht="15" hidden="false" customHeight="false" outlineLevel="0" collapsed="false">
      <c r="A237" s="9" t="n">
        <v>4.7</v>
      </c>
      <c r="B237" s="9" t="n">
        <v>4.275608</v>
      </c>
      <c r="C237" s="9" t="n">
        <v>32.055333</v>
      </c>
      <c r="D237" s="9" t="n">
        <v>15.306667</v>
      </c>
      <c r="E237" s="9" t="n">
        <v>0.515053</v>
      </c>
      <c r="F237" s="1" t="n">
        <v>2</v>
      </c>
    </row>
    <row r="238" customFormat="false" ht="15" hidden="false" customHeight="false" outlineLevel="0" collapsed="false">
      <c r="A238" s="9" t="n">
        <v>4.72</v>
      </c>
      <c r="B238" s="9" t="n">
        <v>4.095735</v>
      </c>
      <c r="C238" s="9" t="n">
        <v>35.946889</v>
      </c>
      <c r="D238" s="9" t="n">
        <v>15.306667</v>
      </c>
      <c r="E238" s="9" t="n">
        <v>0.51356</v>
      </c>
      <c r="F238" s="1" t="n">
        <v>2.09</v>
      </c>
    </row>
    <row r="239" customFormat="false" ht="15" hidden="false" customHeight="false" outlineLevel="0" collapsed="false">
      <c r="A239" s="9" t="n">
        <v>4.74</v>
      </c>
      <c r="B239" s="9" t="n">
        <v>3.786246</v>
      </c>
      <c r="C239" s="9" t="n">
        <v>39.499778</v>
      </c>
      <c r="D239" s="9" t="n">
        <v>18.56</v>
      </c>
      <c r="E239" s="9" t="n">
        <v>0.499151</v>
      </c>
      <c r="F239" s="1" t="n">
        <v>2.13</v>
      </c>
    </row>
    <row r="240" customFormat="false" ht="15" hidden="false" customHeight="false" outlineLevel="0" collapsed="false">
      <c r="A240" s="9" t="n">
        <v>4.76</v>
      </c>
      <c r="B240" s="9" t="n">
        <v>3.478713</v>
      </c>
      <c r="C240" s="9" t="n">
        <v>44.280222</v>
      </c>
      <c r="D240" s="9" t="n">
        <v>17.746667</v>
      </c>
      <c r="E240" s="9" t="n">
        <v>0.505585</v>
      </c>
      <c r="F240" s="1" t="n">
        <v>2.02</v>
      </c>
    </row>
    <row r="241" customFormat="false" ht="15" hidden="false" customHeight="false" outlineLevel="0" collapsed="false">
      <c r="A241" s="9" t="n">
        <v>4.78</v>
      </c>
      <c r="B241" s="9" t="n">
        <v>3.243693</v>
      </c>
      <c r="C241" s="9" t="n">
        <v>47.499778</v>
      </c>
      <c r="D241" s="9" t="n">
        <v>16.12</v>
      </c>
      <c r="E241" s="9" t="n">
        <v>0.481664</v>
      </c>
      <c r="F241" s="1" t="n">
        <v>2.19</v>
      </c>
    </row>
    <row r="242" customFormat="false" ht="15" hidden="false" customHeight="false" outlineLevel="0" collapsed="false">
      <c r="A242" s="9" t="n">
        <v>4.8</v>
      </c>
      <c r="B242" s="9" t="n">
        <v>2.967097</v>
      </c>
      <c r="C242" s="9" t="n">
        <v>49.722</v>
      </c>
      <c r="D242" s="9" t="n">
        <v>20.193333</v>
      </c>
      <c r="E242" s="9" t="n">
        <v>0.476319</v>
      </c>
      <c r="F242" s="1" t="n">
        <v>2.12</v>
      </c>
    </row>
    <row r="243" customFormat="false" ht="15" hidden="false" customHeight="false" outlineLevel="0" collapsed="false">
      <c r="A243" s="9" t="n">
        <v>4.82</v>
      </c>
      <c r="B243" s="9" t="n">
        <v>2.871353</v>
      </c>
      <c r="C243" s="9" t="n">
        <v>48.833111</v>
      </c>
      <c r="D243" s="9" t="n">
        <v>18.56</v>
      </c>
      <c r="E243" s="9" t="n">
        <v>0.473692</v>
      </c>
      <c r="F243" s="1" t="n">
        <v>2.05</v>
      </c>
    </row>
    <row r="244" customFormat="false" ht="15" hidden="false" customHeight="false" outlineLevel="0" collapsed="false">
      <c r="A244" s="9" t="n">
        <v>4.84</v>
      </c>
      <c r="B244" s="9" t="n">
        <v>2.923566</v>
      </c>
      <c r="C244" s="9" t="n">
        <v>46.830444</v>
      </c>
      <c r="D244" s="9" t="n">
        <v>16.933333</v>
      </c>
      <c r="E244" s="9" t="n">
        <v>0.483256</v>
      </c>
      <c r="F244" s="1" t="n">
        <v>2.17</v>
      </c>
    </row>
    <row r="245" customFormat="false" ht="15" hidden="false" customHeight="false" outlineLevel="0" collapsed="false">
      <c r="A245" s="9" t="n">
        <v>4.86</v>
      </c>
      <c r="B245" s="9" t="n">
        <v>3.158587</v>
      </c>
      <c r="C245" s="9" t="n">
        <v>44.499778</v>
      </c>
      <c r="D245" s="9" t="n">
        <v>16.12</v>
      </c>
      <c r="E245" s="9" t="n">
        <v>0.47531</v>
      </c>
      <c r="F245" s="1" t="n">
        <v>2.15</v>
      </c>
    </row>
    <row r="246" customFormat="false" ht="15" hidden="false" customHeight="false" outlineLevel="0" collapsed="false">
      <c r="A246" s="9" t="n">
        <v>4.88</v>
      </c>
      <c r="B246" s="9" t="n">
        <v>3.359737</v>
      </c>
      <c r="C246" s="9" t="n">
        <v>42.052667</v>
      </c>
      <c r="D246" s="9" t="n">
        <v>16.933333</v>
      </c>
      <c r="E246" s="9" t="n">
        <v>0.473692</v>
      </c>
      <c r="F246" s="1" t="n">
        <v>2.08</v>
      </c>
    </row>
    <row r="247" customFormat="false" ht="15" hidden="false" customHeight="false" outlineLevel="0" collapsed="false">
      <c r="A247" s="9" t="n">
        <v>4.9</v>
      </c>
      <c r="B247" s="9" t="n">
        <v>3.623739</v>
      </c>
      <c r="C247" s="9" t="n">
        <v>39.936222</v>
      </c>
      <c r="D247" s="9" t="n">
        <v>17.746667</v>
      </c>
      <c r="E247" s="9" t="n">
        <v>0.496258</v>
      </c>
      <c r="F247" s="1" t="n">
        <v>2.12</v>
      </c>
    </row>
    <row r="248" customFormat="false" ht="15" hidden="false" customHeight="false" outlineLevel="0" collapsed="false">
      <c r="A248" s="9" t="n">
        <v>4.92</v>
      </c>
      <c r="B248" s="9" t="n">
        <v>3.976758</v>
      </c>
      <c r="C248" s="9" t="n">
        <v>40.274889</v>
      </c>
      <c r="D248" s="9" t="n">
        <v>17.746667</v>
      </c>
      <c r="E248" s="9" t="n">
        <v>0.544059</v>
      </c>
      <c r="F248" s="1" t="n">
        <v>2.01</v>
      </c>
    </row>
    <row r="249" customFormat="false" ht="15" hidden="false" customHeight="false" outlineLevel="0" collapsed="false">
      <c r="A249" s="9" t="n">
        <v>4.94</v>
      </c>
      <c r="B249" s="9" t="n">
        <v>4.166292</v>
      </c>
      <c r="C249" s="9" t="n">
        <v>39.269556</v>
      </c>
      <c r="D249" s="9" t="n">
        <v>13.68</v>
      </c>
      <c r="E249" s="9" t="n">
        <v>0.512999</v>
      </c>
      <c r="F249" s="1" t="n">
        <v>2.13</v>
      </c>
    </row>
    <row r="250" customFormat="false" ht="15" hidden="false" customHeight="false" outlineLevel="0" collapsed="false">
      <c r="A250" s="9" t="n">
        <v>4.96</v>
      </c>
      <c r="B250" s="9" t="n">
        <v>5.77463</v>
      </c>
      <c r="C250" s="9" t="n">
        <v>51.608222</v>
      </c>
      <c r="D250" s="9" t="n">
        <v>13.68</v>
      </c>
      <c r="E250" s="9" t="n">
        <v>0.524107</v>
      </c>
      <c r="F250" s="1" t="n">
        <v>2.04</v>
      </c>
    </row>
    <row r="251" customFormat="false" ht="15" hidden="false" customHeight="false" outlineLevel="0" collapsed="false">
      <c r="A251" s="9" t="n">
        <v>4.98</v>
      </c>
      <c r="B251" s="9" t="n">
        <v>7.517356</v>
      </c>
      <c r="C251" s="9" t="n">
        <v>121.269556</v>
      </c>
      <c r="D251" s="9" t="n">
        <v>20.193333</v>
      </c>
      <c r="E251" s="9" t="n">
        <v>0.953612</v>
      </c>
      <c r="F251" s="1" t="n">
        <v>1.99</v>
      </c>
    </row>
    <row r="252" customFormat="false" ht="15" hidden="false" customHeight="false" outlineLevel="0" collapsed="false">
      <c r="A252" s="9" t="n">
        <v>5</v>
      </c>
      <c r="B252" s="9" t="n">
        <v>8.132421</v>
      </c>
      <c r="C252" s="9" t="n">
        <v>146.375333</v>
      </c>
      <c r="D252" s="9" t="n">
        <v>21.82</v>
      </c>
      <c r="E252" s="9" t="n">
        <v>1.523155</v>
      </c>
      <c r="F252" s="1" t="n">
        <v>2.08</v>
      </c>
    </row>
    <row r="253" customFormat="false" ht="15" hidden="false" customHeight="false" outlineLevel="0" collapsed="false">
      <c r="A253" s="9" t="n">
        <v>5.02</v>
      </c>
      <c r="B253" s="9" t="n">
        <v>8.566636</v>
      </c>
      <c r="C253" s="9" t="n">
        <v>115.036667</v>
      </c>
      <c r="D253" s="9" t="n">
        <v>16.12</v>
      </c>
      <c r="E253" s="9" t="n">
        <v>2.088674</v>
      </c>
      <c r="F253" s="1" t="n">
        <v>0.42</v>
      </c>
    </row>
    <row r="254" customFormat="false" ht="15" hidden="false" customHeight="false" outlineLevel="0" collapsed="false">
      <c r="A254" s="9" t="n">
        <v>5.04</v>
      </c>
      <c r="B254" s="9" t="n">
        <v>9.543404</v>
      </c>
      <c r="C254" s="9" t="n">
        <v>70.586889</v>
      </c>
      <c r="D254" s="9" t="n">
        <v>10.42</v>
      </c>
      <c r="E254" s="9" t="n">
        <v>2.636191</v>
      </c>
      <c r="F254" s="1" t="n">
        <v>0.29</v>
      </c>
    </row>
    <row r="255" customFormat="false" ht="15" hidden="false" customHeight="false" outlineLevel="0" collapsed="false">
      <c r="A255" s="9" t="n">
        <v>5.06</v>
      </c>
      <c r="B255" s="9" t="n">
        <v>11.204934</v>
      </c>
      <c r="C255" s="9" t="n">
        <v>62.814444</v>
      </c>
      <c r="D255" s="9" t="n">
        <v>11.233333</v>
      </c>
      <c r="E255" s="9" t="n">
        <v>3.071802</v>
      </c>
      <c r="F255" s="1" t="n">
        <v>0.3</v>
      </c>
    </row>
    <row r="256" customFormat="false" ht="15" hidden="false" customHeight="false" outlineLevel="0" collapsed="false">
      <c r="A256" s="9" t="n">
        <v>5.08</v>
      </c>
      <c r="B256" s="9" t="n">
        <v>10.841276</v>
      </c>
      <c r="C256" s="9" t="n">
        <v>61.475778</v>
      </c>
      <c r="D256" s="9" t="n">
        <v>11.233333</v>
      </c>
      <c r="E256" s="9" t="n">
        <v>3.417208</v>
      </c>
      <c r="F256" s="1" t="n">
        <v>0.29</v>
      </c>
    </row>
    <row r="257" customFormat="false" ht="15" hidden="false" customHeight="false" outlineLevel="0" collapsed="false">
      <c r="A257" s="9" t="n">
        <v>5.1</v>
      </c>
      <c r="B257" s="9" t="n">
        <v>7.907061</v>
      </c>
      <c r="C257" s="9" t="n">
        <v>118.147778</v>
      </c>
      <c r="D257" s="9" t="n">
        <v>12.866667</v>
      </c>
      <c r="E257" s="9" t="n">
        <v>3.450978</v>
      </c>
      <c r="F257" s="1" t="n">
        <v>0.3</v>
      </c>
    </row>
    <row r="258" customFormat="false" ht="15" hidden="false" customHeight="false" outlineLevel="0" collapsed="false">
      <c r="A258" s="9" t="n">
        <v>5.12</v>
      </c>
      <c r="B258" s="9" t="n">
        <v>4.08889</v>
      </c>
      <c r="C258" s="9" t="n">
        <v>139.372667</v>
      </c>
      <c r="D258" s="9" t="n">
        <v>16.12</v>
      </c>
      <c r="E258" s="9" t="n">
        <v>3.429248</v>
      </c>
      <c r="F258" s="1" t="n">
        <v>0.29</v>
      </c>
    </row>
    <row r="259" customFormat="false" ht="15" hidden="false" customHeight="false" outlineLevel="0" collapsed="false">
      <c r="A259" s="9" t="n">
        <v>5.14</v>
      </c>
      <c r="B259" s="9" t="n">
        <v>3.270719</v>
      </c>
      <c r="C259" s="9" t="n">
        <v>171.597556</v>
      </c>
      <c r="D259" s="9" t="n">
        <v>12.866667</v>
      </c>
      <c r="E259" s="9" t="n">
        <v>3.428726</v>
      </c>
      <c r="F259" s="1" t="n">
        <v>0.31</v>
      </c>
    </row>
    <row r="260" customFormat="false" ht="15" hidden="false" customHeight="false" outlineLevel="0" collapsed="false">
      <c r="A260" s="9" t="n">
        <v>5.16</v>
      </c>
      <c r="B260" s="9" t="n">
        <v>3.132421</v>
      </c>
      <c r="C260" s="9" t="n">
        <v>230.375333</v>
      </c>
      <c r="D260" s="9" t="n">
        <v>14.493333</v>
      </c>
      <c r="E260" s="9" t="n">
        <v>3.497107</v>
      </c>
      <c r="F260" s="1" t="n">
        <v>0.28</v>
      </c>
    </row>
    <row r="261" customFormat="false" ht="15" hidden="false" customHeight="false" outlineLevel="0" collapsed="false">
      <c r="A261" s="9" t="n">
        <v>5.18</v>
      </c>
      <c r="B261" s="9" t="n">
        <v>3.080208</v>
      </c>
      <c r="C261" s="9" t="n">
        <v>250.711333</v>
      </c>
      <c r="D261" s="9" t="n">
        <v>14.493333</v>
      </c>
      <c r="E261" s="9" t="n">
        <v>3.570483</v>
      </c>
      <c r="F261" s="1" t="n">
        <v>0.3</v>
      </c>
    </row>
    <row r="262" customFormat="false" ht="15" hidden="false" customHeight="false" outlineLevel="0" collapsed="false">
      <c r="A262" s="9" t="n">
        <v>5.2</v>
      </c>
      <c r="B262" s="9" t="n">
        <v>2.867442</v>
      </c>
      <c r="C262" s="9" t="n">
        <v>243.822444</v>
      </c>
      <c r="D262" s="9" t="n">
        <v>12.866667</v>
      </c>
      <c r="E262" s="9" t="n">
        <v>3.59371</v>
      </c>
      <c r="F262" s="1" t="n">
        <v>0.3</v>
      </c>
    </row>
    <row r="263" customFormat="false" ht="15" hidden="false" customHeight="false" outlineLevel="0" collapsed="false">
      <c r="A263" s="9" t="n">
        <v>5.22</v>
      </c>
      <c r="B263" s="9" t="n">
        <v>2.70775</v>
      </c>
      <c r="C263" s="9" t="n">
        <v>211.237556</v>
      </c>
      <c r="D263" s="9" t="n">
        <v>13.68</v>
      </c>
      <c r="E263" s="9" t="n">
        <v>3.577297</v>
      </c>
      <c r="F263" s="1" t="n">
        <v>0.76</v>
      </c>
    </row>
    <row r="264" customFormat="false" ht="15" hidden="false" customHeight="false" outlineLevel="0" collapsed="false">
      <c r="A264" s="9" t="n">
        <v>5.24</v>
      </c>
      <c r="B264" s="9" t="n">
        <v>2.428221</v>
      </c>
      <c r="C264" s="9" t="n">
        <v>158.896222</v>
      </c>
      <c r="D264" s="9" t="n">
        <v>15.306667</v>
      </c>
      <c r="E264" s="9" t="n">
        <v>3.589014</v>
      </c>
      <c r="F264" s="1" t="n">
        <v>0.25</v>
      </c>
    </row>
    <row r="265" customFormat="false" ht="15" hidden="false" customHeight="false" outlineLevel="0" collapsed="false">
      <c r="A265" s="9" t="n">
        <v>5.26</v>
      </c>
      <c r="B265" s="9" t="n">
        <v>2.362435</v>
      </c>
      <c r="C265" s="9" t="n">
        <v>105.779778</v>
      </c>
      <c r="D265" s="9" t="n">
        <v>16.933333</v>
      </c>
      <c r="E265" s="9" t="n">
        <v>3.594885</v>
      </c>
      <c r="F265" s="1" t="n">
        <v>0.43</v>
      </c>
    </row>
    <row r="266" customFormat="false" ht="15" hidden="false" customHeight="false" outlineLevel="0" collapsed="false">
      <c r="A266" s="9" t="n">
        <v>5.28</v>
      </c>
      <c r="B266" s="9" t="n">
        <v>2.202861</v>
      </c>
      <c r="C266" s="9" t="n">
        <v>60.224222</v>
      </c>
      <c r="D266" s="9" t="n">
        <v>14.493333</v>
      </c>
      <c r="E266" s="9" t="n">
        <v>3.566852</v>
      </c>
      <c r="F266" s="1" t="n">
        <v>0.54</v>
      </c>
    </row>
    <row r="267" customFormat="false" ht="15" hidden="false" customHeight="false" outlineLevel="0" collapsed="false">
      <c r="A267" s="9" t="n">
        <v>5.3</v>
      </c>
      <c r="B267" s="9" t="n">
        <v>2.05588</v>
      </c>
      <c r="C267" s="9" t="n">
        <v>40.118444</v>
      </c>
      <c r="D267" s="9" t="n">
        <v>17.746667</v>
      </c>
      <c r="E267" s="9" t="n">
        <v>3.584045</v>
      </c>
      <c r="F267" s="1" t="n">
        <v>0.54</v>
      </c>
    </row>
    <row r="268" customFormat="false" ht="15" hidden="false" customHeight="false" outlineLevel="0" collapsed="false">
      <c r="A268" s="9" t="n">
        <v>5.32</v>
      </c>
      <c r="B268" s="9" t="n">
        <v>1.979691</v>
      </c>
      <c r="C268" s="9" t="n">
        <v>25.838444</v>
      </c>
      <c r="D268" s="9" t="n">
        <v>16.933333</v>
      </c>
      <c r="E268" s="9" t="n">
        <v>3.579157</v>
      </c>
      <c r="F268" s="1" t="n">
        <v>0.93</v>
      </c>
    </row>
    <row r="269" customFormat="false" ht="15" hidden="false" customHeight="false" outlineLevel="0" collapsed="false">
      <c r="A269" s="9" t="n">
        <v>5.34</v>
      </c>
      <c r="B269" s="9" t="n">
        <v>1.939094</v>
      </c>
      <c r="C269" s="9" t="n">
        <v>17.510444</v>
      </c>
      <c r="D269" s="9" t="n">
        <v>16.933333</v>
      </c>
      <c r="E269" s="9" t="n">
        <v>3.578639</v>
      </c>
      <c r="F269" s="1" t="n">
        <v>0.61</v>
      </c>
    </row>
    <row r="270" customFormat="false" ht="15" hidden="false" customHeight="false" outlineLevel="0" collapsed="false">
      <c r="A270" s="9" t="n">
        <v>5.36</v>
      </c>
      <c r="B270" s="9" t="n">
        <v>1.939094</v>
      </c>
      <c r="C270" s="9" t="n">
        <v>12.843778</v>
      </c>
      <c r="D270" s="9" t="n">
        <v>16.12</v>
      </c>
      <c r="E270" s="9" t="n">
        <v>3.578639</v>
      </c>
      <c r="F270" s="1" t="n">
        <v>0.63</v>
      </c>
    </row>
    <row r="271" customFormat="false" ht="15" hidden="false" customHeight="false" outlineLevel="0" collapsed="false">
      <c r="A271" s="9" t="n">
        <v>5.38</v>
      </c>
      <c r="B271" s="9" t="n">
        <v>2.011606</v>
      </c>
      <c r="C271" s="9" t="n">
        <v>10.616222</v>
      </c>
      <c r="D271" s="9" t="n">
        <v>15.306667</v>
      </c>
      <c r="E271" s="9" t="n">
        <v>3.57378</v>
      </c>
      <c r="F271" s="1" t="n">
        <v>1.33</v>
      </c>
    </row>
    <row r="272" customFormat="false" ht="15" hidden="false" customHeight="false" outlineLevel="0" collapsed="false">
      <c r="A272" s="9" t="n">
        <v>5.4</v>
      </c>
      <c r="B272" s="9" t="n">
        <v>1.928455</v>
      </c>
      <c r="C272" s="9" t="n">
        <v>9.177111</v>
      </c>
      <c r="D272" s="9" t="n">
        <v>19.373333</v>
      </c>
      <c r="E272" s="9" t="n">
        <v>3.602897</v>
      </c>
      <c r="F272" s="1" t="n">
        <v>2.06</v>
      </c>
    </row>
    <row r="273" customFormat="false" ht="15" hidden="false" customHeight="false" outlineLevel="0" collapsed="false">
      <c r="A273" s="9" t="n">
        <v>5.42</v>
      </c>
      <c r="B273" s="9" t="n">
        <v>2.078369</v>
      </c>
      <c r="C273" s="9" t="n">
        <v>9.624222</v>
      </c>
      <c r="D273" s="9" t="n">
        <v>15.306667</v>
      </c>
      <c r="E273" s="9" t="n">
        <v>3.584545</v>
      </c>
      <c r="F273" s="1" t="n">
        <v>2.09</v>
      </c>
    </row>
    <row r="274" customFormat="false" ht="15" hidden="false" customHeight="false" outlineLevel="0" collapsed="false">
      <c r="A274" s="9" t="n">
        <v>5.44</v>
      </c>
      <c r="B274" s="9" t="n">
        <v>1.928455</v>
      </c>
      <c r="C274" s="9" t="n">
        <v>8.066</v>
      </c>
      <c r="D274" s="9" t="n">
        <v>20.193333</v>
      </c>
      <c r="E274" s="9" t="n">
        <v>3.602897</v>
      </c>
      <c r="F274" s="1" t="n">
        <v>2.08</v>
      </c>
    </row>
    <row r="275" customFormat="false" ht="15" hidden="false" customHeight="false" outlineLevel="0" collapsed="false">
      <c r="A275" s="9" t="n">
        <v>5.46</v>
      </c>
      <c r="B275" s="9" t="n">
        <v>2.013562</v>
      </c>
      <c r="C275" s="9" t="n">
        <v>8.843778</v>
      </c>
      <c r="D275" s="9" t="n">
        <v>17.746667</v>
      </c>
      <c r="E275" s="9" t="n">
        <v>3.597555</v>
      </c>
      <c r="F275" s="1" t="n">
        <v>2.05</v>
      </c>
    </row>
    <row r="276" customFormat="false" ht="15" hidden="false" customHeight="false" outlineLevel="0" collapsed="false">
      <c r="A276" s="9" t="n">
        <v>5.48</v>
      </c>
      <c r="B276" s="9" t="n">
        <v>1.971986</v>
      </c>
      <c r="C276" s="9" t="n">
        <v>8.846444</v>
      </c>
      <c r="D276" s="9" t="n">
        <v>19.373333</v>
      </c>
      <c r="E276" s="9" t="n">
        <v>3.608248</v>
      </c>
      <c r="F276" s="1" t="n">
        <v>2.01</v>
      </c>
    </row>
    <row r="277" customFormat="false" ht="15" hidden="false" customHeight="false" outlineLevel="0" collapsed="false">
      <c r="A277" s="9" t="n">
        <v>5.5</v>
      </c>
      <c r="B277" s="9" t="n">
        <v>2.034838</v>
      </c>
      <c r="C277" s="9" t="n">
        <v>9.843778</v>
      </c>
      <c r="D277" s="9" t="n">
        <v>13.68</v>
      </c>
      <c r="E277" s="9" t="n">
        <v>3.585651</v>
      </c>
      <c r="F277" s="1" t="n">
        <v>2.07</v>
      </c>
    </row>
    <row r="278" customFormat="false" ht="15" hidden="false" customHeight="false" outlineLevel="0" collapsed="false">
      <c r="A278" s="9" t="n">
        <v>5.52</v>
      </c>
      <c r="B278" s="9" t="n">
        <v>2.089008</v>
      </c>
      <c r="C278" s="9" t="n">
        <v>10.179778</v>
      </c>
      <c r="D278" s="9" t="n">
        <v>15.306667</v>
      </c>
      <c r="E278" s="9" t="n">
        <v>3.579157</v>
      </c>
      <c r="F278" s="1" t="n">
        <v>2.15</v>
      </c>
    </row>
    <row r="279" customFormat="false" ht="15" hidden="false" customHeight="false" outlineLevel="0" collapsed="false">
      <c r="A279" s="9" t="n">
        <v>5.54</v>
      </c>
      <c r="B279" s="9" t="n">
        <v>2.0242</v>
      </c>
      <c r="C279" s="9" t="n">
        <v>10.621556</v>
      </c>
      <c r="D279" s="9" t="n">
        <v>14.493333</v>
      </c>
      <c r="E279" s="9" t="n">
        <v>3.574962</v>
      </c>
      <c r="F279" s="1" t="n">
        <v>2</v>
      </c>
    </row>
    <row r="280" customFormat="false" ht="15" hidden="false" customHeight="false" outlineLevel="0" collapsed="false">
      <c r="A280" s="9" t="n">
        <v>5.56</v>
      </c>
      <c r="B280" s="9" t="n">
        <v>2.013562</v>
      </c>
      <c r="C280" s="9" t="n">
        <v>10.732667</v>
      </c>
      <c r="D280" s="9" t="n">
        <v>15.306667</v>
      </c>
      <c r="E280" s="9" t="n">
        <v>3.580927</v>
      </c>
      <c r="F280" s="1" t="n">
        <v>2.18</v>
      </c>
    </row>
    <row r="281" customFormat="false" ht="15" hidden="false" customHeight="false" outlineLevel="0" collapsed="false">
      <c r="A281" s="9" t="n">
        <v>5.58</v>
      </c>
      <c r="B281" s="9" t="n">
        <v>2.034838</v>
      </c>
      <c r="C281" s="9" t="n">
        <v>11.177111</v>
      </c>
      <c r="D281" s="9" t="n">
        <v>14.493333</v>
      </c>
      <c r="E281" s="9" t="n">
        <v>3.574962</v>
      </c>
      <c r="F281" s="1" t="n">
        <v>1.99</v>
      </c>
    </row>
    <row r="282" customFormat="false" ht="15" hidden="false" customHeight="false" outlineLevel="0" collapsed="false">
      <c r="A282" s="9" t="n">
        <v>5.6</v>
      </c>
      <c r="B282" s="9" t="n">
        <v>1.982625</v>
      </c>
      <c r="C282" s="9" t="n">
        <v>11.179778</v>
      </c>
      <c r="D282" s="9" t="n">
        <v>19.373333</v>
      </c>
      <c r="E282" s="9" t="n">
        <v>3.602897</v>
      </c>
      <c r="F282" s="1" t="n">
        <v>1.97</v>
      </c>
    </row>
    <row r="283" customFormat="false" ht="15" hidden="false" customHeight="false" outlineLevel="0" collapsed="false">
      <c r="A283" s="9" t="n">
        <v>5.62</v>
      </c>
      <c r="B283" s="9" t="n">
        <v>2.025178</v>
      </c>
      <c r="C283" s="9" t="n">
        <v>12.290889</v>
      </c>
      <c r="D283" s="9" t="n">
        <v>16.12</v>
      </c>
      <c r="E283" s="9" t="n">
        <v>3.575606</v>
      </c>
      <c r="F283" s="1" t="n">
        <v>2.13</v>
      </c>
    </row>
    <row r="284" customFormat="false" ht="15" hidden="false" customHeight="false" outlineLevel="0" collapsed="false">
      <c r="A284" s="9" t="n">
        <v>5.64</v>
      </c>
      <c r="B284" s="9" t="n">
        <v>1.992285</v>
      </c>
      <c r="C284" s="9" t="n">
        <v>13.177111</v>
      </c>
      <c r="D284" s="9" t="n">
        <v>14.493333</v>
      </c>
      <c r="E284" s="9" t="n">
        <v>3.570295</v>
      </c>
      <c r="F284" s="1" t="n">
        <v>2.06</v>
      </c>
    </row>
    <row r="285" customFormat="false" ht="15" hidden="false" customHeight="false" outlineLevel="0" collapsed="false">
      <c r="A285" s="9" t="n">
        <v>5.66</v>
      </c>
      <c r="B285" s="9" t="n">
        <v>2.026156</v>
      </c>
      <c r="C285" s="9" t="n">
        <v>14.293556</v>
      </c>
      <c r="D285" s="9" t="n">
        <v>16.933333</v>
      </c>
      <c r="E285" s="9" t="n">
        <v>3.580927</v>
      </c>
      <c r="F285" s="1" t="n">
        <v>2.1</v>
      </c>
    </row>
    <row r="286" customFormat="false" ht="15" hidden="false" customHeight="false" outlineLevel="0" collapsed="false">
      <c r="A286" s="9" t="n">
        <v>5.68</v>
      </c>
      <c r="B286" s="9" t="n">
        <v>2.046454</v>
      </c>
      <c r="C286" s="9" t="n">
        <v>14.513111</v>
      </c>
      <c r="D286" s="9" t="n">
        <v>17.746667</v>
      </c>
      <c r="E286" s="9" t="n">
        <v>3.575606</v>
      </c>
      <c r="F286" s="1" t="n">
        <v>2.02</v>
      </c>
    </row>
    <row r="287" customFormat="false" ht="15" hidden="false" customHeight="false" outlineLevel="0" collapsed="false">
      <c r="A287" s="9" t="n">
        <v>5.7</v>
      </c>
      <c r="B287" s="9" t="n">
        <v>2.163476</v>
      </c>
      <c r="C287" s="9" t="n">
        <v>15.402</v>
      </c>
      <c r="D287" s="9" t="n">
        <v>16.12</v>
      </c>
      <c r="E287" s="9" t="n">
        <v>3.575606</v>
      </c>
      <c r="F287" s="1" t="n">
        <v>2.09</v>
      </c>
    </row>
    <row r="288" customFormat="false" ht="15" hidden="false" customHeight="false" outlineLevel="0" collapsed="false">
      <c r="A288" s="9" t="n">
        <v>5.72</v>
      </c>
      <c r="B288" s="9" t="n">
        <v>2.046454</v>
      </c>
      <c r="C288" s="9" t="n">
        <v>15.179778</v>
      </c>
      <c r="D288" s="9" t="n">
        <v>18.56</v>
      </c>
      <c r="E288" s="9" t="n">
        <v>3.592882</v>
      </c>
      <c r="F288" s="1" t="n">
        <v>2.13</v>
      </c>
    </row>
    <row r="289" customFormat="false" ht="15" hidden="false" customHeight="false" outlineLevel="0" collapsed="false">
      <c r="A289" s="9" t="n">
        <v>5.74</v>
      </c>
      <c r="B289" s="9" t="n">
        <v>1.961348</v>
      </c>
      <c r="C289" s="9" t="n">
        <v>17.846444</v>
      </c>
      <c r="D289" s="9" t="n">
        <v>16.933333</v>
      </c>
      <c r="E289" s="9" t="n">
        <v>3.575606</v>
      </c>
      <c r="F289" s="1" t="n">
        <v>2.02</v>
      </c>
    </row>
    <row r="290" customFormat="false" ht="15" hidden="false" customHeight="false" outlineLevel="0" collapsed="false">
      <c r="A290" s="9" t="n">
        <v>5.76</v>
      </c>
      <c r="B290" s="9" t="n">
        <v>1.876242</v>
      </c>
      <c r="C290" s="9" t="n">
        <v>23.068667</v>
      </c>
      <c r="D290" s="9" t="n">
        <v>14.493333</v>
      </c>
      <c r="E290" s="9" t="n">
        <v>3.580927</v>
      </c>
      <c r="F290" s="1" t="n">
        <v>2.17</v>
      </c>
    </row>
    <row r="291" customFormat="false" ht="15" hidden="false" customHeight="false" outlineLevel="0" collapsed="false">
      <c r="A291" s="9" t="n">
        <v>5.78</v>
      </c>
      <c r="B291" s="9" t="n">
        <v>1.854965</v>
      </c>
      <c r="C291" s="9" t="n">
        <v>32.068667</v>
      </c>
      <c r="D291" s="9" t="n">
        <v>11.233333</v>
      </c>
      <c r="E291" s="9" t="n">
        <v>3.587579</v>
      </c>
      <c r="F291" s="1" t="n">
        <v>2.12</v>
      </c>
    </row>
    <row r="292" customFormat="false" ht="15" hidden="false" customHeight="false" outlineLevel="0" collapsed="false">
      <c r="A292" s="9" t="n">
        <v>5.8</v>
      </c>
      <c r="B292" s="9" t="n">
        <v>2.025178</v>
      </c>
      <c r="C292" s="9" t="n">
        <v>39.735333</v>
      </c>
      <c r="D292" s="9" t="n">
        <v>23.446667</v>
      </c>
      <c r="E292" s="9" t="n">
        <v>3.597555</v>
      </c>
      <c r="F292" s="1" t="n">
        <v>2.09</v>
      </c>
    </row>
    <row r="293" customFormat="false" ht="15" hidden="false" customHeight="false" outlineLevel="0" collapsed="false">
      <c r="A293" s="9" t="n">
        <v>5.82</v>
      </c>
      <c r="B293" s="9" t="n">
        <v>2.099646</v>
      </c>
      <c r="C293" s="9" t="n">
        <v>43.402</v>
      </c>
      <c r="D293" s="9" t="n">
        <v>23.446667</v>
      </c>
      <c r="E293" s="9" t="n">
        <v>3.603518</v>
      </c>
      <c r="F293" s="1" t="n">
        <v>2.15</v>
      </c>
    </row>
    <row r="294" customFormat="false" ht="15" hidden="false" customHeight="false" outlineLevel="0" collapsed="false">
      <c r="A294" s="9" t="n">
        <v>5.84</v>
      </c>
      <c r="B294" s="9" t="n">
        <v>2.366581</v>
      </c>
      <c r="C294" s="9" t="n">
        <v>51.071333</v>
      </c>
      <c r="D294" s="9" t="n">
        <v>3.913333</v>
      </c>
      <c r="E294" s="9" t="n">
        <v>3.61361</v>
      </c>
      <c r="F294" s="1" t="n">
        <v>2.12</v>
      </c>
    </row>
    <row r="295" customFormat="false" ht="15" hidden="false" customHeight="false" outlineLevel="0" collapsed="false">
      <c r="A295" s="9" t="n">
        <v>5.86</v>
      </c>
      <c r="B295" s="9" t="n">
        <v>2.727305</v>
      </c>
      <c r="C295" s="9" t="n">
        <v>56.846444</v>
      </c>
      <c r="D295" s="9" t="n">
        <v>2.6</v>
      </c>
      <c r="E295" s="9" t="n">
        <v>3.597555</v>
      </c>
      <c r="F295" s="1" t="n">
        <v>2.07</v>
      </c>
    </row>
    <row r="296" customFormat="false" ht="15" hidden="false" customHeight="false" outlineLevel="0" collapsed="false">
      <c r="A296" s="9" t="n">
        <v>5.88</v>
      </c>
      <c r="B296" s="9" t="n">
        <v>2.917817</v>
      </c>
      <c r="C296" s="9" t="n">
        <v>66.288222</v>
      </c>
      <c r="D296" s="9" t="n">
        <v>21.006667</v>
      </c>
      <c r="E296" s="9" t="n">
        <v>3.567336</v>
      </c>
      <c r="F296" s="1" t="n">
        <v>2.05</v>
      </c>
    </row>
    <row r="297" customFormat="false" ht="15" hidden="false" customHeight="false" outlineLevel="0" collapsed="false">
      <c r="A297" s="9" t="n">
        <v>5.9</v>
      </c>
      <c r="B297" s="9" t="n">
        <v>2.702118</v>
      </c>
      <c r="C297" s="9" t="n">
        <v>72.058</v>
      </c>
      <c r="D297" s="9" t="n">
        <v>18.56</v>
      </c>
      <c r="E297" s="9" t="n">
        <v>3.557707</v>
      </c>
      <c r="F297" s="1" t="n">
        <v>1.94</v>
      </c>
    </row>
    <row r="298" customFormat="false" ht="15" hidden="false" customHeight="false" outlineLevel="0" collapsed="false">
      <c r="A298" s="9" t="n">
        <v>5.92</v>
      </c>
      <c r="B298" s="9" t="n">
        <v>2.431271</v>
      </c>
      <c r="C298" s="9" t="n">
        <v>63.378</v>
      </c>
      <c r="D298" s="9" t="n">
        <v>19.373333</v>
      </c>
      <c r="E298" s="9" t="n">
        <v>3.689908</v>
      </c>
      <c r="F298" s="1" t="n">
        <v>2.15</v>
      </c>
    </row>
    <row r="299" customFormat="false" ht="15" hidden="false" customHeight="false" outlineLevel="0" collapsed="false">
      <c r="A299" s="9" t="n">
        <v>5.94</v>
      </c>
      <c r="B299" s="9" t="n">
        <v>2.109306</v>
      </c>
      <c r="C299" s="9" t="n">
        <v>59.066</v>
      </c>
      <c r="D299" s="9" t="n">
        <v>16.933333</v>
      </c>
      <c r="E299" s="9" t="n">
        <v>3.495268</v>
      </c>
      <c r="F299" s="1" t="n">
        <v>0.76</v>
      </c>
    </row>
    <row r="300" customFormat="false" ht="15" hidden="false" customHeight="false" outlineLevel="0" collapsed="false">
      <c r="A300" s="9" t="n">
        <v>5.96</v>
      </c>
      <c r="B300" s="9" t="n">
        <v>2.025178</v>
      </c>
      <c r="C300" s="9" t="n">
        <v>59.179778</v>
      </c>
      <c r="D300" s="9" t="n">
        <v>16.933333</v>
      </c>
      <c r="E300" s="9" t="n">
        <v>3.517863</v>
      </c>
      <c r="F300" s="1" t="n">
        <v>0.68</v>
      </c>
    </row>
    <row r="301" customFormat="false" ht="15" hidden="false" customHeight="false" outlineLevel="0" collapsed="false">
      <c r="A301" s="9" t="n">
        <v>5.98</v>
      </c>
      <c r="B301" s="9" t="n">
        <v>1.929433</v>
      </c>
      <c r="C301" s="9" t="n">
        <v>66.290889</v>
      </c>
      <c r="D301" s="9" t="n">
        <v>12.053333</v>
      </c>
      <c r="E301" s="9" t="n">
        <v>3.508536</v>
      </c>
      <c r="F301" s="1" t="n">
        <v>1.62</v>
      </c>
    </row>
    <row r="302" customFormat="false" ht="15" hidden="false" customHeight="false" outlineLevel="0" collapsed="false">
      <c r="A302" s="9" t="n">
        <v>6</v>
      </c>
      <c r="B302" s="9" t="n">
        <v>1.992285</v>
      </c>
      <c r="C302" s="9" t="n">
        <v>72.510444</v>
      </c>
      <c r="D302" s="9" t="n">
        <v>40.046667</v>
      </c>
      <c r="E302" s="9" t="n">
        <v>3.523816</v>
      </c>
      <c r="F302" s="1" t="n">
        <v>2.08</v>
      </c>
    </row>
    <row r="303" customFormat="false" ht="15" hidden="false" customHeight="false" outlineLevel="0" collapsed="false">
      <c r="A303" s="9" t="n">
        <v>6.02</v>
      </c>
      <c r="B303" s="9" t="n">
        <v>2.034838</v>
      </c>
      <c r="C303" s="9" t="n">
        <v>73.954889</v>
      </c>
      <c r="D303" s="9" t="n">
        <v>35.973333</v>
      </c>
      <c r="E303" s="9" t="n">
        <v>3.519136</v>
      </c>
      <c r="F303" s="1" t="n">
        <v>2.11</v>
      </c>
    </row>
    <row r="304" customFormat="false" ht="15" hidden="false" customHeight="false" outlineLevel="0" collapsed="false">
      <c r="A304" s="9" t="n">
        <v>6.04</v>
      </c>
      <c r="B304" s="9" t="n">
        <v>1.992285</v>
      </c>
      <c r="C304" s="9" t="n">
        <v>71.177111</v>
      </c>
      <c r="D304" s="9" t="n">
        <v>28.646667</v>
      </c>
      <c r="E304" s="9" t="n">
        <v>3.525124</v>
      </c>
      <c r="F304" s="1" t="n">
        <v>2.11</v>
      </c>
    </row>
    <row r="305" customFormat="false" ht="15" hidden="false" customHeight="false" outlineLevel="0" collapsed="false">
      <c r="A305" s="9" t="n">
        <v>6.06</v>
      </c>
      <c r="B305" s="9" t="n">
        <v>1.809478</v>
      </c>
      <c r="C305" s="9" t="n">
        <v>66.616222</v>
      </c>
      <c r="D305" s="9" t="n">
        <v>18.88</v>
      </c>
      <c r="E305" s="9" t="n">
        <v>3.531119</v>
      </c>
      <c r="F305" s="1" t="n">
        <v>2.11</v>
      </c>
    </row>
    <row r="306" customFormat="false" ht="15" hidden="false" customHeight="false" outlineLevel="0" collapsed="false">
      <c r="A306" s="9" t="n">
        <v>6.08</v>
      </c>
      <c r="B306" s="9" t="n">
        <v>1.607351</v>
      </c>
      <c r="C306" s="9" t="n">
        <v>64.727333</v>
      </c>
      <c r="D306" s="9" t="n">
        <v>14.813333</v>
      </c>
      <c r="E306" s="9" t="n">
        <v>3.529777</v>
      </c>
      <c r="F306" s="1" t="n">
        <v>2.11</v>
      </c>
    </row>
    <row r="307" customFormat="false" ht="15" hidden="false" customHeight="false" outlineLevel="0" collapsed="false">
      <c r="A307" s="9" t="n">
        <v>6.1</v>
      </c>
      <c r="B307" s="9" t="n">
        <v>1.446799</v>
      </c>
      <c r="C307" s="9" t="n">
        <v>65.835778</v>
      </c>
      <c r="D307" s="9" t="n">
        <v>14</v>
      </c>
      <c r="E307" s="9" t="n">
        <v>3.535747</v>
      </c>
      <c r="F307" s="1" t="n">
        <v>2.04</v>
      </c>
    </row>
    <row r="308" customFormat="false" ht="15" hidden="false" customHeight="false" outlineLevel="0" collapsed="false">
      <c r="A308" s="9" t="n">
        <v>6.12</v>
      </c>
      <c r="B308" s="9" t="n">
        <v>1.500968</v>
      </c>
      <c r="C308" s="9" t="n">
        <v>67.616222</v>
      </c>
      <c r="D308" s="9" t="n">
        <v>14</v>
      </c>
      <c r="E308" s="9" t="n">
        <v>3.531119</v>
      </c>
      <c r="F308" s="1" t="n">
        <v>2.16</v>
      </c>
    </row>
    <row r="309" customFormat="false" ht="15" hidden="false" customHeight="false" outlineLevel="0" collapsed="false">
      <c r="A309" s="9" t="n">
        <v>6.14</v>
      </c>
      <c r="B309" s="9" t="n">
        <v>1.691479</v>
      </c>
      <c r="C309" s="9" t="n">
        <v>62.835778</v>
      </c>
      <c r="D309" s="9" t="n">
        <v>16.44</v>
      </c>
      <c r="E309" s="9" t="n">
        <v>3.519827</v>
      </c>
      <c r="F309" s="1" t="n">
        <v>2.06</v>
      </c>
    </row>
    <row r="310" customFormat="false" ht="15" hidden="false" customHeight="false" outlineLevel="0" collapsed="false">
      <c r="A310" s="9" t="n">
        <v>6.16</v>
      </c>
      <c r="B310" s="9" t="n">
        <v>1.892629</v>
      </c>
      <c r="C310" s="9" t="n">
        <v>57.166444</v>
      </c>
      <c r="D310" s="9" t="n">
        <v>14.813333</v>
      </c>
      <c r="E310" s="9" t="n">
        <v>3.543133</v>
      </c>
      <c r="F310" s="1" t="n">
        <v>2.11</v>
      </c>
    </row>
    <row r="311" customFormat="false" ht="15" hidden="false" customHeight="false" outlineLevel="0" collapsed="false">
      <c r="A311" s="9" t="n">
        <v>6.18</v>
      </c>
      <c r="B311" s="9" t="n">
        <v>2.083141</v>
      </c>
      <c r="C311" s="9" t="n">
        <v>49.052667</v>
      </c>
      <c r="D311" s="9" t="n">
        <v>14</v>
      </c>
      <c r="E311" s="9" t="n">
        <v>3.537864</v>
      </c>
      <c r="F311" s="1" t="n">
        <v>2.06</v>
      </c>
    </row>
    <row r="312" customFormat="false" ht="15" hidden="false" customHeight="false" outlineLevel="0" collapsed="false">
      <c r="A312" s="9" t="n">
        <v>6.2</v>
      </c>
      <c r="B312" s="9" t="n">
        <v>2.626672</v>
      </c>
      <c r="C312" s="9" t="n">
        <v>32.610889</v>
      </c>
      <c r="D312" s="9" t="n">
        <v>14</v>
      </c>
      <c r="E312" s="9" t="n">
        <v>3.555179</v>
      </c>
      <c r="F312" s="1" t="n">
        <v>10.81</v>
      </c>
    </row>
    <row r="313" customFormat="false" ht="15" hidden="false" customHeight="false" outlineLevel="0" collapsed="false">
      <c r="A313" s="9" t="n">
        <v>6.22</v>
      </c>
      <c r="B313" s="9" t="n">
        <v>3.265948</v>
      </c>
      <c r="C313" s="9" t="n">
        <v>27.391333</v>
      </c>
      <c r="D313" s="9" t="n">
        <v>13.186667</v>
      </c>
      <c r="E313" s="9" t="n">
        <v>3.559703</v>
      </c>
      <c r="F313" s="1" t="n">
        <v>2.08</v>
      </c>
    </row>
    <row r="314" customFormat="false" ht="15" hidden="false" customHeight="false" outlineLevel="0" collapsed="false">
      <c r="A314" s="9" t="n">
        <v>6.24</v>
      </c>
      <c r="B314" s="9" t="n">
        <v>3.159565</v>
      </c>
      <c r="C314" s="9" t="n">
        <v>25.502444</v>
      </c>
      <c r="D314" s="9" t="n">
        <v>12.366667</v>
      </c>
      <c r="E314" s="9" t="n">
        <v>3.544686</v>
      </c>
      <c r="F314" s="1" t="n">
        <v>2.1</v>
      </c>
    </row>
    <row r="315" customFormat="false" ht="15" hidden="false" customHeight="false" outlineLevel="0" collapsed="false">
      <c r="A315" s="9" t="n">
        <v>6.26</v>
      </c>
      <c r="B315" s="9" t="n">
        <v>2.871353</v>
      </c>
      <c r="C315" s="9" t="n">
        <v>29.722</v>
      </c>
      <c r="D315" s="9" t="n">
        <v>14.813333</v>
      </c>
      <c r="E315" s="9" t="n">
        <v>3.538642</v>
      </c>
      <c r="F315" s="1" t="n">
        <v>2.04</v>
      </c>
    </row>
    <row r="316" customFormat="false" ht="15" hidden="false" customHeight="false" outlineLevel="0" collapsed="false">
      <c r="A316" s="9" t="n">
        <v>6.28</v>
      </c>
      <c r="B316" s="9" t="n">
        <v>2.489352</v>
      </c>
      <c r="C316" s="9" t="n">
        <v>34.946889</v>
      </c>
      <c r="D316" s="9" t="n">
        <v>9.926667</v>
      </c>
      <c r="E316" s="9" t="n">
        <v>3.543892</v>
      </c>
      <c r="F316" s="1" t="n">
        <v>2.08</v>
      </c>
    </row>
    <row r="317" customFormat="false" ht="15" hidden="false" customHeight="false" outlineLevel="0" collapsed="false">
      <c r="A317" s="9" t="n">
        <v>6.3</v>
      </c>
      <c r="B317" s="9" t="n">
        <v>2.12765</v>
      </c>
      <c r="C317" s="9" t="n">
        <v>45.835778</v>
      </c>
      <c r="D317" s="9" t="n">
        <v>11.553333</v>
      </c>
      <c r="E317" s="9" t="n">
        <v>3.543133</v>
      </c>
      <c r="F317" s="1" t="n">
        <v>2.02</v>
      </c>
    </row>
    <row r="318" customFormat="false" ht="15" hidden="false" customHeight="false" outlineLevel="0" collapsed="false">
      <c r="A318" s="9" t="n">
        <v>6.32</v>
      </c>
      <c r="B318" s="9" t="n">
        <v>1.733055</v>
      </c>
      <c r="C318" s="9" t="n">
        <v>52.610889</v>
      </c>
      <c r="D318" s="9" t="n">
        <v>10.74</v>
      </c>
      <c r="E318" s="9" t="n">
        <v>3.537864</v>
      </c>
      <c r="F318" s="1" t="n">
        <v>2.11</v>
      </c>
    </row>
    <row r="319" customFormat="false" ht="15" hidden="false" customHeight="false" outlineLevel="0" collapsed="false">
      <c r="A319" s="9" t="n">
        <v>6.34</v>
      </c>
      <c r="B319" s="9" t="n">
        <v>1.445821</v>
      </c>
      <c r="C319" s="9" t="n">
        <v>59.610889</v>
      </c>
      <c r="D319" s="9" t="n">
        <v>9.926667</v>
      </c>
      <c r="E319" s="9" t="n">
        <v>3.543892</v>
      </c>
      <c r="F319" s="1" t="n">
        <v>2.11</v>
      </c>
    </row>
    <row r="320" customFormat="false" ht="15" hidden="false" customHeight="false" outlineLevel="0" collapsed="false">
      <c r="A320" s="9" t="n">
        <v>6.36</v>
      </c>
      <c r="B320" s="9" t="n">
        <v>1.265948</v>
      </c>
      <c r="C320" s="9" t="n">
        <v>67.502444</v>
      </c>
      <c r="D320" s="9" t="n">
        <v>6.673333</v>
      </c>
      <c r="E320" s="9" t="n">
        <v>3.543892</v>
      </c>
      <c r="F320" s="1" t="n">
        <v>2.07</v>
      </c>
    </row>
    <row r="321" customFormat="false" ht="15" hidden="false" customHeight="false" outlineLevel="0" collapsed="false">
      <c r="A321" s="9" t="n">
        <v>6.38</v>
      </c>
      <c r="B321" s="9" t="n">
        <v>1.244671</v>
      </c>
      <c r="C321" s="9" t="n">
        <v>73.835778</v>
      </c>
      <c r="D321" s="9" t="n">
        <v>32.72</v>
      </c>
      <c r="E321" s="9" t="n">
        <v>3.549152</v>
      </c>
      <c r="F321" s="1" t="n">
        <v>2.08</v>
      </c>
    </row>
    <row r="322" customFormat="false" ht="15" hidden="false" customHeight="false" outlineLevel="0" collapsed="false">
      <c r="A322" s="9" t="n">
        <v>6.4</v>
      </c>
      <c r="B322" s="9" t="n">
        <v>1.43616</v>
      </c>
      <c r="C322" s="9" t="n">
        <v>71.502444</v>
      </c>
      <c r="D322" s="9" t="n">
        <v>56.326667</v>
      </c>
      <c r="E322" s="9" t="n">
        <v>3.559703</v>
      </c>
      <c r="F322" s="1" t="n">
        <v>2.02</v>
      </c>
    </row>
    <row r="323" customFormat="false" ht="15" hidden="false" customHeight="false" outlineLevel="0" collapsed="false">
      <c r="A323" s="9" t="n">
        <v>6.42</v>
      </c>
      <c r="B323" s="9" t="n">
        <v>1.754331</v>
      </c>
      <c r="C323" s="9" t="n">
        <v>64.499778</v>
      </c>
      <c r="D323" s="9" t="n">
        <v>63.653333</v>
      </c>
      <c r="E323" s="9" t="n">
        <v>3.543133</v>
      </c>
      <c r="F323" s="1" t="n">
        <v>2.09</v>
      </c>
    </row>
    <row r="324" customFormat="false" ht="15" hidden="false" customHeight="false" outlineLevel="0" collapsed="false">
      <c r="A324" s="9" t="n">
        <v>6.44</v>
      </c>
      <c r="B324" s="9" t="n">
        <v>1.669225</v>
      </c>
      <c r="C324" s="9" t="n">
        <v>55.833111</v>
      </c>
      <c r="D324" s="9" t="n">
        <v>50.626667</v>
      </c>
      <c r="E324" s="9" t="n">
        <v>3.559703</v>
      </c>
      <c r="F324" s="1" t="n">
        <v>2.1</v>
      </c>
    </row>
    <row r="325" customFormat="false" ht="15" hidden="false" customHeight="false" outlineLevel="0" collapsed="false">
      <c r="A325" s="9" t="n">
        <v>6.46</v>
      </c>
      <c r="B325" s="9" t="n">
        <v>1.381991</v>
      </c>
      <c r="C325" s="9" t="n">
        <v>46.944222</v>
      </c>
      <c r="D325" s="9" t="n">
        <v>31.906667</v>
      </c>
      <c r="E325" s="9" t="n">
        <v>3.537864</v>
      </c>
      <c r="F325" s="1" t="n">
        <v>2.1</v>
      </c>
    </row>
    <row r="326" customFormat="false" ht="15" hidden="false" customHeight="false" outlineLevel="0" collapsed="false">
      <c r="A326" s="9" t="n">
        <v>6.48</v>
      </c>
      <c r="B326" s="9" t="n">
        <v>1.106373</v>
      </c>
      <c r="C326" s="9" t="n">
        <v>46.058</v>
      </c>
      <c r="D326" s="9" t="n">
        <v>29.466667</v>
      </c>
      <c r="E326" s="9" t="n">
        <v>3.549152</v>
      </c>
      <c r="F326" s="1" t="n">
        <v>2.1</v>
      </c>
    </row>
    <row r="327" customFormat="false" ht="15" hidden="false" customHeight="false" outlineLevel="0" collapsed="false">
      <c r="A327" s="9" t="n">
        <v>6.5</v>
      </c>
      <c r="B327" s="9" t="n">
        <v>0.923566</v>
      </c>
      <c r="C327" s="9" t="n">
        <v>46.608222</v>
      </c>
      <c r="D327" s="9" t="n">
        <v>29.466667</v>
      </c>
      <c r="E327" s="9" t="n">
        <v>3.538642</v>
      </c>
      <c r="F327" s="1" t="n">
        <v>2.01</v>
      </c>
    </row>
    <row r="328" customFormat="false" ht="15" hidden="false" customHeight="false" outlineLevel="0" collapsed="false">
      <c r="A328" s="9" t="n">
        <v>6.52</v>
      </c>
      <c r="B328" s="9" t="n">
        <v>0.817183</v>
      </c>
      <c r="C328" s="9" t="n">
        <v>51.163778</v>
      </c>
      <c r="D328" s="9" t="n">
        <v>32.72</v>
      </c>
      <c r="E328" s="9" t="n">
        <v>3.544686</v>
      </c>
      <c r="F328" s="1" t="n">
        <v>2.11</v>
      </c>
    </row>
    <row r="329" customFormat="false" ht="15" hidden="false" customHeight="false" outlineLevel="0" collapsed="false">
      <c r="A329" s="9" t="n">
        <v>6.54</v>
      </c>
      <c r="B329" s="9" t="n">
        <v>0.77463</v>
      </c>
      <c r="C329" s="9" t="n">
        <v>57.163778</v>
      </c>
      <c r="D329" s="9" t="n">
        <v>84</v>
      </c>
      <c r="E329" s="9" t="n">
        <v>3.538642</v>
      </c>
      <c r="F329" s="1" t="n">
        <v>2.16</v>
      </c>
    </row>
    <row r="330" customFormat="false" ht="15" hidden="false" customHeight="false" outlineLevel="0" collapsed="false">
      <c r="A330" s="9" t="n">
        <v>6.56</v>
      </c>
      <c r="B330" s="9" t="n">
        <v>0.806545</v>
      </c>
      <c r="C330" s="9" t="n">
        <v>52.163778</v>
      </c>
      <c r="D330" s="9" t="n">
        <v>92.953333</v>
      </c>
      <c r="E330" s="9" t="n">
        <v>3.533402</v>
      </c>
      <c r="F330" s="1" t="n">
        <v>2.06</v>
      </c>
    </row>
    <row r="331" customFormat="false" ht="15" hidden="false" customHeight="false" outlineLevel="0" collapsed="false">
      <c r="A331" s="9" t="n">
        <v>6.58</v>
      </c>
      <c r="B331" s="9" t="n">
        <v>0.891652</v>
      </c>
      <c r="C331" s="9" t="n">
        <v>43.719333</v>
      </c>
      <c r="D331" s="9" t="n">
        <v>91.326667</v>
      </c>
      <c r="E331" s="9" t="n">
        <v>3.539455</v>
      </c>
      <c r="F331" s="1" t="n">
        <v>2.18</v>
      </c>
    </row>
    <row r="332" customFormat="false" ht="15" hidden="false" customHeight="false" outlineLevel="0" collapsed="false">
      <c r="A332" s="9" t="n">
        <v>6.6</v>
      </c>
      <c r="B332" s="9" t="n">
        <v>1.134377</v>
      </c>
      <c r="C332" s="9" t="n">
        <v>34.602889</v>
      </c>
      <c r="D332" s="9" t="n">
        <v>100.28</v>
      </c>
      <c r="E332" s="9" t="n">
        <v>3.539455</v>
      </c>
      <c r="F332" s="1" t="n">
        <v>2.06</v>
      </c>
    </row>
    <row r="333" customFormat="false" ht="15" hidden="false" customHeight="false" outlineLevel="0" collapsed="false">
      <c r="A333" s="9" t="n">
        <v>6.62</v>
      </c>
      <c r="B333" s="9" t="n">
        <v>1.923566</v>
      </c>
      <c r="C333" s="9" t="n">
        <v>29.830444</v>
      </c>
      <c r="D333" s="9" t="n">
        <v>101.093333</v>
      </c>
      <c r="E333" s="9" t="n">
        <v>3.533402</v>
      </c>
      <c r="F333" s="1" t="n">
        <v>1.96</v>
      </c>
    </row>
    <row r="334" customFormat="false" ht="15" hidden="false" customHeight="false" outlineLevel="0" collapsed="false">
      <c r="A334" s="9" t="n">
        <v>6.64</v>
      </c>
      <c r="B334" s="9" t="n">
        <v>1.889696</v>
      </c>
      <c r="C334" s="9" t="n">
        <v>30.491778</v>
      </c>
      <c r="D334" s="9" t="n">
        <v>58.766667</v>
      </c>
      <c r="E334" s="9" t="n">
        <v>3.527356</v>
      </c>
      <c r="F334" s="1" t="n">
        <v>2.16</v>
      </c>
    </row>
    <row r="335" customFormat="false" ht="15" hidden="false" customHeight="false" outlineLevel="0" collapsed="false">
      <c r="A335" s="9" t="n">
        <v>6.66</v>
      </c>
      <c r="B335" s="9" t="n">
        <v>1.551226</v>
      </c>
      <c r="C335" s="9" t="n">
        <v>31.274889</v>
      </c>
      <c r="D335" s="9" t="n">
        <v>27.02</v>
      </c>
      <c r="E335" s="9" t="n">
        <v>3.522953</v>
      </c>
      <c r="F335" s="1" t="n">
        <v>2.08</v>
      </c>
    </row>
    <row r="336" customFormat="false" ht="15" hidden="false" customHeight="false" outlineLevel="0" collapsed="false">
      <c r="A336" s="9" t="n">
        <v>6.68</v>
      </c>
      <c r="B336" s="9" t="n">
        <v>1.27463</v>
      </c>
      <c r="C336" s="9" t="n">
        <v>35.052667</v>
      </c>
      <c r="D336" s="9" t="n">
        <v>24.58</v>
      </c>
      <c r="E336" s="9" t="n">
        <v>3.504785</v>
      </c>
      <c r="F336" s="1" t="n">
        <v>2.13</v>
      </c>
    </row>
    <row r="337" customFormat="false" ht="15" hidden="false" customHeight="false" outlineLevel="0" collapsed="false">
      <c r="A337" s="9" t="n">
        <v>6.7</v>
      </c>
      <c r="B337" s="9" t="n">
        <v>1.04927</v>
      </c>
      <c r="C337" s="9" t="n">
        <v>41.825111</v>
      </c>
      <c r="D337" s="9" t="n">
        <v>21.326667</v>
      </c>
      <c r="E337" s="9" t="n">
        <v>3.529025</v>
      </c>
      <c r="F337" s="1" t="n">
        <v>2.03</v>
      </c>
    </row>
    <row r="338" customFormat="false" ht="15" hidden="false" customHeight="false" outlineLevel="0" collapsed="false">
      <c r="A338" s="9" t="n">
        <v>6.72</v>
      </c>
      <c r="B338" s="9" t="n">
        <v>0.985441</v>
      </c>
      <c r="C338" s="9" t="n">
        <v>50.602889</v>
      </c>
      <c r="D338" s="9" t="n">
        <v>22.14</v>
      </c>
      <c r="E338" s="9" t="n">
        <v>3.49955</v>
      </c>
      <c r="F338" s="1" t="n">
        <v>2.09</v>
      </c>
    </row>
    <row r="339" customFormat="false" ht="15" hidden="false" customHeight="false" outlineLevel="0" collapsed="false">
      <c r="A339" s="9" t="n">
        <v>6.74</v>
      </c>
      <c r="B339" s="9" t="n">
        <v>0.860714</v>
      </c>
      <c r="C339" s="9" t="n">
        <v>61.388667</v>
      </c>
      <c r="D339" s="9" t="n">
        <v>82.373333</v>
      </c>
      <c r="E339" s="9" t="n">
        <v>3.49955</v>
      </c>
      <c r="F339" s="1" t="n">
        <v>2.15</v>
      </c>
    </row>
    <row r="340" customFormat="false" ht="15" hidden="false" customHeight="false" outlineLevel="0" collapsed="false">
      <c r="A340" s="9" t="n">
        <v>6.76</v>
      </c>
      <c r="B340" s="9" t="n">
        <v>0.817183</v>
      </c>
      <c r="C340" s="9" t="n">
        <v>61.719333</v>
      </c>
      <c r="D340" s="9" t="n">
        <v>105.98</v>
      </c>
      <c r="E340" s="9" t="n">
        <v>3.501268</v>
      </c>
      <c r="F340" s="1" t="n">
        <v>2</v>
      </c>
    </row>
    <row r="341" customFormat="false" ht="15" hidden="false" customHeight="false" outlineLevel="0" collapsed="false">
      <c r="A341" s="9" t="n">
        <v>6.78</v>
      </c>
      <c r="B341" s="9" t="n">
        <v>0.795907</v>
      </c>
      <c r="C341" s="9" t="n">
        <v>52.608222</v>
      </c>
      <c r="D341" s="9" t="n">
        <v>99.466667</v>
      </c>
      <c r="E341" s="9" t="n">
        <v>3.529025</v>
      </c>
      <c r="F341" s="1" t="n">
        <v>2.19</v>
      </c>
    </row>
    <row r="342" customFormat="false" ht="15" hidden="false" customHeight="false" outlineLevel="0" collapsed="false">
      <c r="A342" s="9" t="n">
        <v>6.8</v>
      </c>
      <c r="B342" s="9" t="n">
        <v>0.775608</v>
      </c>
      <c r="C342" s="9" t="n">
        <v>43.722</v>
      </c>
      <c r="D342" s="9" t="n">
        <v>108.42</v>
      </c>
      <c r="E342" s="9" t="n">
        <v>3.524733</v>
      </c>
      <c r="F342" s="1" t="n">
        <v>2.12</v>
      </c>
    </row>
    <row r="343" customFormat="false" ht="15" hidden="false" customHeight="false" outlineLevel="0" collapsed="false">
      <c r="A343" s="9" t="n">
        <v>6.82</v>
      </c>
      <c r="B343" s="9" t="n">
        <v>1.030927</v>
      </c>
      <c r="C343" s="9" t="n">
        <v>33.388667</v>
      </c>
      <c r="D343" s="9" t="n">
        <v>126.326667</v>
      </c>
      <c r="E343" s="9" t="n">
        <v>3.530838</v>
      </c>
      <c r="F343" s="1" t="n">
        <v>2.1</v>
      </c>
    </row>
    <row r="344" customFormat="false" ht="15" hidden="false" customHeight="false" outlineLevel="0" collapsed="false">
      <c r="A344" s="9" t="n">
        <v>6.84</v>
      </c>
      <c r="B344" s="9" t="n">
        <v>1.678886</v>
      </c>
      <c r="C344" s="9" t="n">
        <v>26.386</v>
      </c>
      <c r="D344" s="9" t="n">
        <v>171.1</v>
      </c>
      <c r="E344" s="9" t="n">
        <v>3.513458</v>
      </c>
      <c r="F344" s="1" t="n">
        <v>2.15</v>
      </c>
    </row>
    <row r="345" customFormat="false" ht="15" hidden="false" customHeight="false" outlineLevel="0" collapsed="false">
      <c r="A345" s="9" t="n">
        <v>6.86</v>
      </c>
      <c r="B345" s="9" t="n">
        <v>1.77463</v>
      </c>
      <c r="C345" s="9" t="n">
        <v>24.830444</v>
      </c>
      <c r="D345" s="9" t="n">
        <v>103.54</v>
      </c>
      <c r="E345" s="9" t="n">
        <v>3.49186</v>
      </c>
      <c r="F345" s="1" t="n">
        <v>2.17</v>
      </c>
    </row>
    <row r="346" customFormat="false" ht="15" hidden="false" customHeight="false" outlineLevel="0" collapsed="false">
      <c r="A346" s="9" t="n">
        <v>6.88</v>
      </c>
      <c r="B346" s="9" t="n">
        <v>1.572503</v>
      </c>
      <c r="C346" s="9" t="n">
        <v>31.608222</v>
      </c>
      <c r="D346" s="9" t="n">
        <v>49</v>
      </c>
      <c r="E346" s="9" t="n">
        <v>3.485742</v>
      </c>
      <c r="F346" s="1" t="n">
        <v>2.09</v>
      </c>
    </row>
    <row r="347" customFormat="false" ht="15" hidden="false" customHeight="false" outlineLevel="0" collapsed="false">
      <c r="A347" s="9" t="n">
        <v>6.9</v>
      </c>
      <c r="B347" s="9" t="n">
        <v>1.423566</v>
      </c>
      <c r="C347" s="9" t="n">
        <v>37.386</v>
      </c>
      <c r="D347" s="9" t="n">
        <v>25.393333</v>
      </c>
      <c r="E347" s="9" t="n">
        <v>3.458046</v>
      </c>
      <c r="F347" s="1" t="n">
        <v>2.1</v>
      </c>
    </row>
    <row r="348" customFormat="false" ht="15" hidden="false" customHeight="false" outlineLevel="0" collapsed="false">
      <c r="A348" s="9" t="n">
        <v>6.92</v>
      </c>
      <c r="B348" s="9" t="n">
        <v>1.359737</v>
      </c>
      <c r="C348" s="9" t="n">
        <v>44.163778</v>
      </c>
      <c r="D348" s="9" t="n">
        <v>29.466667</v>
      </c>
      <c r="E348" s="9" t="n">
        <v>3.454981</v>
      </c>
      <c r="F348" s="1" t="n">
        <v>2.03</v>
      </c>
    </row>
    <row r="349" customFormat="false" ht="15" hidden="false" customHeight="false" outlineLevel="0" collapsed="false">
      <c r="A349" s="9" t="n">
        <v>6.94</v>
      </c>
      <c r="B349" s="9" t="n">
        <v>1.242715</v>
      </c>
      <c r="C349" s="9" t="n">
        <v>53.830444</v>
      </c>
      <c r="D349" s="9" t="n">
        <v>0.653333</v>
      </c>
      <c r="E349" s="9" t="n">
        <v>3.456074</v>
      </c>
      <c r="F349" s="1" t="n">
        <v>2.15</v>
      </c>
    </row>
    <row r="350" customFormat="false" ht="15" hidden="false" customHeight="false" outlineLevel="0" collapsed="false">
      <c r="A350" s="9" t="n">
        <v>6.96</v>
      </c>
      <c r="B350" s="9" t="n">
        <v>1.094757</v>
      </c>
      <c r="C350" s="9" t="n">
        <v>59.944222</v>
      </c>
      <c r="D350" s="9" t="n">
        <v>31.586667</v>
      </c>
      <c r="E350" s="9" t="n">
        <v>3.444815</v>
      </c>
      <c r="F350" s="1" t="n">
        <v>2.1</v>
      </c>
    </row>
    <row r="351" customFormat="false" ht="15" hidden="false" customHeight="false" outlineLevel="0" collapsed="false">
      <c r="A351" s="9" t="n">
        <v>6.98</v>
      </c>
      <c r="B351" s="9" t="n">
        <v>1.030927</v>
      </c>
      <c r="C351" s="9" t="n">
        <v>66.388667</v>
      </c>
      <c r="D351" s="9" t="n">
        <v>21.006667</v>
      </c>
      <c r="E351" s="9" t="n">
        <v>3.427372</v>
      </c>
      <c r="F351" s="1" t="n">
        <v>2.08</v>
      </c>
    </row>
    <row r="352" customFormat="false" ht="15" hidden="false" customHeight="false" outlineLevel="0" collapsed="false">
      <c r="A352" s="9" t="n">
        <v>7</v>
      </c>
      <c r="B352" s="9" t="n">
        <v>0.860714</v>
      </c>
      <c r="C352" s="9" t="n">
        <v>66.277556</v>
      </c>
      <c r="D352" s="9" t="n">
        <v>16.933333</v>
      </c>
      <c r="E352" s="9" t="n">
        <v>3.42965</v>
      </c>
      <c r="F352" s="1" t="n">
        <v>2.13</v>
      </c>
    </row>
    <row r="353" customFormat="false" ht="15" hidden="false" customHeight="false" outlineLevel="0" collapsed="false">
      <c r="A353" s="9" t="n">
        <v>7.02</v>
      </c>
      <c r="B353" s="9" t="n">
        <v>0.860714</v>
      </c>
      <c r="C353" s="9" t="n">
        <v>58.277556</v>
      </c>
      <c r="D353" s="9" t="n">
        <v>19.693333</v>
      </c>
      <c r="E353" s="9" t="n">
        <v>3.427372</v>
      </c>
      <c r="F353" s="1" t="n">
        <v>2.07</v>
      </c>
    </row>
    <row r="354" customFormat="false" ht="15" hidden="false" customHeight="false" outlineLevel="0" collapsed="false">
      <c r="A354" s="9" t="n">
        <v>7.04</v>
      </c>
      <c r="B354" s="9" t="n">
        <v>1.126672</v>
      </c>
      <c r="C354" s="9" t="n">
        <v>44.388667</v>
      </c>
      <c r="D354" s="9" t="n">
        <v>110.866667</v>
      </c>
      <c r="E354" s="9" t="n">
        <v>3.42083</v>
      </c>
      <c r="F354" s="1" t="n">
        <v>2.15</v>
      </c>
    </row>
    <row r="355" customFormat="false" ht="15" hidden="false" customHeight="false" outlineLevel="0" collapsed="false">
      <c r="A355" s="9" t="n">
        <v>7.06</v>
      </c>
      <c r="B355" s="9" t="n">
        <v>1.775608</v>
      </c>
      <c r="C355" s="9" t="n">
        <v>33.166444</v>
      </c>
      <c r="D355" s="9" t="n">
        <v>140.166667</v>
      </c>
      <c r="E355" s="9" t="n">
        <v>3.424617</v>
      </c>
      <c r="F355" s="1" t="n">
        <v>2.11</v>
      </c>
    </row>
    <row r="356" customFormat="false" ht="15" hidden="false" customHeight="false" outlineLevel="0" collapsed="false">
      <c r="A356" s="9" t="n">
        <v>7.08</v>
      </c>
      <c r="B356" s="9" t="n">
        <v>1.850076</v>
      </c>
      <c r="C356" s="9" t="n">
        <v>25.833111</v>
      </c>
      <c r="D356" s="9" t="n">
        <v>142.606667</v>
      </c>
      <c r="E356" s="9" t="n">
        <v>3.392094</v>
      </c>
      <c r="F356" s="1" t="n">
        <v>2.11</v>
      </c>
    </row>
    <row r="357" customFormat="false" ht="15" hidden="false" customHeight="false" outlineLevel="0" collapsed="false">
      <c r="A357" s="9" t="n">
        <v>7.1</v>
      </c>
      <c r="B357" s="9" t="n">
        <v>1.795907</v>
      </c>
      <c r="C357" s="9" t="n">
        <v>27.830444</v>
      </c>
      <c r="D357" s="9" t="n">
        <v>123.886667</v>
      </c>
      <c r="E357" s="9" t="n">
        <v>3.385853</v>
      </c>
      <c r="F357" s="1" t="n">
        <v>2.13</v>
      </c>
    </row>
    <row r="358" customFormat="false" ht="15" hidden="false" customHeight="false" outlineLevel="0" collapsed="false">
      <c r="A358" s="9" t="n">
        <v>7.12</v>
      </c>
      <c r="B358" s="9" t="n">
        <v>2.275608</v>
      </c>
      <c r="C358" s="9" t="n">
        <v>43.610889</v>
      </c>
      <c r="D358" s="9" t="n">
        <v>152.38</v>
      </c>
      <c r="E358" s="9" t="n">
        <v>3.369605</v>
      </c>
      <c r="F358" s="1" t="n">
        <v>2.03</v>
      </c>
    </row>
    <row r="359" customFormat="false" ht="15" hidden="false" customHeight="false" outlineLevel="0" collapsed="false">
      <c r="A359" s="9" t="n">
        <v>7.14</v>
      </c>
      <c r="B359" s="9" t="n">
        <v>2.690502</v>
      </c>
      <c r="C359" s="9" t="n">
        <v>48.610889</v>
      </c>
      <c r="D359" s="9" t="n">
        <v>283.433333</v>
      </c>
      <c r="E359" s="9" t="n">
        <v>3.368371</v>
      </c>
      <c r="F359" s="1" t="n">
        <v>2.15</v>
      </c>
    </row>
    <row r="360" customFormat="false" ht="15" hidden="false" customHeight="false" outlineLevel="0" collapsed="false">
      <c r="A360" s="9" t="n">
        <v>7.16</v>
      </c>
      <c r="B360" s="9" t="n">
        <v>2.392629</v>
      </c>
      <c r="C360" s="9" t="n">
        <v>40.833111</v>
      </c>
      <c r="D360" s="9" t="n">
        <v>44.926667</v>
      </c>
      <c r="E360" s="9" t="n">
        <v>3.357123</v>
      </c>
      <c r="F360" s="1" t="n">
        <v>2.07</v>
      </c>
    </row>
    <row r="361" customFormat="false" ht="15" hidden="false" customHeight="false" outlineLevel="0" collapsed="false">
      <c r="A361" s="9" t="n">
        <v>7.18</v>
      </c>
      <c r="B361" s="9" t="n">
        <v>1.850076</v>
      </c>
      <c r="C361" s="9" t="n">
        <v>49.388667</v>
      </c>
      <c r="D361" s="9" t="n">
        <v>52.753333</v>
      </c>
      <c r="E361" s="9" t="n">
        <v>3.368371</v>
      </c>
      <c r="F361" s="1" t="n">
        <v>2.15</v>
      </c>
    </row>
    <row r="362" customFormat="false" ht="15" hidden="false" customHeight="false" outlineLevel="0" collapsed="false">
      <c r="A362" s="9" t="n">
        <v>7.2</v>
      </c>
      <c r="B362" s="9" t="n">
        <v>1.381991</v>
      </c>
      <c r="C362" s="9" t="n">
        <v>62.833111</v>
      </c>
      <c r="D362" s="9" t="n">
        <v>60.893333</v>
      </c>
      <c r="E362" s="9" t="n">
        <v>3.374606</v>
      </c>
      <c r="F362" s="1" t="n">
        <v>2.1</v>
      </c>
    </row>
    <row r="363" customFormat="false" ht="15" hidden="false" customHeight="false" outlineLevel="0" collapsed="false">
      <c r="A363" s="9" t="n">
        <v>7.22</v>
      </c>
      <c r="B363" s="9" t="n">
        <v>1.139266</v>
      </c>
      <c r="C363" s="9" t="n">
        <v>77.394</v>
      </c>
      <c r="D363" s="9" t="n">
        <v>58.446667</v>
      </c>
      <c r="E363" s="9" t="n">
        <v>3.36336</v>
      </c>
      <c r="F363" s="1" t="n">
        <v>3.73</v>
      </c>
    </row>
    <row r="364" customFormat="false" ht="15" hidden="false" customHeight="false" outlineLevel="0" collapsed="false">
      <c r="A364" s="9" t="n">
        <v>7.24</v>
      </c>
      <c r="B364" s="9" t="n">
        <v>1.032883</v>
      </c>
      <c r="C364" s="9" t="n">
        <v>81.616222</v>
      </c>
      <c r="D364" s="9" t="n">
        <v>56.82</v>
      </c>
      <c r="E364" s="9" t="n">
        <v>3.34467</v>
      </c>
      <c r="F364" s="1" t="n">
        <v>2.09</v>
      </c>
    </row>
    <row r="365" customFormat="false" ht="15" hidden="false" customHeight="false" outlineLevel="0" collapsed="false">
      <c r="A365" s="9" t="n">
        <v>7.26</v>
      </c>
      <c r="B365" s="9" t="n">
        <v>0.915861</v>
      </c>
      <c r="C365" s="9" t="n">
        <v>82.505111</v>
      </c>
      <c r="D365" s="9" t="n">
        <v>57.633333</v>
      </c>
      <c r="E365" s="9" t="n">
        <v>3.359638</v>
      </c>
      <c r="F365" s="1" t="n">
        <v>2.06</v>
      </c>
    </row>
    <row r="366" customFormat="false" ht="15" hidden="false" customHeight="false" outlineLevel="0" collapsed="false">
      <c r="A366" s="9" t="n">
        <v>7.28</v>
      </c>
      <c r="B366" s="9" t="n">
        <v>0.971009</v>
      </c>
      <c r="C366" s="9" t="n">
        <v>82.066</v>
      </c>
      <c r="D366" s="9" t="n">
        <v>49.493333</v>
      </c>
      <c r="E366" s="9" t="n">
        <v>3.352115</v>
      </c>
      <c r="F366" s="1" t="n">
        <v>2.02</v>
      </c>
    </row>
    <row r="367" customFormat="false" ht="15" hidden="false" customHeight="false" outlineLevel="0" collapsed="false">
      <c r="A367" s="9" t="n">
        <v>7.3</v>
      </c>
      <c r="B367" s="9" t="n">
        <v>0.939094</v>
      </c>
      <c r="C367" s="9" t="n">
        <v>70.954889</v>
      </c>
      <c r="D367" s="9" t="n">
        <v>49.493333</v>
      </c>
      <c r="E367" s="9" t="n">
        <v>3.358362</v>
      </c>
      <c r="F367" s="1" t="n">
        <v>2.11</v>
      </c>
    </row>
    <row r="368" customFormat="false" ht="15" hidden="false" customHeight="false" outlineLevel="0" collapsed="false">
      <c r="A368" s="9" t="n">
        <v>7.32</v>
      </c>
      <c r="B368" s="9" t="n">
        <v>0.852032</v>
      </c>
      <c r="C368" s="9" t="n">
        <v>53.616222</v>
      </c>
      <c r="D368" s="9" t="n">
        <v>29.146667</v>
      </c>
      <c r="E368" s="9" t="n">
        <v>3.370878</v>
      </c>
      <c r="F368" s="1" t="n">
        <v>2.09</v>
      </c>
    </row>
    <row r="369" customFormat="false" ht="15" hidden="false" customHeight="false" outlineLevel="0" collapsed="false">
      <c r="A369" s="9" t="n">
        <v>7.34</v>
      </c>
      <c r="B369" s="9" t="n">
        <v>0.840416</v>
      </c>
      <c r="C369" s="9" t="n">
        <v>44.391333</v>
      </c>
      <c r="D369" s="9" t="n">
        <v>25.886667</v>
      </c>
      <c r="E369" s="9" t="n">
        <v>3.352115</v>
      </c>
      <c r="F369" s="1" t="n">
        <v>2.02</v>
      </c>
    </row>
    <row r="370" customFormat="false" ht="15" hidden="false" customHeight="false" outlineLevel="0" collapsed="false">
      <c r="A370" s="9" t="n">
        <v>7.36</v>
      </c>
      <c r="B370" s="9" t="n">
        <v>0.807523</v>
      </c>
      <c r="C370" s="9" t="n">
        <v>40.055333</v>
      </c>
      <c r="D370" s="9" t="n">
        <v>25.886667</v>
      </c>
      <c r="E370" s="9" t="n">
        <v>3.353374</v>
      </c>
      <c r="F370" s="1" t="n">
        <v>2.11</v>
      </c>
    </row>
    <row r="371" customFormat="false" ht="15" hidden="false" customHeight="false" outlineLevel="0" collapsed="false">
      <c r="A371" s="9" t="n">
        <v>7.38</v>
      </c>
      <c r="B371" s="9" t="n">
        <v>0.808501</v>
      </c>
      <c r="C371" s="9" t="n">
        <v>35.280222</v>
      </c>
      <c r="D371" s="9" t="n">
        <v>15.306667</v>
      </c>
      <c r="E371" s="9" t="n">
        <v>3.370878</v>
      </c>
      <c r="F371" s="1" t="n">
        <v>2.04</v>
      </c>
    </row>
    <row r="372" customFormat="false" ht="15" hidden="false" customHeight="false" outlineLevel="0" collapsed="false">
      <c r="A372" s="9" t="n">
        <v>7.4</v>
      </c>
      <c r="B372" s="9" t="n">
        <v>0.807523</v>
      </c>
      <c r="C372" s="9" t="n">
        <v>30.944222</v>
      </c>
      <c r="D372" s="9" t="n">
        <v>16.933333</v>
      </c>
      <c r="E372" s="9" t="n">
        <v>3.394659</v>
      </c>
      <c r="F372" s="1" t="n">
        <v>2.09</v>
      </c>
    </row>
    <row r="373" customFormat="false" ht="15" hidden="false" customHeight="false" outlineLevel="0" collapsed="false">
      <c r="A373" s="9" t="n">
        <v>7.42</v>
      </c>
      <c r="B373" s="9" t="n">
        <v>0.860714</v>
      </c>
      <c r="C373" s="9" t="n">
        <v>28.833111</v>
      </c>
      <c r="D373" s="9" t="n">
        <v>12.866667</v>
      </c>
      <c r="E373" s="9" t="n">
        <v>3.3871</v>
      </c>
      <c r="F373" s="1" t="n">
        <v>2.13</v>
      </c>
    </row>
    <row r="374" customFormat="false" ht="15" hidden="false" customHeight="false" outlineLevel="0" collapsed="false">
      <c r="A374" s="9" t="n">
        <v>7.44</v>
      </c>
      <c r="B374" s="9" t="n">
        <v>0.795907</v>
      </c>
      <c r="C374" s="9" t="n">
        <v>26.608222</v>
      </c>
      <c r="D374" s="9" t="n">
        <v>13.68</v>
      </c>
      <c r="E374" s="9" t="n">
        <v>3.40723</v>
      </c>
      <c r="F374" s="1" t="n">
        <v>2.07</v>
      </c>
    </row>
    <row r="375" customFormat="false" ht="15" hidden="false" customHeight="false" outlineLevel="0" collapsed="false">
      <c r="A375" s="9" t="n">
        <v>7.46</v>
      </c>
      <c r="B375" s="9" t="n">
        <v>0.840416</v>
      </c>
      <c r="C375" s="9" t="n">
        <v>26.169111</v>
      </c>
      <c r="D375" s="9" t="n">
        <v>13.68</v>
      </c>
      <c r="E375" s="9" t="n">
        <v>3.412176</v>
      </c>
      <c r="F375" s="1" t="n">
        <v>2.08</v>
      </c>
    </row>
    <row r="376" customFormat="false" ht="15" hidden="false" customHeight="false" outlineLevel="0" collapsed="false">
      <c r="A376" s="9" t="n">
        <v>7.48</v>
      </c>
      <c r="B376" s="9" t="n">
        <v>0.807523</v>
      </c>
      <c r="C376" s="9" t="n">
        <v>24.499778</v>
      </c>
      <c r="D376" s="9" t="n">
        <v>14.493333</v>
      </c>
      <c r="E376" s="9" t="n">
        <v>3.408601</v>
      </c>
      <c r="F376" s="1" t="n">
        <v>2.05</v>
      </c>
    </row>
    <row r="377" customFormat="false" ht="15" hidden="false" customHeight="false" outlineLevel="0" collapsed="false">
      <c r="A377" s="9" t="n">
        <v>7.5</v>
      </c>
      <c r="B377" s="9" t="n">
        <v>0.818161</v>
      </c>
      <c r="C377" s="9" t="n">
        <v>22.055333</v>
      </c>
      <c r="D377" s="9" t="n">
        <v>10.42</v>
      </c>
      <c r="E377" s="9" t="n">
        <v>3.414913</v>
      </c>
      <c r="F377" s="1" t="n">
        <v>2.12</v>
      </c>
    </row>
    <row r="378" customFormat="false" ht="15" hidden="false" customHeight="false" outlineLevel="0" collapsed="false">
      <c r="A378" s="9" t="n">
        <v>7.52</v>
      </c>
      <c r="B378" s="9" t="n">
        <v>0.860714</v>
      </c>
      <c r="C378" s="9" t="n">
        <v>20.388667</v>
      </c>
      <c r="D378" s="9" t="n">
        <v>7.98</v>
      </c>
      <c r="E378" s="9" t="n">
        <v>3.410009</v>
      </c>
      <c r="F378" s="1" t="n">
        <v>2.11</v>
      </c>
    </row>
    <row r="379" customFormat="false" ht="15" hidden="false" customHeight="false" outlineLevel="0" collapsed="false">
      <c r="A379" s="9" t="n">
        <v>7.54</v>
      </c>
      <c r="B379" s="9" t="n">
        <v>0.913906</v>
      </c>
      <c r="C379" s="9" t="n">
        <v>20.833111</v>
      </c>
      <c r="D379" s="9" t="n">
        <v>9.606667</v>
      </c>
      <c r="E379" s="9" t="n">
        <v>3.403687</v>
      </c>
      <c r="F379" s="1" t="n">
        <v>2.09</v>
      </c>
    </row>
    <row r="380" customFormat="false" ht="15" hidden="false" customHeight="false" outlineLevel="0" collapsed="false">
      <c r="A380" s="9" t="n">
        <v>7.56</v>
      </c>
      <c r="B380" s="9" t="n">
        <v>0.807523</v>
      </c>
      <c r="C380" s="9" t="n">
        <v>18.833111</v>
      </c>
      <c r="D380" s="9" t="n">
        <v>12.053333</v>
      </c>
      <c r="E380" s="9" t="n">
        <v>3.429015</v>
      </c>
      <c r="F380" s="1" t="n">
        <v>2.1</v>
      </c>
    </row>
    <row r="381" customFormat="false" ht="15" hidden="false" customHeight="false" outlineLevel="0" collapsed="false">
      <c r="A381" s="9" t="n">
        <v>7.58</v>
      </c>
      <c r="B381" s="9" t="n">
        <v>0.818161</v>
      </c>
      <c r="C381" s="9" t="n">
        <v>17.166444</v>
      </c>
      <c r="D381" s="9" t="n">
        <v>10.42</v>
      </c>
      <c r="E381" s="9" t="n">
        <v>3.412935</v>
      </c>
      <c r="F381" s="1" t="n">
        <v>2.03</v>
      </c>
    </row>
    <row r="382" customFormat="false" ht="15" hidden="false" customHeight="false" outlineLevel="0" collapsed="false">
      <c r="A382" s="9" t="n">
        <v>7.6</v>
      </c>
      <c r="B382" s="9" t="n">
        <v>0.755309</v>
      </c>
      <c r="C382" s="9" t="n">
        <v>17.946889</v>
      </c>
      <c r="D382" s="9" t="n">
        <v>12.866667</v>
      </c>
      <c r="E382" s="9" t="n">
        <v>3.435364</v>
      </c>
      <c r="F382" s="1" t="n">
        <v>2.13</v>
      </c>
    </row>
    <row r="383" customFormat="false" ht="15" hidden="false" customHeight="false" outlineLevel="0" collapsed="false">
      <c r="A383" s="9" t="n">
        <v>7.62</v>
      </c>
      <c r="B383" s="9" t="n">
        <v>0.723394</v>
      </c>
      <c r="C383" s="9" t="n">
        <v>18.835778</v>
      </c>
      <c r="D383" s="9" t="n">
        <v>12.866667</v>
      </c>
      <c r="E383" s="9" t="n">
        <v>3.440233</v>
      </c>
      <c r="F383" s="1" t="n">
        <v>2.18</v>
      </c>
    </row>
    <row r="384" customFormat="false" ht="15" hidden="false" customHeight="false" outlineLevel="0" collapsed="false">
      <c r="A384" s="9" t="n">
        <v>7.64</v>
      </c>
      <c r="B384" s="9" t="n">
        <v>0.797862</v>
      </c>
      <c r="C384" s="9" t="n">
        <v>18.169111</v>
      </c>
      <c r="D384" s="9" t="n">
        <v>8.793333</v>
      </c>
      <c r="E384" s="9" t="n">
        <v>3.440233</v>
      </c>
      <c r="F384" s="1" t="n">
        <v>2.06</v>
      </c>
    </row>
    <row r="385" customFormat="false" ht="15" hidden="false" customHeight="false" outlineLevel="0" collapsed="false">
      <c r="A385" s="9" t="n">
        <v>7.66</v>
      </c>
      <c r="B385" s="9" t="n">
        <v>0.840416</v>
      </c>
      <c r="C385" s="9" t="n">
        <v>17.835778</v>
      </c>
      <c r="D385" s="9" t="n">
        <v>7.98</v>
      </c>
      <c r="E385" s="9" t="n">
        <v>3.425663</v>
      </c>
      <c r="F385" s="1" t="n">
        <v>2.13</v>
      </c>
    </row>
    <row r="386" customFormat="false" ht="15" hidden="false" customHeight="false" outlineLevel="0" collapsed="false">
      <c r="A386" s="9" t="n">
        <v>7.68</v>
      </c>
      <c r="B386" s="9" t="n">
        <v>0.893607</v>
      </c>
      <c r="C386" s="9" t="n">
        <v>18.835778</v>
      </c>
      <c r="D386" s="9" t="n">
        <v>7.166667</v>
      </c>
      <c r="E386" s="9" t="n">
        <v>3.425663</v>
      </c>
      <c r="F386" s="1" t="n">
        <v>2.04</v>
      </c>
    </row>
    <row r="387" customFormat="false" ht="15" hidden="false" customHeight="false" outlineLevel="0" collapsed="false">
      <c r="A387" s="9" t="n">
        <v>7.7</v>
      </c>
      <c r="B387" s="9" t="n">
        <v>0.894585</v>
      </c>
      <c r="C387" s="9" t="n">
        <v>17.282889</v>
      </c>
      <c r="D387" s="9" t="n">
        <v>10.42</v>
      </c>
      <c r="E387" s="9" t="n">
        <v>3.435364</v>
      </c>
      <c r="F387" s="1" t="n">
        <v>1.99</v>
      </c>
    </row>
    <row r="388" customFormat="false" ht="15" hidden="false" customHeight="false" outlineLevel="0" collapsed="false">
      <c r="A388" s="9" t="n">
        <v>7.72</v>
      </c>
      <c r="B388" s="9" t="n">
        <v>0.905223</v>
      </c>
      <c r="C388" s="9" t="n">
        <v>16.949556</v>
      </c>
      <c r="D388" s="9" t="n">
        <v>10.42</v>
      </c>
      <c r="E388" s="9" t="n">
        <v>3.425663</v>
      </c>
      <c r="F388" s="1" t="n">
        <v>2.17</v>
      </c>
    </row>
    <row r="389" customFormat="false" ht="15" hidden="false" customHeight="false" outlineLevel="0" collapsed="false">
      <c r="A389" s="9" t="n">
        <v>7.74</v>
      </c>
      <c r="B389" s="9" t="n">
        <v>0.9265</v>
      </c>
      <c r="C389" s="9" t="n">
        <v>17.949556</v>
      </c>
      <c r="D389" s="9" t="n">
        <v>12.866667</v>
      </c>
      <c r="E389" s="9" t="n">
        <v>3.446403</v>
      </c>
      <c r="F389" s="1" t="n">
        <v>2.07</v>
      </c>
    </row>
    <row r="390" customFormat="false" ht="15" hidden="false" customHeight="false" outlineLevel="0" collapsed="false">
      <c r="A390" s="9" t="n">
        <v>7.76</v>
      </c>
      <c r="B390" s="9" t="n">
        <v>0.96037</v>
      </c>
      <c r="C390" s="9" t="n">
        <v>21.843778</v>
      </c>
      <c r="D390" s="9" t="n">
        <v>12.866667</v>
      </c>
      <c r="E390" s="9" t="n">
        <v>3.444806</v>
      </c>
      <c r="F390" s="1" t="n">
        <v>2.13</v>
      </c>
    </row>
    <row r="391" customFormat="false" ht="15" hidden="false" customHeight="false" outlineLevel="0" collapsed="false">
      <c r="A391" s="9" t="n">
        <v>7.78</v>
      </c>
      <c r="B391" s="9" t="n">
        <v>0.917817</v>
      </c>
      <c r="C391" s="9" t="n">
        <v>23.954889</v>
      </c>
      <c r="D391" s="9" t="n">
        <v>10.42</v>
      </c>
      <c r="E391" s="9" t="n">
        <v>3.435364</v>
      </c>
      <c r="F391" s="1" t="n">
        <v>2.01</v>
      </c>
    </row>
    <row r="392" customFormat="false" ht="15" hidden="false" customHeight="false" outlineLevel="0" collapsed="false">
      <c r="A392" s="9" t="n">
        <v>7.8</v>
      </c>
      <c r="B392" s="9" t="n">
        <v>0.907179</v>
      </c>
      <c r="C392" s="9" t="n">
        <v>25.510444</v>
      </c>
      <c r="D392" s="9" t="n">
        <v>12.053333</v>
      </c>
      <c r="E392" s="9" t="n">
        <v>3.422401</v>
      </c>
      <c r="F392" s="1" t="n">
        <v>2.11</v>
      </c>
    </row>
    <row r="393" customFormat="false" ht="15" hidden="false" customHeight="false" outlineLevel="0" collapsed="false">
      <c r="A393" s="9" t="n">
        <v>7.82</v>
      </c>
      <c r="B393" s="9" t="n">
        <v>0.864626</v>
      </c>
      <c r="C393" s="9" t="n">
        <v>27.732667</v>
      </c>
      <c r="D393" s="9" t="n">
        <v>13.68</v>
      </c>
      <c r="E393" s="9" t="n">
        <v>3.446403</v>
      </c>
      <c r="F393" s="1" t="n">
        <v>2.16</v>
      </c>
    </row>
    <row r="394" customFormat="false" ht="15" hidden="false" customHeight="false" outlineLevel="0" collapsed="false">
      <c r="A394" s="9" t="n">
        <v>7.84</v>
      </c>
      <c r="B394" s="9" t="n">
        <v>0.89654</v>
      </c>
      <c r="C394" s="9" t="n">
        <v>28.066</v>
      </c>
      <c r="D394" s="9" t="n">
        <v>14.493333</v>
      </c>
      <c r="E394" s="9" t="n">
        <v>3.460895</v>
      </c>
      <c r="F394" s="1" t="n">
        <v>2.04</v>
      </c>
    </row>
    <row r="395" customFormat="false" ht="15" hidden="false" customHeight="false" outlineLevel="0" collapsed="false">
      <c r="A395" s="9" t="n">
        <v>7.86</v>
      </c>
      <c r="B395" s="9" t="n">
        <v>0.981647</v>
      </c>
      <c r="C395" s="9" t="n">
        <v>28.066</v>
      </c>
      <c r="D395" s="9" t="n">
        <v>1.786667</v>
      </c>
      <c r="E395" s="9" t="n">
        <v>3.466106</v>
      </c>
      <c r="F395" s="1" t="n">
        <v>2.15</v>
      </c>
    </row>
    <row r="396" customFormat="false" ht="15" hidden="false" customHeight="false" outlineLevel="0" collapsed="false">
      <c r="A396" s="9" t="n">
        <v>7.88</v>
      </c>
      <c r="B396" s="9" t="n">
        <v>1.035816</v>
      </c>
      <c r="C396" s="9" t="n">
        <v>31.290889</v>
      </c>
      <c r="D396" s="9" t="n">
        <v>0.973333</v>
      </c>
      <c r="E396" s="9" t="n">
        <v>3.486688</v>
      </c>
      <c r="F396" s="1" t="n">
        <v>2.16</v>
      </c>
    </row>
    <row r="397" customFormat="false" ht="15" hidden="false" customHeight="false" outlineLevel="0" collapsed="false">
      <c r="A397" s="9" t="n">
        <v>7.9</v>
      </c>
      <c r="B397" s="9" t="n">
        <v>0.929433</v>
      </c>
      <c r="C397" s="9" t="n">
        <v>35.624222</v>
      </c>
      <c r="D397" s="9" t="n">
        <v>6.673333</v>
      </c>
      <c r="E397" s="9" t="n">
        <v>3.46976</v>
      </c>
      <c r="F397" s="1" t="n">
        <v>2.11</v>
      </c>
    </row>
    <row r="398" customFormat="false" ht="15" hidden="false" customHeight="false" outlineLevel="0" collapsed="false">
      <c r="A398" s="9" t="n">
        <v>7.92</v>
      </c>
      <c r="B398" s="9" t="n">
        <v>0.971986</v>
      </c>
      <c r="C398" s="9" t="n">
        <v>40.957556</v>
      </c>
      <c r="D398" s="9" t="n">
        <v>6.673333</v>
      </c>
      <c r="E398" s="9" t="n">
        <v>3.482794</v>
      </c>
      <c r="F398" s="1" t="n">
        <v>2.16</v>
      </c>
    </row>
    <row r="399" customFormat="false" ht="15" hidden="false" customHeight="false" outlineLevel="0" collapsed="false">
      <c r="A399" s="9" t="n">
        <v>7.94</v>
      </c>
      <c r="B399" s="9" t="n">
        <v>0.918795</v>
      </c>
      <c r="C399" s="9" t="n">
        <v>46.957556</v>
      </c>
      <c r="D399" s="9" t="n">
        <v>8.3</v>
      </c>
      <c r="E399" s="9" t="n">
        <v>3.47259</v>
      </c>
      <c r="F399" s="1" t="n">
        <v>2.17</v>
      </c>
    </row>
    <row r="400" customFormat="false" ht="15" hidden="false" customHeight="false" outlineLevel="0" collapsed="false">
      <c r="A400" s="9" t="n">
        <v>7.96</v>
      </c>
      <c r="B400" s="9" t="n">
        <v>0.801774</v>
      </c>
      <c r="C400" s="9" t="n">
        <v>52.179778</v>
      </c>
      <c r="D400" s="9" t="n">
        <v>9.926667</v>
      </c>
      <c r="E400" s="9" t="n">
        <v>3.466106</v>
      </c>
      <c r="F400" s="1" t="n">
        <v>2.09</v>
      </c>
    </row>
    <row r="401" customFormat="false" ht="15" hidden="false" customHeight="false" outlineLevel="0" collapsed="false">
      <c r="A401" s="9" t="n">
        <v>7.98</v>
      </c>
      <c r="B401" s="9" t="n">
        <v>0.706029</v>
      </c>
      <c r="C401" s="9" t="n">
        <v>53.624222</v>
      </c>
      <c r="D401" s="9" t="n">
        <v>15.626667</v>
      </c>
      <c r="E401" s="9" t="n">
        <v>3.467915</v>
      </c>
      <c r="F401" s="1" t="n">
        <v>2.11</v>
      </c>
    </row>
    <row r="402" customFormat="false" ht="15" hidden="false" customHeight="false" outlineLevel="0" collapsed="false">
      <c r="A402" s="9" t="n">
        <v>8</v>
      </c>
      <c r="B402" s="9" t="n">
        <v>0.74956</v>
      </c>
      <c r="C402" s="9" t="n">
        <v>49.404667</v>
      </c>
      <c r="D402" s="9" t="n">
        <v>22.953333</v>
      </c>
      <c r="E402" s="9" t="n">
        <v>3.47817</v>
      </c>
      <c r="F402" s="1" t="n">
        <v>2.02</v>
      </c>
    </row>
    <row r="403" customFormat="false" ht="15" hidden="false" customHeight="false" outlineLevel="0" collapsed="false">
      <c r="A403" s="9" t="n">
        <v>8.02</v>
      </c>
      <c r="B403" s="9" t="n">
        <v>0.855943</v>
      </c>
      <c r="C403" s="9" t="n">
        <v>44.182444</v>
      </c>
      <c r="D403" s="9" t="n">
        <v>41.673333</v>
      </c>
      <c r="E403" s="9" t="n">
        <v>3.482794</v>
      </c>
      <c r="F403" s="1" t="n">
        <v>2.16</v>
      </c>
    </row>
    <row r="404" customFormat="false" ht="15" hidden="false" customHeight="false" outlineLevel="0" collapsed="false">
      <c r="A404" s="9" t="n">
        <v>8.04</v>
      </c>
      <c r="B404" s="9" t="n">
        <v>0.961348</v>
      </c>
      <c r="C404" s="9" t="n">
        <v>39.402</v>
      </c>
      <c r="D404" s="9" t="n">
        <v>39.233333</v>
      </c>
      <c r="E404" s="9" t="n">
        <v>3.464369</v>
      </c>
      <c r="F404" s="1" t="n">
        <v>2.1</v>
      </c>
    </row>
    <row r="405" customFormat="false" ht="15" hidden="false" customHeight="false" outlineLevel="0" collapsed="false">
      <c r="A405" s="9" t="n">
        <v>8.06</v>
      </c>
      <c r="B405" s="9" t="n">
        <v>0.824028</v>
      </c>
      <c r="C405" s="9" t="n">
        <v>35.849111</v>
      </c>
      <c r="D405" s="9" t="n">
        <v>33.533333</v>
      </c>
      <c r="E405" s="9" t="n">
        <v>3.470931</v>
      </c>
      <c r="F405" s="1" t="n">
        <v>2.06</v>
      </c>
    </row>
    <row r="406" customFormat="false" ht="15" hidden="false" customHeight="false" outlineLevel="0" collapsed="false">
      <c r="A406" s="9" t="n">
        <v>8.08</v>
      </c>
      <c r="B406" s="9" t="n">
        <v>0.75922</v>
      </c>
      <c r="C406" s="9" t="n">
        <v>33.290889</v>
      </c>
      <c r="D406" s="9" t="n">
        <v>32.72</v>
      </c>
      <c r="E406" s="9" t="n">
        <v>3.470931</v>
      </c>
      <c r="F406" s="1" t="n">
        <v>2.19</v>
      </c>
    </row>
    <row r="407" customFormat="false" ht="15" hidden="false" customHeight="false" outlineLevel="0" collapsed="false">
      <c r="A407" s="9" t="n">
        <v>8.1</v>
      </c>
      <c r="B407" s="9" t="n">
        <v>0.620922</v>
      </c>
      <c r="C407" s="9" t="n">
        <v>29.846444</v>
      </c>
      <c r="D407" s="9" t="n">
        <v>31.093333</v>
      </c>
      <c r="E407" s="9" t="n">
        <v>3.46181</v>
      </c>
      <c r="F407" s="1" t="n">
        <v>2.1</v>
      </c>
    </row>
    <row r="408" customFormat="false" ht="15" hidden="false" customHeight="false" outlineLevel="0" collapsed="false">
      <c r="A408" s="9" t="n">
        <v>8.12</v>
      </c>
      <c r="B408" s="9" t="n">
        <v>0.609306</v>
      </c>
      <c r="C408" s="9" t="n">
        <v>26.510444</v>
      </c>
      <c r="D408" s="9" t="n">
        <v>33.533333</v>
      </c>
      <c r="E408" s="9" t="n">
        <v>3.441618</v>
      </c>
      <c r="F408" s="1" t="n">
        <v>2.16</v>
      </c>
    </row>
    <row r="409" customFormat="false" ht="15" hidden="false" customHeight="false" outlineLevel="0" collapsed="false">
      <c r="A409" s="9" t="n">
        <v>8.14</v>
      </c>
      <c r="B409" s="9" t="n">
        <v>0.578369</v>
      </c>
      <c r="C409" s="9" t="n">
        <v>25.290889</v>
      </c>
      <c r="D409" s="9" t="n">
        <v>39.233333</v>
      </c>
      <c r="E409" s="9" t="n">
        <v>3.457268</v>
      </c>
      <c r="F409" s="1" t="n">
        <v>2.13</v>
      </c>
    </row>
    <row r="410" customFormat="false" ht="15" hidden="false" customHeight="false" outlineLevel="0" collapsed="false">
      <c r="A410" s="9" t="n">
        <v>8.16</v>
      </c>
      <c r="B410" s="9" t="n">
        <v>0.642199</v>
      </c>
      <c r="C410" s="9" t="n">
        <v>25.846444</v>
      </c>
      <c r="D410" s="9" t="n">
        <v>46.56</v>
      </c>
      <c r="E410" s="9" t="n">
        <v>3.428427</v>
      </c>
      <c r="F410" s="1" t="n">
        <v>2.12</v>
      </c>
    </row>
    <row r="411" customFormat="false" ht="15" hidden="false" customHeight="false" outlineLevel="0" collapsed="false">
      <c r="A411" s="9" t="n">
        <v>8.18</v>
      </c>
      <c r="B411" s="9" t="n">
        <v>0.620922</v>
      </c>
      <c r="C411" s="9" t="n">
        <v>22.957556</v>
      </c>
      <c r="D411" s="9" t="n">
        <v>44.926667</v>
      </c>
      <c r="E411" s="9" t="n">
        <v>3.441618</v>
      </c>
      <c r="F411" s="1" t="n">
        <v>2.16</v>
      </c>
    </row>
    <row r="412" customFormat="false" ht="15" hidden="false" customHeight="false" outlineLevel="0" collapsed="false">
      <c r="A412" s="9" t="n">
        <v>8.2</v>
      </c>
      <c r="B412" s="9" t="n">
        <v>0.589008</v>
      </c>
      <c r="C412" s="9" t="n">
        <v>18.624222</v>
      </c>
      <c r="D412" s="9" t="n">
        <v>41.673333</v>
      </c>
      <c r="E412" s="9" t="n">
        <v>3.450338</v>
      </c>
      <c r="F412" s="1" t="n">
        <v>2.04</v>
      </c>
    </row>
    <row r="413" customFormat="false" ht="15" hidden="false" customHeight="false" outlineLevel="0" collapsed="false">
      <c r="A413" s="9" t="n">
        <v>8.22</v>
      </c>
      <c r="B413" s="9" t="n">
        <v>0.674114</v>
      </c>
      <c r="C413" s="9" t="n">
        <v>16.735333</v>
      </c>
      <c r="D413" s="9" t="n">
        <v>42.486667</v>
      </c>
      <c r="E413" s="9" t="n">
        <v>3.450338</v>
      </c>
      <c r="F413" s="1" t="n">
        <v>2.18</v>
      </c>
    </row>
    <row r="414" customFormat="false" ht="15" hidden="false" customHeight="false" outlineLevel="0" collapsed="false">
      <c r="A414" s="9" t="n">
        <v>8.24</v>
      </c>
      <c r="B414" s="9" t="n">
        <v>0.876242</v>
      </c>
      <c r="C414" s="9" t="n">
        <v>18.402</v>
      </c>
      <c r="D414" s="9" t="n">
        <v>46.56</v>
      </c>
      <c r="E414" s="9" t="n">
        <v>3.437106</v>
      </c>
      <c r="F414" s="1" t="n">
        <v>2.08</v>
      </c>
    </row>
    <row r="415" customFormat="false" ht="15" hidden="false" customHeight="false" outlineLevel="0" collapsed="false">
      <c r="A415" s="9" t="n">
        <v>8.26</v>
      </c>
      <c r="B415" s="9" t="n">
        <v>0.993263</v>
      </c>
      <c r="C415" s="9" t="n">
        <v>17.402</v>
      </c>
      <c r="D415" s="9" t="n">
        <v>43.3</v>
      </c>
      <c r="E415" s="9" t="n">
        <v>3.434749</v>
      </c>
      <c r="F415" s="1" t="n">
        <v>2.15</v>
      </c>
    </row>
    <row r="416" customFormat="false" ht="15" hidden="false" customHeight="false" outlineLevel="0" collapsed="false">
      <c r="A416" s="9" t="n">
        <v>8.28</v>
      </c>
      <c r="B416" s="9" t="n">
        <v>1.152837</v>
      </c>
      <c r="C416" s="9" t="n">
        <v>20.957556</v>
      </c>
      <c r="D416" s="9" t="n">
        <v>38.42</v>
      </c>
      <c r="E416" s="9" t="n">
        <v>3.441386</v>
      </c>
      <c r="F416" s="1" t="n">
        <v>2.09</v>
      </c>
    </row>
    <row r="417" customFormat="false" ht="15" hidden="false" customHeight="false" outlineLevel="0" collapsed="false">
      <c r="A417" s="9" t="n">
        <v>8.3</v>
      </c>
      <c r="B417" s="9" t="n">
        <v>1.2196</v>
      </c>
      <c r="C417" s="9" t="n">
        <v>25.187778</v>
      </c>
      <c r="D417" s="9" t="n">
        <v>30.28</v>
      </c>
      <c r="E417" s="9" t="n">
        <v>3.434749</v>
      </c>
      <c r="F417" s="1" t="n">
        <v>4.39</v>
      </c>
    </row>
    <row r="418" customFormat="false" ht="15" hidden="false" customHeight="false" outlineLevel="0" collapsed="false">
      <c r="A418" s="9" t="n">
        <v>8.32</v>
      </c>
      <c r="B418" s="9" t="n">
        <v>0.964281</v>
      </c>
      <c r="C418" s="9" t="n">
        <v>29.632222</v>
      </c>
      <c r="D418" s="9" t="n">
        <v>27.02</v>
      </c>
      <c r="E418" s="9" t="n">
        <v>3.44358</v>
      </c>
      <c r="F418" s="1" t="n">
        <v>2.04</v>
      </c>
    </row>
    <row r="419" customFormat="false" ht="15" hidden="false" customHeight="false" outlineLevel="0" collapsed="false">
      <c r="A419" s="9" t="n">
        <v>8.34</v>
      </c>
      <c r="B419" s="9" t="n">
        <v>0.761176</v>
      </c>
      <c r="C419" s="9" t="n">
        <v>33.407333</v>
      </c>
      <c r="D419" s="9" t="n">
        <v>28.646667</v>
      </c>
      <c r="E419" s="9" t="n">
        <v>3.421392</v>
      </c>
      <c r="F419" s="1" t="n">
        <v>2.09</v>
      </c>
    </row>
    <row r="420" customFormat="false" ht="15" hidden="false" customHeight="false" outlineLevel="0" collapsed="false">
      <c r="A420" s="9" t="n">
        <v>8.36</v>
      </c>
      <c r="B420" s="9" t="n">
        <v>0.591941</v>
      </c>
      <c r="C420" s="9" t="n">
        <v>31.298889</v>
      </c>
      <c r="D420" s="9" t="n">
        <v>35.973333</v>
      </c>
      <c r="E420" s="9" t="n">
        <v>3.430312</v>
      </c>
      <c r="F420" s="1" t="n">
        <v>2.12</v>
      </c>
    </row>
    <row r="421" customFormat="false" ht="15" hidden="false" customHeight="false" outlineLevel="0" collapsed="false">
      <c r="A421" s="9" t="n">
        <v>8.38</v>
      </c>
      <c r="B421" s="9" t="n">
        <v>0.63645</v>
      </c>
      <c r="C421" s="9" t="n">
        <v>27.304222</v>
      </c>
      <c r="D421" s="9" t="n">
        <v>43.3</v>
      </c>
      <c r="E421" s="9" t="n">
        <v>3.434722</v>
      </c>
      <c r="F421" s="1" t="n">
        <v>2.07</v>
      </c>
    </row>
    <row r="422" customFormat="false" ht="15" hidden="false" customHeight="false" outlineLevel="0" collapsed="false">
      <c r="A422" s="9" t="n">
        <v>8.4</v>
      </c>
      <c r="B422" s="9" t="n">
        <v>0.687686</v>
      </c>
      <c r="C422" s="9" t="n">
        <v>24.076667</v>
      </c>
      <c r="D422" s="9" t="n">
        <v>68.533333</v>
      </c>
      <c r="E422" s="9" t="n">
        <v>3.454759</v>
      </c>
      <c r="F422" s="1" t="n">
        <v>2.09</v>
      </c>
    </row>
    <row r="423" customFormat="false" ht="15" hidden="false" customHeight="false" outlineLevel="0" collapsed="false">
      <c r="A423" s="9" t="n">
        <v>8.42</v>
      </c>
      <c r="B423" s="9" t="n">
        <v>0.78343</v>
      </c>
      <c r="C423" s="9" t="n">
        <v>20.076667</v>
      </c>
      <c r="D423" s="9" t="n">
        <v>67.72</v>
      </c>
      <c r="E423" s="9" t="n">
        <v>3.454676</v>
      </c>
      <c r="F423" s="1" t="n">
        <v>2.06</v>
      </c>
    </row>
    <row r="424" customFormat="false" ht="15" hidden="false" customHeight="false" outlineLevel="0" collapsed="false">
      <c r="A424" s="9" t="n">
        <v>8.44</v>
      </c>
      <c r="B424" s="9" t="n">
        <v>0.825983</v>
      </c>
      <c r="C424" s="9" t="n">
        <v>19.965556</v>
      </c>
      <c r="D424" s="9" t="n">
        <v>64.466667</v>
      </c>
      <c r="E424" s="9" t="n">
        <v>3.454759</v>
      </c>
      <c r="F424" s="1" t="n">
        <v>2.06</v>
      </c>
    </row>
    <row r="425" customFormat="false" ht="15" hidden="false" customHeight="false" outlineLevel="0" collapsed="false">
      <c r="A425" s="9" t="n">
        <v>8.46</v>
      </c>
      <c r="B425" s="9" t="n">
        <v>0.88113</v>
      </c>
      <c r="C425" s="9" t="n">
        <v>24.193111</v>
      </c>
      <c r="D425" s="9" t="n">
        <v>62.84</v>
      </c>
      <c r="E425" s="9" t="n">
        <v>3.436994</v>
      </c>
      <c r="F425" s="1" t="n">
        <v>2.13</v>
      </c>
    </row>
    <row r="426" customFormat="false" ht="15" hidden="false" customHeight="false" outlineLevel="0" collapsed="false">
      <c r="A426" s="9" t="n">
        <v>8.48</v>
      </c>
      <c r="B426" s="9" t="n">
        <v>0.815345</v>
      </c>
      <c r="C426" s="9" t="n">
        <v>25.521111</v>
      </c>
      <c r="D426" s="9" t="n">
        <v>60.393333</v>
      </c>
      <c r="E426" s="9" t="n">
        <v>3.450375</v>
      </c>
      <c r="F426" s="1" t="n">
        <v>2.13</v>
      </c>
    </row>
    <row r="427" customFormat="false" ht="15" hidden="false" customHeight="false" outlineLevel="0" collapsed="false">
      <c r="A427" s="9" t="n">
        <v>8.5</v>
      </c>
      <c r="B427" s="9" t="n">
        <v>0.815345</v>
      </c>
      <c r="C427" s="9" t="n">
        <v>26.521111</v>
      </c>
      <c r="D427" s="9" t="n">
        <v>55.513333</v>
      </c>
      <c r="E427" s="9" t="n">
        <v>3.441646</v>
      </c>
      <c r="F427" s="1" t="n">
        <v>2.1</v>
      </c>
    </row>
    <row r="428" customFormat="false" ht="15" hidden="false" customHeight="false" outlineLevel="0" collapsed="false">
      <c r="A428" s="9" t="n">
        <v>8.52</v>
      </c>
      <c r="B428" s="9" t="n">
        <v>0.762154</v>
      </c>
      <c r="C428" s="9" t="n">
        <v>26.743333</v>
      </c>
      <c r="D428" s="9" t="n">
        <v>54.7</v>
      </c>
      <c r="E428" s="9" t="n">
        <v>3.441646</v>
      </c>
      <c r="F428" s="1" t="n">
        <v>2.06</v>
      </c>
    </row>
    <row r="429" customFormat="false" ht="15" hidden="false" customHeight="false" outlineLevel="0" collapsed="false">
      <c r="A429" s="9" t="n">
        <v>8.54</v>
      </c>
      <c r="B429" s="9" t="n">
        <v>0.708962</v>
      </c>
      <c r="C429" s="9" t="n">
        <v>27.41</v>
      </c>
      <c r="D429" s="9" t="n">
        <v>54.7</v>
      </c>
      <c r="E429" s="9" t="n">
        <v>3.459424</v>
      </c>
      <c r="F429" s="1" t="n">
        <v>2.07</v>
      </c>
    </row>
    <row r="430" customFormat="false" ht="15" hidden="false" customHeight="false" outlineLevel="0" collapsed="false">
      <c r="A430" s="9" t="n">
        <v>8.56</v>
      </c>
      <c r="B430" s="9" t="n">
        <v>0.762154</v>
      </c>
      <c r="C430" s="9" t="n">
        <v>27.41</v>
      </c>
      <c r="D430" s="9" t="n">
        <v>56.326667</v>
      </c>
      <c r="E430" s="9" t="n">
        <v>3.455083</v>
      </c>
      <c r="F430" s="1" t="n">
        <v>2.1</v>
      </c>
    </row>
    <row r="431" customFormat="false" ht="15" hidden="false" customHeight="false" outlineLevel="0" collapsed="false">
      <c r="A431" s="9" t="n">
        <v>8.58</v>
      </c>
      <c r="B431" s="9" t="n">
        <v>0.825983</v>
      </c>
      <c r="C431" s="9" t="n">
        <v>28.298889</v>
      </c>
      <c r="D431" s="9" t="n">
        <v>53.886667</v>
      </c>
      <c r="E431" s="9" t="n">
        <v>3.439702</v>
      </c>
      <c r="F431" s="1" t="n">
        <v>2.11</v>
      </c>
    </row>
    <row r="432" customFormat="false" ht="15" hidden="false" customHeight="false" outlineLevel="0" collapsed="false">
      <c r="A432" s="9" t="n">
        <v>8.6</v>
      </c>
      <c r="B432" s="9" t="n">
        <v>0.902407</v>
      </c>
      <c r="C432" s="9" t="n">
        <v>26.193111</v>
      </c>
      <c r="D432" s="9" t="n">
        <v>58.766667</v>
      </c>
      <c r="E432" s="9" t="n">
        <v>3.446004</v>
      </c>
      <c r="F432" s="1" t="n">
        <v>2.08</v>
      </c>
    </row>
    <row r="433" customFormat="false" ht="15" hidden="false" customHeight="false" outlineLevel="0" collapsed="false">
      <c r="A433" s="9" t="n">
        <v>8.62</v>
      </c>
      <c r="B433" s="9" t="n">
        <v>0.900452</v>
      </c>
      <c r="C433" s="9" t="n">
        <v>26.076667</v>
      </c>
      <c r="D433" s="9" t="n">
        <v>54.7</v>
      </c>
      <c r="E433" s="9" t="n">
        <v>3.44644</v>
      </c>
      <c r="F433" s="1" t="n">
        <v>2.08</v>
      </c>
    </row>
    <row r="434" customFormat="false" ht="15" hidden="false" customHeight="false" outlineLevel="0" collapsed="false">
      <c r="A434" s="9" t="n">
        <v>8.64</v>
      </c>
      <c r="B434" s="9" t="n">
        <v>1.116151</v>
      </c>
      <c r="C434" s="9" t="n">
        <v>27.084667</v>
      </c>
      <c r="D434" s="9" t="n">
        <v>65.28</v>
      </c>
      <c r="E434" s="9" t="n">
        <v>3.452711</v>
      </c>
      <c r="F434" s="1" t="n">
        <v>2.05</v>
      </c>
    </row>
    <row r="435" customFormat="false" ht="15" hidden="false" customHeight="false" outlineLevel="0" collapsed="false">
      <c r="A435" s="9" t="n">
        <v>8.66</v>
      </c>
      <c r="B435" s="9" t="n">
        <v>1.336622</v>
      </c>
      <c r="C435" s="9" t="n">
        <v>23.41</v>
      </c>
      <c r="D435" s="9" t="n">
        <v>53.886667</v>
      </c>
      <c r="E435" s="9" t="n">
        <v>3.44644</v>
      </c>
      <c r="F435" s="1" t="n">
        <v>2.16</v>
      </c>
    </row>
    <row r="436" customFormat="false" ht="15" hidden="false" customHeight="false" outlineLevel="0" collapsed="false">
      <c r="A436" s="9" t="n">
        <v>8.68</v>
      </c>
      <c r="B436" s="9" t="n">
        <v>1.389813</v>
      </c>
      <c r="C436" s="9" t="n">
        <v>29.632222</v>
      </c>
      <c r="D436" s="9" t="n">
        <v>52.253333</v>
      </c>
      <c r="E436" s="9" t="n">
        <v>3.439702</v>
      </c>
      <c r="F436" s="1" t="n">
        <v>2.16</v>
      </c>
    </row>
    <row r="437" customFormat="false" ht="15" hidden="false" customHeight="false" outlineLevel="0" collapsed="false">
      <c r="A437" s="9" t="n">
        <v>8.7</v>
      </c>
      <c r="B437" s="9" t="n">
        <v>1.134494</v>
      </c>
      <c r="C437" s="9" t="n">
        <v>34.41</v>
      </c>
      <c r="D437" s="9" t="n">
        <v>46.56</v>
      </c>
      <c r="E437" s="9" t="n">
        <v>3.435392</v>
      </c>
      <c r="F437" s="1" t="n">
        <v>2.12</v>
      </c>
    </row>
    <row r="438" customFormat="false" ht="15" hidden="false" customHeight="false" outlineLevel="0" collapsed="false">
      <c r="A438" s="9" t="n">
        <v>8.72</v>
      </c>
      <c r="B438" s="9" t="n">
        <v>0.88113</v>
      </c>
      <c r="C438" s="9" t="n">
        <v>38.193111</v>
      </c>
      <c r="D438" s="9" t="n">
        <v>41.673333</v>
      </c>
      <c r="E438" s="9" t="n">
        <v>3.44644</v>
      </c>
      <c r="F438" s="1" t="n">
        <v>2.08</v>
      </c>
    </row>
    <row r="439" customFormat="false" ht="15" hidden="false" customHeight="false" outlineLevel="0" collapsed="false">
      <c r="A439" s="9" t="n">
        <v>8.74</v>
      </c>
      <c r="B439" s="9" t="n">
        <v>0.675092</v>
      </c>
      <c r="C439" s="9" t="n">
        <v>36.515778</v>
      </c>
      <c r="D439" s="9" t="n">
        <v>44.926667</v>
      </c>
      <c r="E439" s="9" t="n">
        <v>3.529369</v>
      </c>
      <c r="F439" s="1" t="n">
        <v>1.97</v>
      </c>
    </row>
    <row r="440" customFormat="false" ht="15" hidden="false" customHeight="false" outlineLevel="0" collapsed="false">
      <c r="A440" s="9" t="n">
        <v>8.76</v>
      </c>
      <c r="B440" s="9" t="n">
        <v>0.698324</v>
      </c>
      <c r="C440" s="9" t="n">
        <v>30.41</v>
      </c>
      <c r="D440" s="9" t="n">
        <v>61.206667</v>
      </c>
      <c r="E440" s="9" t="n">
        <v>3.453184</v>
      </c>
      <c r="F440" s="1" t="n">
        <v>2.17</v>
      </c>
    </row>
    <row r="441" customFormat="false" ht="15" hidden="false" customHeight="false" outlineLevel="0" collapsed="false">
      <c r="A441" s="9" t="n">
        <v>8.78</v>
      </c>
      <c r="B441" s="9" t="n">
        <v>0.827939</v>
      </c>
      <c r="C441" s="9" t="n">
        <v>28.304222</v>
      </c>
      <c r="D441" s="9" t="n">
        <v>66.093333</v>
      </c>
      <c r="E441" s="9" t="n">
        <v>3.453184</v>
      </c>
      <c r="F441" s="1" t="n">
        <v>2.08</v>
      </c>
    </row>
    <row r="442" customFormat="false" ht="15" hidden="false" customHeight="false" outlineLevel="0" collapsed="false">
      <c r="A442" s="9" t="n">
        <v>8.8</v>
      </c>
      <c r="B442" s="9" t="n">
        <v>0.796024</v>
      </c>
      <c r="C442" s="9" t="n">
        <v>27.193111</v>
      </c>
      <c r="D442" s="9" t="n">
        <v>53.066667</v>
      </c>
      <c r="E442" s="9" t="n">
        <v>3.444611</v>
      </c>
      <c r="F442" s="1" t="n">
        <v>2.09</v>
      </c>
    </row>
    <row r="443" customFormat="false" ht="15" hidden="false" customHeight="false" outlineLevel="0" collapsed="false">
      <c r="A443" s="9" t="n">
        <v>8.82</v>
      </c>
      <c r="B443" s="9" t="n">
        <v>0.700279</v>
      </c>
      <c r="C443" s="9" t="n">
        <v>29.193111</v>
      </c>
      <c r="D443" s="9" t="n">
        <v>49</v>
      </c>
      <c r="E443" s="9" t="n">
        <v>3.43785</v>
      </c>
      <c r="F443" s="1" t="n">
        <v>2.11</v>
      </c>
    </row>
    <row r="444" customFormat="false" ht="15" hidden="false" customHeight="false" outlineLevel="0" collapsed="false">
      <c r="A444" s="9" t="n">
        <v>8.84</v>
      </c>
      <c r="B444" s="9" t="n">
        <v>0.583258</v>
      </c>
      <c r="C444" s="9" t="n">
        <v>29.082</v>
      </c>
      <c r="D444" s="9" t="n">
        <v>62.84</v>
      </c>
      <c r="E444" s="9" t="n">
        <v>3.431095</v>
      </c>
      <c r="F444" s="1" t="n">
        <v>1.98</v>
      </c>
    </row>
    <row r="445" customFormat="false" ht="15" hidden="false" customHeight="false" outlineLevel="0" collapsed="false">
      <c r="A445" s="9" t="n">
        <v>8.86</v>
      </c>
      <c r="B445" s="9" t="n">
        <v>0.668365</v>
      </c>
      <c r="C445" s="9" t="n">
        <v>26.637556</v>
      </c>
      <c r="D445" s="9" t="n">
        <v>73.42</v>
      </c>
      <c r="E445" s="9" t="n">
        <v>3.422542</v>
      </c>
      <c r="F445" s="1" t="n">
        <v>2.17</v>
      </c>
    </row>
    <row r="446" customFormat="false" ht="15" hidden="false" customHeight="false" outlineLevel="0" collapsed="false">
      <c r="A446" s="9" t="n">
        <v>8.88</v>
      </c>
      <c r="B446" s="9" t="n">
        <v>0.742833</v>
      </c>
      <c r="C446" s="9" t="n">
        <v>25.193111</v>
      </c>
      <c r="D446" s="9" t="n">
        <v>62.84</v>
      </c>
      <c r="E446" s="9" t="n">
        <v>3.422542</v>
      </c>
      <c r="F446" s="1" t="n">
        <v>2.08</v>
      </c>
    </row>
    <row r="447" customFormat="false" ht="15" hidden="false" customHeight="false" outlineLevel="0" collapsed="false">
      <c r="A447" s="9" t="n">
        <v>8.9</v>
      </c>
      <c r="B447" s="9" t="n">
        <v>0.849216</v>
      </c>
      <c r="C447" s="9" t="n">
        <v>25.193111</v>
      </c>
      <c r="D447" s="9" t="n">
        <v>57.953333</v>
      </c>
      <c r="E447" s="9" t="n">
        <v>3.442139</v>
      </c>
      <c r="F447" s="1" t="n">
        <v>2.15</v>
      </c>
    </row>
    <row r="448" customFormat="false" ht="15" hidden="false" customHeight="false" outlineLevel="0" collapsed="false">
      <c r="A448" s="9" t="n">
        <v>8.92</v>
      </c>
      <c r="B448" s="9" t="n">
        <v>0.966237</v>
      </c>
      <c r="C448" s="9" t="n">
        <v>26.193111</v>
      </c>
      <c r="D448" s="9" t="n">
        <v>58.766667</v>
      </c>
      <c r="E448" s="9" t="n">
        <v>3.420054</v>
      </c>
      <c r="F448" s="1" t="n">
        <v>2.12</v>
      </c>
    </row>
    <row r="449" customFormat="false" ht="15" hidden="false" customHeight="false" outlineLevel="0" collapsed="false">
      <c r="A449" s="9" t="n">
        <v>8.94</v>
      </c>
      <c r="B449" s="9" t="n">
        <v>1.083258</v>
      </c>
      <c r="C449" s="9" t="n">
        <v>27.304222</v>
      </c>
      <c r="D449" s="9" t="n">
        <v>59.58</v>
      </c>
      <c r="E449" s="9" t="n">
        <v>3.431095</v>
      </c>
      <c r="F449" s="1" t="n">
        <v>2.05</v>
      </c>
    </row>
    <row r="450" customFormat="false" ht="15" hidden="false" customHeight="false" outlineLevel="0" collapsed="false">
      <c r="A450" s="9" t="n">
        <v>8.96</v>
      </c>
      <c r="B450" s="9" t="n">
        <v>1.113217</v>
      </c>
      <c r="C450" s="9" t="n">
        <v>27.632222</v>
      </c>
      <c r="D450" s="9" t="n">
        <v>56.326667</v>
      </c>
      <c r="E450" s="9" t="n">
        <v>3.426812</v>
      </c>
      <c r="F450" s="1" t="n">
        <v>2.2</v>
      </c>
    </row>
    <row r="451" customFormat="false" ht="15" hidden="false" customHeight="false" outlineLevel="0" collapsed="false">
      <c r="A451" s="9" t="n">
        <v>8.98</v>
      </c>
      <c r="B451" s="9" t="n">
        <v>1.102579</v>
      </c>
      <c r="C451" s="9" t="n">
        <v>28.41</v>
      </c>
      <c r="D451" s="9" t="n">
        <v>52.253333</v>
      </c>
      <c r="E451" s="9" t="n">
        <v>3.422542</v>
      </c>
      <c r="F451" s="1" t="n">
        <v>2.17</v>
      </c>
    </row>
    <row r="452" customFormat="false" ht="15" hidden="false" customHeight="false" outlineLevel="0" collapsed="false">
      <c r="A452" s="9" t="n">
        <v>9</v>
      </c>
      <c r="B452" s="9" t="n">
        <v>0.998152</v>
      </c>
      <c r="C452" s="9" t="n">
        <v>29.859778</v>
      </c>
      <c r="D452" s="9" t="n">
        <v>53.066667</v>
      </c>
      <c r="E452" s="9" t="n">
        <v>3.433575</v>
      </c>
      <c r="F452" s="1" t="n">
        <v>2.03</v>
      </c>
    </row>
    <row r="453" customFormat="false" ht="15" hidden="false" customHeight="false" outlineLevel="0" collapsed="false">
      <c r="A453" s="9" t="n">
        <v>9.02</v>
      </c>
      <c r="B453" s="9" t="n">
        <v>0.825983</v>
      </c>
      <c r="C453" s="9" t="n">
        <v>32.298889</v>
      </c>
      <c r="D453" s="9" t="n">
        <v>82.373333</v>
      </c>
      <c r="E453" s="9" t="n">
        <v>3.436091</v>
      </c>
      <c r="F453" s="1" t="n">
        <v>2.19</v>
      </c>
    </row>
    <row r="454" customFormat="false" ht="15" hidden="false" customHeight="false" outlineLevel="0" collapsed="false">
      <c r="A454" s="9" t="n">
        <v>9.04</v>
      </c>
      <c r="B454" s="9" t="n">
        <v>0.827939</v>
      </c>
      <c r="C454" s="9" t="n">
        <v>25.304222</v>
      </c>
      <c r="D454" s="9" t="n">
        <v>79.12</v>
      </c>
      <c r="E454" s="9" t="n">
        <v>3.436091</v>
      </c>
      <c r="F454" s="1" t="n">
        <v>2.02</v>
      </c>
    </row>
    <row r="455" customFormat="false" ht="15" hidden="false" customHeight="false" outlineLevel="0" collapsed="false">
      <c r="A455" s="9" t="n">
        <v>9.06</v>
      </c>
      <c r="B455" s="9" t="n">
        <v>0.710918</v>
      </c>
      <c r="C455" s="9" t="n">
        <v>24.748667</v>
      </c>
      <c r="D455" s="9" t="n">
        <v>79.12</v>
      </c>
      <c r="E455" s="9" t="n">
        <v>3.456454</v>
      </c>
      <c r="F455" s="1" t="n">
        <v>2.08</v>
      </c>
    </row>
    <row r="456" customFormat="false" ht="15" hidden="false" customHeight="false" outlineLevel="0" collapsed="false">
      <c r="A456" s="9" t="n">
        <v>9.08</v>
      </c>
      <c r="B456" s="9" t="n">
        <v>0.794069</v>
      </c>
      <c r="C456" s="9" t="n">
        <v>24.965556</v>
      </c>
      <c r="D456" s="9" t="n">
        <v>87.26</v>
      </c>
      <c r="E456" s="9" t="n">
        <v>3.440344</v>
      </c>
      <c r="F456" s="1" t="n">
        <v>2.16</v>
      </c>
    </row>
    <row r="457" customFormat="false" ht="15" hidden="false" customHeight="false" outlineLevel="0" collapsed="false">
      <c r="A457" s="9" t="n">
        <v>9.1</v>
      </c>
      <c r="B457" s="9" t="n">
        <v>0.868537</v>
      </c>
      <c r="C457" s="9" t="n">
        <v>22.41</v>
      </c>
      <c r="D457" s="9" t="n">
        <v>91.326667</v>
      </c>
      <c r="E457" s="9" t="n">
        <v>3.460682</v>
      </c>
      <c r="F457" s="1" t="n">
        <v>2.06</v>
      </c>
    </row>
    <row r="458" customFormat="false" ht="15" hidden="false" customHeight="false" outlineLevel="0" collapsed="false">
      <c r="A458" s="9" t="n">
        <v>9.12</v>
      </c>
      <c r="B458" s="9" t="n">
        <v>0.987513</v>
      </c>
      <c r="C458" s="9" t="n">
        <v>22.415333</v>
      </c>
      <c r="D458" s="9" t="n">
        <v>88.073333</v>
      </c>
      <c r="E458" s="9" t="n">
        <v>3.467472</v>
      </c>
      <c r="F458" s="1" t="n">
        <v>2.19</v>
      </c>
    </row>
    <row r="459" customFormat="false" ht="15" hidden="false" customHeight="false" outlineLevel="0" collapsed="false">
      <c r="A459" s="9" t="n">
        <v>9.14</v>
      </c>
      <c r="B459" s="9" t="n">
        <v>1.166409</v>
      </c>
      <c r="C459" s="9" t="n">
        <v>28.41</v>
      </c>
      <c r="D459" s="9" t="n">
        <v>86.446667</v>
      </c>
      <c r="E459" s="9" t="n">
        <v>3.473447</v>
      </c>
      <c r="F459" s="1" t="n">
        <v>2.08</v>
      </c>
    </row>
    <row r="460" customFormat="false" ht="15" hidden="false" customHeight="false" outlineLevel="0" collapsed="false">
      <c r="A460" s="9" t="n">
        <v>9.16</v>
      </c>
      <c r="B460" s="9" t="n">
        <v>1.528111</v>
      </c>
      <c r="C460" s="9" t="n">
        <v>30.854444</v>
      </c>
      <c r="D460" s="9" t="n">
        <v>88.886667</v>
      </c>
      <c r="E460" s="9" t="n">
        <v>3.462411</v>
      </c>
      <c r="F460" s="1" t="n">
        <v>2.07</v>
      </c>
    </row>
    <row r="461" customFormat="false" ht="15" hidden="false" customHeight="false" outlineLevel="0" collapsed="false">
      <c r="A461" s="9" t="n">
        <v>9.18</v>
      </c>
      <c r="B461" s="9" t="n">
        <v>1.934322</v>
      </c>
      <c r="C461" s="9" t="n">
        <v>32.193111</v>
      </c>
      <c r="D461" s="9" t="n">
        <v>62.84</v>
      </c>
      <c r="E461" s="9" t="n">
        <v>3.440344</v>
      </c>
      <c r="F461" s="1" t="n">
        <v>2.2</v>
      </c>
    </row>
    <row r="462" customFormat="false" ht="15" hidden="false" customHeight="false" outlineLevel="0" collapsed="false">
      <c r="A462" s="9" t="n">
        <v>9.2</v>
      </c>
      <c r="B462" s="9" t="n">
        <v>2.028111</v>
      </c>
      <c r="C462" s="9" t="n">
        <v>36.965556</v>
      </c>
      <c r="D462" s="9" t="n">
        <v>53.886667</v>
      </c>
      <c r="E462" s="9" t="n">
        <v>3.460682</v>
      </c>
      <c r="F462" s="1" t="n">
        <v>2.08</v>
      </c>
    </row>
    <row r="463" customFormat="false" ht="15" hidden="false" customHeight="false" outlineLevel="0" collapsed="false">
      <c r="A463" s="9" t="n">
        <v>9.22</v>
      </c>
      <c r="B463" s="9" t="n">
        <v>1.84726</v>
      </c>
      <c r="C463" s="9" t="n">
        <v>40.521111</v>
      </c>
      <c r="D463" s="9" t="n">
        <v>45.746667</v>
      </c>
      <c r="E463" s="9" t="n">
        <v>3.467472</v>
      </c>
      <c r="F463" s="1" t="n">
        <v>2.11</v>
      </c>
    </row>
    <row r="464" customFormat="false" ht="15" hidden="false" customHeight="false" outlineLevel="0" collapsed="false">
      <c r="A464" s="9" t="n">
        <v>9.24</v>
      </c>
      <c r="B464" s="9" t="n">
        <v>1.570664</v>
      </c>
      <c r="C464" s="9" t="n">
        <v>44.187778</v>
      </c>
      <c r="D464" s="9" t="n">
        <v>44.926667</v>
      </c>
      <c r="E464" s="9" t="n">
        <v>3.448037</v>
      </c>
      <c r="F464" s="1" t="n">
        <v>2.15</v>
      </c>
    </row>
    <row r="465" customFormat="false" ht="15" hidden="false" customHeight="false" outlineLevel="0" collapsed="false">
      <c r="A465" s="9" t="n">
        <v>9.26</v>
      </c>
      <c r="B465" s="9" t="n">
        <v>1.285386</v>
      </c>
      <c r="C465" s="9" t="n">
        <v>47.970889</v>
      </c>
      <c r="D465" s="9" t="n">
        <v>42.486667</v>
      </c>
      <c r="E465" s="9" t="n">
        <v>3.462411</v>
      </c>
      <c r="F465" s="1" t="n">
        <v>2.09</v>
      </c>
    </row>
    <row r="466" customFormat="false" ht="15" hidden="false" customHeight="false" outlineLevel="0" collapsed="false">
      <c r="A466" s="9" t="n">
        <v>9.28</v>
      </c>
      <c r="B466" s="9" t="n">
        <v>1.230239</v>
      </c>
      <c r="C466" s="9" t="n">
        <v>49.298889</v>
      </c>
      <c r="D466" s="9" t="n">
        <v>60.393333</v>
      </c>
      <c r="E466" s="9" t="n">
        <v>3.463252</v>
      </c>
      <c r="F466" s="1" t="n">
        <v>2.08</v>
      </c>
    </row>
    <row r="467" customFormat="false" ht="15" hidden="false" customHeight="false" outlineLevel="0" collapsed="false">
      <c r="A467" s="9" t="n">
        <v>9.3</v>
      </c>
      <c r="B467" s="9" t="n">
        <v>1.389813</v>
      </c>
      <c r="C467" s="9" t="n">
        <v>45.521111</v>
      </c>
      <c r="D467" s="9" t="n">
        <v>72.606667</v>
      </c>
      <c r="E467" s="9" t="n">
        <v>3.448037</v>
      </c>
      <c r="F467" s="1" t="n">
        <v>2.16</v>
      </c>
    </row>
    <row r="468" customFormat="false" ht="15" hidden="false" customHeight="false" outlineLevel="0" collapsed="false">
      <c r="A468" s="9" t="n">
        <v>9.32</v>
      </c>
      <c r="B468" s="9" t="n">
        <v>1.336622</v>
      </c>
      <c r="C468" s="9" t="n">
        <v>38.076667</v>
      </c>
      <c r="D468" s="9" t="n">
        <v>47.373333</v>
      </c>
      <c r="E468" s="9" t="n">
        <v>3.443849</v>
      </c>
      <c r="F468" s="1" t="n">
        <v>2.06</v>
      </c>
    </row>
    <row r="469" customFormat="false" ht="15" hidden="false" customHeight="false" outlineLevel="0" collapsed="false">
      <c r="A469" s="9" t="n">
        <v>9.34</v>
      </c>
      <c r="B469" s="9" t="n">
        <v>1.198324</v>
      </c>
      <c r="C469" s="9" t="n">
        <v>36.965556</v>
      </c>
      <c r="D469" s="9" t="n">
        <v>43.3</v>
      </c>
      <c r="E469" s="9" t="n">
        <v>3.448037</v>
      </c>
      <c r="F469" s="1" t="n">
        <v>2.09</v>
      </c>
    </row>
    <row r="470" customFormat="false" ht="15" hidden="false" customHeight="false" outlineLevel="0" collapsed="false">
      <c r="A470" s="9" t="n">
        <v>9.36</v>
      </c>
      <c r="B470" s="9" t="n">
        <v>1.208962</v>
      </c>
      <c r="C470" s="9" t="n">
        <v>38.076667</v>
      </c>
      <c r="D470" s="9" t="n">
        <v>41.673333</v>
      </c>
      <c r="E470" s="9" t="n">
        <v>3.437031</v>
      </c>
      <c r="F470" s="1" t="n">
        <v>3.84</v>
      </c>
    </row>
    <row r="471" customFormat="false" ht="15" hidden="false" customHeight="false" outlineLevel="0" collapsed="false">
      <c r="A471" s="9" t="n">
        <v>9.38</v>
      </c>
      <c r="B471" s="9" t="n">
        <v>1.327939</v>
      </c>
      <c r="C471" s="9" t="n">
        <v>38.304222</v>
      </c>
      <c r="D471" s="9" t="n">
        <v>82.373333</v>
      </c>
      <c r="E471" s="9" t="n">
        <v>3.443849</v>
      </c>
      <c r="F471" s="1" t="n">
        <v>2.03</v>
      </c>
    </row>
    <row r="472" customFormat="false" ht="15" hidden="false" customHeight="false" outlineLevel="0" collapsed="false">
      <c r="A472" s="9" t="n">
        <v>9.4</v>
      </c>
      <c r="B472" s="9" t="n">
        <v>1.561982</v>
      </c>
      <c r="C472" s="9" t="n">
        <v>36.637556</v>
      </c>
      <c r="D472" s="9" t="n">
        <v>92.953333</v>
      </c>
      <c r="E472" s="9" t="n">
        <v>3.448037</v>
      </c>
      <c r="F472" s="1" t="n">
        <v>2.09</v>
      </c>
    </row>
    <row r="473" customFormat="false" ht="15" hidden="false" customHeight="false" outlineLevel="0" collapsed="false">
      <c r="A473" s="9" t="n">
        <v>9.42</v>
      </c>
      <c r="B473" s="9" t="n">
        <v>1.964281</v>
      </c>
      <c r="C473" s="9" t="n">
        <v>36.41</v>
      </c>
      <c r="D473" s="9" t="n">
        <v>62.026667</v>
      </c>
      <c r="E473" s="9" t="n">
        <v>3.408207</v>
      </c>
      <c r="F473" s="1" t="n">
        <v>2.03</v>
      </c>
    </row>
    <row r="474" customFormat="false" ht="15" hidden="false" customHeight="false" outlineLevel="0" collapsed="false">
      <c r="A474" s="9" t="n">
        <v>9.44</v>
      </c>
      <c r="B474" s="9" t="n">
        <v>2.104535</v>
      </c>
      <c r="C474" s="9" t="n">
        <v>38.415333</v>
      </c>
      <c r="D474" s="9" t="n">
        <v>52.253333</v>
      </c>
      <c r="E474" s="9" t="n">
        <v>3.416609</v>
      </c>
      <c r="F474" s="1" t="n">
        <v>2.09</v>
      </c>
    </row>
    <row r="475" customFormat="false" ht="15" hidden="false" customHeight="false" outlineLevel="0" collapsed="false">
      <c r="A475" s="9" t="n">
        <v>9.46</v>
      </c>
      <c r="B475" s="9" t="n">
        <v>2.200279</v>
      </c>
      <c r="C475" s="9" t="n">
        <v>44.304222</v>
      </c>
      <c r="D475" s="9" t="n">
        <v>50.626667</v>
      </c>
      <c r="E475" s="9" t="n">
        <v>3.416609</v>
      </c>
      <c r="F475" s="1" t="n">
        <v>2.09</v>
      </c>
    </row>
    <row r="476" customFormat="false" ht="15" hidden="false" customHeight="false" outlineLevel="0" collapsed="false">
      <c r="A476" s="9" t="n">
        <v>9.48</v>
      </c>
      <c r="B476" s="9" t="n">
        <v>2.400452</v>
      </c>
      <c r="C476" s="9" t="n">
        <v>50.076667</v>
      </c>
      <c r="D476" s="9" t="n">
        <v>52.253333</v>
      </c>
      <c r="E476" s="9" t="n">
        <v>3.405595</v>
      </c>
      <c r="F476" s="1" t="n">
        <v>2.09</v>
      </c>
    </row>
    <row r="477" customFormat="false" ht="15" hidden="false" customHeight="false" outlineLevel="0" collapsed="false">
      <c r="A477" s="9" t="n">
        <v>9.5</v>
      </c>
      <c r="B477" s="9" t="n">
        <v>2.583258</v>
      </c>
      <c r="C477" s="9" t="n">
        <v>54.415333</v>
      </c>
      <c r="D477" s="9" t="n">
        <v>49</v>
      </c>
      <c r="E477" s="9" t="n">
        <v>3.38521</v>
      </c>
      <c r="F477" s="1" t="n">
        <v>2.08</v>
      </c>
    </row>
    <row r="478" customFormat="false" ht="15" hidden="false" customHeight="false" outlineLevel="0" collapsed="false">
      <c r="A478" s="9" t="n">
        <v>9.52</v>
      </c>
      <c r="B478" s="9" t="n">
        <v>2.679003</v>
      </c>
      <c r="C478" s="9" t="n">
        <v>58.415333</v>
      </c>
      <c r="D478" s="9" t="n">
        <v>45.746667</v>
      </c>
      <c r="E478" s="9" t="n">
        <v>3.407258</v>
      </c>
      <c r="F478" s="1" t="n">
        <v>2.04</v>
      </c>
    </row>
    <row r="479" customFormat="false" ht="15" hidden="false" customHeight="false" outlineLevel="0" collapsed="false">
      <c r="A479" s="9" t="n">
        <v>9.54</v>
      </c>
      <c r="B479" s="9" t="n">
        <v>2.879175</v>
      </c>
      <c r="C479" s="9" t="n">
        <v>65.187778</v>
      </c>
      <c r="D479" s="9" t="n">
        <v>48.186667</v>
      </c>
      <c r="E479" s="9" t="n">
        <v>3.378426</v>
      </c>
      <c r="F479" s="1" t="n">
        <v>2.06</v>
      </c>
    </row>
    <row r="480" customFormat="false" ht="15" hidden="false" customHeight="false" outlineLevel="0" collapsed="false">
      <c r="A480" s="9" t="n">
        <v>9.56</v>
      </c>
      <c r="B480" s="9" t="n">
        <v>3.038749</v>
      </c>
      <c r="C480" s="9" t="n">
        <v>64.743333</v>
      </c>
      <c r="D480" s="9" t="n">
        <v>46.56</v>
      </c>
      <c r="E480" s="9" t="n">
        <v>3.38521</v>
      </c>
      <c r="F480" s="1" t="n">
        <v>2.12</v>
      </c>
    </row>
    <row r="481" customFormat="false" ht="15" hidden="false" customHeight="false" outlineLevel="0" collapsed="false">
      <c r="A481" s="9" t="n">
        <v>9.58</v>
      </c>
      <c r="B481" s="9" t="n">
        <v>3.177047</v>
      </c>
      <c r="C481" s="9" t="n">
        <v>63.187778</v>
      </c>
      <c r="D481" s="9" t="n">
        <v>46.56</v>
      </c>
      <c r="E481" s="9" t="n">
        <v>3.367401</v>
      </c>
      <c r="F481" s="1" t="n">
        <v>2.09</v>
      </c>
    </row>
    <row r="482" customFormat="false" ht="15" hidden="false" customHeight="false" outlineLevel="0" collapsed="false">
      <c r="A482" s="9" t="n">
        <v>9.6</v>
      </c>
      <c r="B482" s="9" t="n">
        <v>3.17607</v>
      </c>
      <c r="C482" s="9" t="n">
        <v>58.296222</v>
      </c>
      <c r="D482" s="9" t="n">
        <v>47.373333</v>
      </c>
      <c r="E482" s="9" t="n">
        <v>3.369966</v>
      </c>
      <c r="F482" s="1" t="n">
        <v>2.06</v>
      </c>
    </row>
    <row r="483" customFormat="false" ht="15" hidden="false" customHeight="false" outlineLevel="0" collapsed="false">
      <c r="A483" s="9" t="n">
        <v>9.62</v>
      </c>
      <c r="B483" s="9" t="n">
        <v>3.154793</v>
      </c>
      <c r="C483" s="9" t="n">
        <v>52.518444</v>
      </c>
      <c r="D483" s="9" t="n">
        <v>49</v>
      </c>
      <c r="E483" s="9" t="n">
        <v>3.377876</v>
      </c>
      <c r="F483" s="1" t="n">
        <v>2.04</v>
      </c>
    </row>
    <row r="484" customFormat="false" ht="15" hidden="false" customHeight="false" outlineLevel="0" collapsed="false">
      <c r="A484" s="9" t="n">
        <v>9.64</v>
      </c>
      <c r="B484" s="9" t="n">
        <v>3.059048</v>
      </c>
      <c r="C484" s="9" t="n">
        <v>47.296222</v>
      </c>
      <c r="D484" s="9" t="n">
        <v>43.3</v>
      </c>
      <c r="E484" s="9" t="n">
        <v>3.408207</v>
      </c>
      <c r="F484" s="1" t="n">
        <v>2.08</v>
      </c>
    </row>
    <row r="485" customFormat="false" ht="15" hidden="false" customHeight="false" outlineLevel="0" collapsed="false">
      <c r="A485" s="9" t="n">
        <v>9.66</v>
      </c>
      <c r="B485" s="9" t="n">
        <v>3.026156</v>
      </c>
      <c r="C485" s="9" t="n">
        <v>43.293556</v>
      </c>
      <c r="D485" s="9" t="n">
        <v>46.56</v>
      </c>
      <c r="E485" s="9" t="n">
        <v>3.401393</v>
      </c>
      <c r="F485" s="1" t="n">
        <v>2.16</v>
      </c>
    </row>
    <row r="486" customFormat="false" ht="15" hidden="false" customHeight="false" outlineLevel="0" collapsed="false">
      <c r="A486" s="9" t="n">
        <v>9.68</v>
      </c>
      <c r="B486" s="9" t="n">
        <v>2.941049</v>
      </c>
      <c r="C486" s="9" t="n">
        <v>39.515778</v>
      </c>
      <c r="D486" s="9" t="n">
        <v>48.186667</v>
      </c>
      <c r="E486" s="9" t="n">
        <v>3.394584</v>
      </c>
      <c r="F486" s="1" t="n">
        <v>2.09</v>
      </c>
    </row>
    <row r="487" customFormat="false" ht="15" hidden="false" customHeight="false" outlineLevel="0" collapsed="false">
      <c r="A487" s="9" t="n">
        <v>9.7</v>
      </c>
      <c r="B487" s="9" t="n">
        <v>2.825006</v>
      </c>
      <c r="C487" s="9" t="n">
        <v>39.296222</v>
      </c>
      <c r="D487" s="9" t="n">
        <v>44.926667</v>
      </c>
      <c r="E487" s="9" t="n">
        <v>3.401393</v>
      </c>
      <c r="F487" s="1" t="n">
        <v>2.15</v>
      </c>
    </row>
    <row r="488" customFormat="false" ht="15" hidden="false" customHeight="false" outlineLevel="0" collapsed="false">
      <c r="A488" s="9" t="n">
        <v>9.72</v>
      </c>
      <c r="B488" s="9" t="n">
        <v>2.738922</v>
      </c>
      <c r="C488" s="9" t="n">
        <v>45.738</v>
      </c>
      <c r="D488" s="9" t="n">
        <v>42.486667</v>
      </c>
      <c r="E488" s="9" t="n">
        <v>3.404026</v>
      </c>
      <c r="F488" s="1" t="n">
        <v>2.04</v>
      </c>
    </row>
    <row r="489" customFormat="false" ht="15" hidden="false" customHeight="false" outlineLevel="0" collapsed="false">
      <c r="A489" s="9" t="n">
        <v>9.74</v>
      </c>
      <c r="B489" s="9" t="n">
        <v>2.801774</v>
      </c>
      <c r="C489" s="9" t="n">
        <v>54.068667</v>
      </c>
      <c r="D489" s="9" t="n">
        <v>46.56</v>
      </c>
      <c r="E489" s="9" t="n">
        <v>3.388866</v>
      </c>
      <c r="F489" s="1" t="n">
        <v>1.95</v>
      </c>
    </row>
    <row r="490" customFormat="false" ht="15" hidden="false" customHeight="false" outlineLevel="0" collapsed="false">
      <c r="A490" s="9" t="n">
        <v>9.76</v>
      </c>
      <c r="B490" s="9" t="n">
        <v>2.675092</v>
      </c>
      <c r="C490" s="9" t="n">
        <v>59.515778</v>
      </c>
      <c r="D490" s="9" t="n">
        <v>41.673333</v>
      </c>
      <c r="E490" s="9" t="n">
        <v>3.395706</v>
      </c>
      <c r="F490" s="1" t="n">
        <v>2.16</v>
      </c>
    </row>
    <row r="491" customFormat="false" ht="15" hidden="false" customHeight="false" outlineLevel="0" collapsed="false">
      <c r="A491" s="9" t="n">
        <v>9.78</v>
      </c>
      <c r="B491" s="9" t="n">
        <v>2.577391</v>
      </c>
      <c r="C491" s="9" t="n">
        <v>71.288222</v>
      </c>
      <c r="D491" s="9" t="n">
        <v>44.113333</v>
      </c>
      <c r="E491" s="9" t="n">
        <v>3.373734</v>
      </c>
      <c r="F491" s="1" t="n">
        <v>2.08</v>
      </c>
    </row>
    <row r="492" customFormat="false" ht="15" hidden="false" customHeight="false" outlineLevel="0" collapsed="false">
      <c r="A492" s="9" t="n">
        <v>9.8</v>
      </c>
      <c r="B492" s="9" t="n">
        <v>2.557093</v>
      </c>
      <c r="C492" s="9" t="n">
        <v>79.957556</v>
      </c>
      <c r="D492" s="9" t="n">
        <v>42.486667</v>
      </c>
      <c r="E492" s="9" t="n">
        <v>3.390386</v>
      </c>
      <c r="F492" s="1" t="n">
        <v>2.09</v>
      </c>
    </row>
    <row r="493" customFormat="false" ht="15" hidden="false" customHeight="false" outlineLevel="0" collapsed="false">
      <c r="A493" s="9" t="n">
        <v>9.82</v>
      </c>
      <c r="B493" s="9" t="n">
        <v>2.407179</v>
      </c>
      <c r="C493" s="9" t="n">
        <v>85.621556</v>
      </c>
      <c r="D493" s="9" t="n">
        <v>40.046667</v>
      </c>
      <c r="E493" s="9" t="n">
        <v>3.369605</v>
      </c>
      <c r="F493" s="1" t="n">
        <v>2.06</v>
      </c>
    </row>
    <row r="494" customFormat="false" ht="15" hidden="false" customHeight="false" outlineLevel="0" collapsed="false">
      <c r="A494" s="9" t="n">
        <v>9.84</v>
      </c>
      <c r="B494" s="9" t="n">
        <v>2.173136</v>
      </c>
      <c r="C494" s="9" t="n">
        <v>92.843778</v>
      </c>
      <c r="D494" s="9" t="n">
        <v>38.42</v>
      </c>
      <c r="E494" s="9" t="n">
        <v>3.36139</v>
      </c>
      <c r="F494" s="1" t="n">
        <v>2.06</v>
      </c>
    </row>
    <row r="495" customFormat="false" ht="15" hidden="false" customHeight="false" outlineLevel="0" collapsed="false">
      <c r="A495" s="9" t="n">
        <v>9.86</v>
      </c>
      <c r="B495" s="9" t="n">
        <v>1.607351</v>
      </c>
      <c r="C495" s="9" t="n">
        <v>95.282889</v>
      </c>
      <c r="D495" s="9" t="n">
        <v>30.28</v>
      </c>
      <c r="E495" s="9" t="n">
        <v>3.383329</v>
      </c>
      <c r="F495" s="1" t="n">
        <v>2.13</v>
      </c>
    </row>
    <row r="496" customFormat="false" ht="15" hidden="false" customHeight="false" outlineLevel="0" collapsed="false">
      <c r="A496" s="9" t="n">
        <v>9.88</v>
      </c>
      <c r="B496" s="9" t="n">
        <v>1.404245</v>
      </c>
      <c r="C496" s="9" t="n">
        <v>101.613556</v>
      </c>
      <c r="D496" s="9" t="n">
        <v>31.906667</v>
      </c>
      <c r="E496" s="9" t="n">
        <v>3.383329</v>
      </c>
      <c r="F496" s="1" t="n">
        <v>2.04</v>
      </c>
    </row>
    <row r="497" customFormat="false" ht="15" hidden="false" customHeight="false" outlineLevel="0" collapsed="false">
      <c r="A497" s="9" t="n">
        <v>9.9</v>
      </c>
      <c r="B497" s="9" t="n">
        <v>1.329777</v>
      </c>
      <c r="C497" s="9" t="n">
        <v>101.613556</v>
      </c>
      <c r="D497" s="9" t="n">
        <v>40.86</v>
      </c>
      <c r="E497" s="9" t="n">
        <v>3.347654</v>
      </c>
      <c r="F497" s="1" t="n">
        <v>2.17</v>
      </c>
    </row>
    <row r="498" customFormat="false" ht="15" hidden="false" customHeight="false" outlineLevel="0" collapsed="false">
      <c r="A498" s="9" t="n">
        <v>9.92</v>
      </c>
      <c r="B498" s="9" t="n">
        <v>1.244671</v>
      </c>
      <c r="C498" s="9" t="n">
        <v>98.835778</v>
      </c>
      <c r="D498" s="9" t="n">
        <v>113.306667</v>
      </c>
      <c r="E498" s="9" t="n">
        <v>3.34355</v>
      </c>
      <c r="F498" s="1" t="n">
        <v>2.12</v>
      </c>
    </row>
    <row r="499" customFormat="false" ht="15" hidden="false" customHeight="false" outlineLevel="0" collapsed="false">
      <c r="A499" s="9" t="n">
        <v>9.94</v>
      </c>
      <c r="B499" s="9" t="n">
        <v>1.520289</v>
      </c>
      <c r="C499" s="9" t="n">
        <v>84.166444</v>
      </c>
      <c r="D499" s="9" t="n">
        <v>155.633333</v>
      </c>
      <c r="E499" s="9" t="n">
        <v>3.347654</v>
      </c>
      <c r="F499" s="1" t="n">
        <v>2.05</v>
      </c>
    </row>
    <row r="500" customFormat="false" ht="15" hidden="false" customHeight="false" outlineLevel="0" collapsed="false">
      <c r="A500" s="9" t="n">
        <v>9.96</v>
      </c>
      <c r="B500" s="9" t="n">
        <v>1.859737</v>
      </c>
      <c r="C500" s="9" t="n">
        <v>75.830444</v>
      </c>
      <c r="D500" s="9" t="n">
        <v>127.96</v>
      </c>
      <c r="E500" s="9" t="n">
        <v>3.329817</v>
      </c>
      <c r="F500" s="1" t="n">
        <v>2.19</v>
      </c>
    </row>
    <row r="501" customFormat="false" ht="15" hidden="false" customHeight="false" outlineLevel="0" collapsed="false">
      <c r="A501" s="9" t="n">
        <v>9.98</v>
      </c>
      <c r="B501" s="9" t="n">
        <v>1.783313</v>
      </c>
      <c r="C501" s="9" t="n">
        <v>73.602889</v>
      </c>
      <c r="D501" s="9" t="n">
        <v>91.326667</v>
      </c>
      <c r="E501" s="9" t="n">
        <v>3.340793</v>
      </c>
      <c r="F501" s="1" t="n">
        <v>2.15</v>
      </c>
    </row>
    <row r="502" customFormat="false" ht="15" hidden="false" customHeight="false" outlineLevel="0" collapsed="false">
      <c r="A502" s="9" t="n">
        <v>10</v>
      </c>
      <c r="B502" s="9" t="n">
        <v>1.452548</v>
      </c>
      <c r="C502" s="9" t="n">
        <v>66.600222</v>
      </c>
      <c r="D502" s="9" t="n">
        <v>68.533333</v>
      </c>
      <c r="E502" s="9" t="n">
        <v>3.322958</v>
      </c>
      <c r="F502" s="1" t="n">
        <v>2.06</v>
      </c>
    </row>
    <row r="503" customFormat="false" ht="15" hidden="false" customHeight="false" outlineLevel="0" collapsed="false">
      <c r="A503" s="9" t="n">
        <v>10.02</v>
      </c>
      <c r="B503" s="9" t="n">
        <v>1.205912</v>
      </c>
      <c r="C503" s="9" t="n">
        <v>53.594889</v>
      </c>
      <c r="D503" s="9" t="n">
        <v>71.793333</v>
      </c>
      <c r="E503" s="9" t="n">
        <v>3.311981</v>
      </c>
      <c r="F503" s="1" t="n">
        <v>2.18</v>
      </c>
    </row>
    <row r="504" customFormat="false" ht="15" hidden="false" customHeight="false" outlineLevel="0" collapsed="false">
      <c r="A504" s="9" t="n">
        <v>10.04</v>
      </c>
      <c r="B504" s="9" t="n">
        <v>1.025061</v>
      </c>
      <c r="C504" s="9" t="n">
        <v>47.594889</v>
      </c>
      <c r="D504" s="9" t="n">
        <v>143.426667</v>
      </c>
      <c r="E504" s="9" t="n">
        <v>3.298271</v>
      </c>
      <c r="F504" s="1" t="n">
        <v>2.01</v>
      </c>
    </row>
    <row r="505" customFormat="false" ht="15" hidden="false" customHeight="false" outlineLevel="0" collapsed="false">
      <c r="A505" s="9" t="n">
        <v>10.06</v>
      </c>
      <c r="B505" s="9" t="n">
        <v>0.970891</v>
      </c>
      <c r="C505" s="9" t="n">
        <v>43.814444</v>
      </c>
      <c r="D505" s="9" t="n">
        <v>167.846667</v>
      </c>
      <c r="E505" s="9" t="n">
        <v>3.303777</v>
      </c>
      <c r="F505" s="1" t="n">
        <v>2.12</v>
      </c>
    </row>
    <row r="506" customFormat="false" ht="15" hidden="false" customHeight="false" outlineLevel="0" collapsed="false">
      <c r="A506" s="9" t="n">
        <v>10.08</v>
      </c>
      <c r="B506" s="9" t="n">
        <v>0.947659</v>
      </c>
      <c r="C506" s="9" t="n">
        <v>40.586889</v>
      </c>
      <c r="D506" s="9" t="n">
        <v>163.773333</v>
      </c>
      <c r="E506" s="9" t="n">
        <v>3.303777</v>
      </c>
      <c r="F506" s="1" t="n">
        <v>2.12</v>
      </c>
    </row>
    <row r="507" customFormat="false" ht="15" hidden="false" customHeight="false" outlineLevel="0" collapsed="false">
      <c r="A507" s="9" t="n">
        <v>10.1</v>
      </c>
      <c r="B507" s="9" t="n">
        <v>0.947659</v>
      </c>
      <c r="C507" s="9" t="n">
        <v>42.920222</v>
      </c>
      <c r="D507" s="9" t="n">
        <v>162.96</v>
      </c>
      <c r="E507" s="9" t="n">
        <v>3.307872</v>
      </c>
      <c r="F507" s="1" t="n">
        <v>2.04</v>
      </c>
    </row>
    <row r="508" customFormat="false" ht="15" hidden="false" customHeight="false" outlineLevel="0" collapsed="false">
      <c r="A508" s="9" t="n">
        <v>10.12</v>
      </c>
      <c r="B508" s="9" t="n">
        <v>0.830638</v>
      </c>
      <c r="C508" s="9" t="n">
        <v>44.364667</v>
      </c>
      <c r="D508" s="9" t="n">
        <v>166.213333</v>
      </c>
      <c r="E508" s="9" t="n">
        <v>3.317541</v>
      </c>
      <c r="F508" s="1" t="n">
        <v>2.2</v>
      </c>
    </row>
    <row r="509" customFormat="false" ht="15" hidden="false" customHeight="false" outlineLevel="0" collapsed="false">
      <c r="A509" s="9" t="n">
        <v>10.14</v>
      </c>
      <c r="B509" s="9" t="n">
        <v>0.851914</v>
      </c>
      <c r="C509" s="9" t="n">
        <v>41.698</v>
      </c>
      <c r="D509" s="9" t="n">
        <v>178.426667</v>
      </c>
      <c r="E509" s="9" t="n">
        <v>3.324431</v>
      </c>
      <c r="F509" s="1" t="n">
        <v>2.06</v>
      </c>
    </row>
    <row r="510" customFormat="false" ht="15" hidden="false" customHeight="false" outlineLevel="0" collapsed="false">
      <c r="A510" s="9" t="n">
        <v>10.16</v>
      </c>
      <c r="B510" s="9" t="n">
        <v>0.894468</v>
      </c>
      <c r="C510" s="9" t="n">
        <v>34.364667</v>
      </c>
      <c r="D510" s="9" t="n">
        <v>178.426667</v>
      </c>
      <c r="E510" s="9" t="n">
        <v>3.325711</v>
      </c>
      <c r="F510" s="1" t="n">
        <v>2.11</v>
      </c>
    </row>
    <row r="511" customFormat="false" ht="15" hidden="false" customHeight="false" outlineLevel="0" collapsed="false">
      <c r="A511" s="9" t="n">
        <v>10.18</v>
      </c>
      <c r="B511" s="9" t="n">
        <v>1.213617</v>
      </c>
      <c r="C511" s="9" t="n">
        <v>30.142444</v>
      </c>
      <c r="D511" s="9" t="n">
        <v>191.446667</v>
      </c>
      <c r="E511" s="9" t="n">
        <v>3.340793</v>
      </c>
      <c r="F511" s="1" t="n">
        <v>2.18</v>
      </c>
    </row>
    <row r="512" customFormat="false" ht="15" hidden="false" customHeight="false" outlineLevel="0" collapsed="false">
      <c r="A512" s="9" t="n">
        <v>10.2</v>
      </c>
      <c r="B512" s="9" t="n">
        <v>1.925405</v>
      </c>
      <c r="C512" s="9" t="n">
        <v>29.806444</v>
      </c>
      <c r="D512" s="9" t="n">
        <v>209.36</v>
      </c>
      <c r="E512" s="9" t="n">
        <v>3.332583</v>
      </c>
      <c r="F512" s="1" t="n">
        <v>2.09</v>
      </c>
    </row>
    <row r="513" customFormat="false" ht="15" hidden="false" customHeight="false" outlineLevel="0" collapsed="false">
      <c r="A513" s="9" t="n">
        <v>10.22</v>
      </c>
      <c r="B513" s="9" t="n">
        <v>2.426383</v>
      </c>
      <c r="C513" s="9" t="n">
        <v>29.586889</v>
      </c>
      <c r="D513" s="9" t="n">
        <v>85.626667</v>
      </c>
      <c r="E513" s="9" t="n">
        <v>3.336681</v>
      </c>
      <c r="F513" s="1" t="n">
        <v>2.11</v>
      </c>
    </row>
    <row r="514" customFormat="false" ht="15" hidden="false" customHeight="false" outlineLevel="0" collapsed="false">
      <c r="A514" s="9" t="n">
        <v>10.24</v>
      </c>
      <c r="B514" s="9" t="n">
        <v>2.596595</v>
      </c>
      <c r="C514" s="9" t="n">
        <v>41.142444</v>
      </c>
      <c r="D514" s="9" t="n">
        <v>68.533333</v>
      </c>
      <c r="E514" s="9" t="n">
        <v>3.335386</v>
      </c>
      <c r="F514" s="1" t="n">
        <v>2.06</v>
      </c>
    </row>
    <row r="515" customFormat="false" ht="15" hidden="false" customHeight="false" outlineLevel="0" collapsed="false">
      <c r="A515" s="9" t="n">
        <v>10.26</v>
      </c>
      <c r="B515" s="9" t="n">
        <v>2.671063</v>
      </c>
      <c r="C515" s="9" t="n">
        <v>48.031333</v>
      </c>
      <c r="D515" s="9" t="n">
        <v>63.653333</v>
      </c>
      <c r="E515" s="9" t="n">
        <v>3.323247</v>
      </c>
      <c r="F515" s="1" t="n">
        <v>2.16</v>
      </c>
    </row>
    <row r="516" customFormat="false" ht="15" hidden="false" customHeight="false" outlineLevel="0" collapsed="false">
      <c r="A516" s="9" t="n">
        <v>10.28</v>
      </c>
      <c r="B516" s="9" t="n">
        <v>2.713617</v>
      </c>
      <c r="C516" s="9" t="n">
        <v>51.586889</v>
      </c>
      <c r="D516" s="9" t="n">
        <v>59.58</v>
      </c>
      <c r="E516" s="9" t="n">
        <v>3.323247</v>
      </c>
      <c r="F516" s="1" t="n">
        <v>2.04</v>
      </c>
    </row>
    <row r="517" customFormat="false" ht="15" hidden="false" customHeight="false" outlineLevel="0" collapsed="false">
      <c r="A517" s="9" t="n">
        <v>10.3</v>
      </c>
      <c r="B517" s="9" t="n">
        <v>2.745531</v>
      </c>
      <c r="C517" s="9" t="n">
        <v>59.475778</v>
      </c>
      <c r="D517" s="9" t="n">
        <v>51.44</v>
      </c>
      <c r="E517" s="9" t="n">
        <v>3.345129</v>
      </c>
      <c r="F517" s="1" t="n">
        <v>2.15</v>
      </c>
    </row>
    <row r="518" customFormat="false" ht="15" hidden="false" customHeight="false" outlineLevel="0" collapsed="false">
      <c r="A518" s="9" t="n">
        <v>10.32</v>
      </c>
      <c r="B518" s="9" t="n">
        <v>2.777445</v>
      </c>
      <c r="C518" s="9" t="n">
        <v>67.364667</v>
      </c>
      <c r="D518" s="9" t="n">
        <v>43.3</v>
      </c>
      <c r="E518" s="9" t="n">
        <v>3.367011</v>
      </c>
      <c r="F518" s="1" t="n">
        <v>2.26</v>
      </c>
    </row>
    <row r="519" customFormat="false" ht="15" hidden="false" customHeight="false" outlineLevel="0" collapsed="false">
      <c r="A519" s="9" t="n">
        <v>10.34</v>
      </c>
      <c r="B519" s="9" t="n">
        <v>3.393724</v>
      </c>
      <c r="C519" s="9" t="n">
        <v>68.420666</v>
      </c>
      <c r="D519" s="9" t="n">
        <v>1.466667</v>
      </c>
      <c r="E519" s="9" t="n">
        <v>3.31421</v>
      </c>
      <c r="F519" s="1" t="n">
        <v>-0.74</v>
      </c>
    </row>
    <row r="520" customFormat="false" ht="15" hidden="false" customHeight="false" outlineLevel="0" collapsed="false">
      <c r="A520" s="9" t="n">
        <v>10.36</v>
      </c>
      <c r="B520" s="9" t="n">
        <v>3.264109</v>
      </c>
      <c r="C520" s="9" t="n">
        <v>68.415333</v>
      </c>
      <c r="D520" s="9" t="n">
        <v>10.42</v>
      </c>
      <c r="E520" s="9" t="n">
        <v>3.303303</v>
      </c>
      <c r="F520" s="1" t="n">
        <v>0.62</v>
      </c>
    </row>
    <row r="521" customFormat="false" ht="15" hidden="false" customHeight="false" outlineLevel="0" collapsed="false">
      <c r="A521" s="9" t="n">
        <v>10.38</v>
      </c>
      <c r="B521" s="9" t="n">
        <v>3.134494</v>
      </c>
      <c r="C521" s="9" t="n">
        <v>68.41</v>
      </c>
      <c r="D521" s="9" t="n">
        <v>19.373333</v>
      </c>
      <c r="E521" s="9" t="n">
        <v>3.292396</v>
      </c>
      <c r="F521" s="1" t="n">
        <v>1.98</v>
      </c>
    </row>
    <row r="522" customFormat="false" ht="15" hidden="false" customHeight="false" outlineLevel="0" collapsed="false">
      <c r="A522" s="9" t="n">
        <v>10.4</v>
      </c>
      <c r="B522" s="9" t="n">
        <v>3.038749</v>
      </c>
      <c r="C522" s="9" t="n">
        <v>65.41</v>
      </c>
      <c r="D522" s="9" t="n">
        <v>24.26</v>
      </c>
      <c r="E522" s="9" t="n">
        <v>3.285439</v>
      </c>
      <c r="F522" s="1" t="n">
        <v>2.1</v>
      </c>
    </row>
    <row r="523" customFormat="false" ht="15" hidden="false" customHeight="false" outlineLevel="0" collapsed="false">
      <c r="A523" s="9" t="n">
        <v>10.42</v>
      </c>
      <c r="B523" s="9" t="n">
        <v>2.985558</v>
      </c>
      <c r="C523" s="9" t="n">
        <v>62.41</v>
      </c>
      <c r="D523" s="9" t="n">
        <v>29.96</v>
      </c>
      <c r="E523" s="9" t="n">
        <v>3.296349</v>
      </c>
      <c r="F523" s="1" t="n">
        <v>2.11</v>
      </c>
    </row>
    <row r="524" customFormat="false" ht="15" hidden="false" customHeight="false" outlineLevel="0" collapsed="false">
      <c r="A524" s="9" t="n">
        <v>10.44</v>
      </c>
      <c r="B524" s="9" t="n">
        <v>2.973942</v>
      </c>
      <c r="C524" s="9" t="n">
        <v>62.740667</v>
      </c>
      <c r="D524" s="9" t="n">
        <v>27.513333</v>
      </c>
      <c r="E524" s="9" t="n">
        <v>3.282458</v>
      </c>
      <c r="F524" s="1" t="n">
        <v>2.07</v>
      </c>
    </row>
    <row r="525" customFormat="false" ht="15" hidden="false" customHeight="false" outlineLevel="0" collapsed="false">
      <c r="A525" s="9" t="n">
        <v>10.46</v>
      </c>
      <c r="B525" s="9" t="n">
        <v>2.804707</v>
      </c>
      <c r="C525" s="9" t="n">
        <v>59.743333</v>
      </c>
      <c r="D525" s="9" t="n">
        <v>33.213333</v>
      </c>
      <c r="E525" s="9" t="n">
        <v>3.297369</v>
      </c>
      <c r="F525" s="1" t="n">
        <v>2.1</v>
      </c>
    </row>
    <row r="526" customFormat="false" ht="15" hidden="false" customHeight="false" outlineLevel="0" collapsed="false">
      <c r="A526" s="9" t="n">
        <v>10.48</v>
      </c>
      <c r="B526" s="9" t="n">
        <v>2.495218</v>
      </c>
      <c r="C526" s="9" t="n">
        <v>55.629556</v>
      </c>
      <c r="D526" s="9" t="n">
        <v>37.286667</v>
      </c>
      <c r="E526" s="9" t="n">
        <v>3.305394</v>
      </c>
      <c r="F526" s="1" t="n">
        <v>2.03</v>
      </c>
    </row>
    <row r="527" customFormat="false" ht="15" hidden="false" customHeight="false" outlineLevel="0" collapsed="false">
      <c r="A527" s="9" t="n">
        <v>10.5</v>
      </c>
      <c r="B527" s="9" t="n">
        <v>2.133516</v>
      </c>
      <c r="C527" s="9" t="n">
        <v>57.407333</v>
      </c>
      <c r="D527" s="9" t="n">
        <v>40.54</v>
      </c>
      <c r="E527" s="9" t="n">
        <v>3.312309</v>
      </c>
      <c r="F527" s="1" t="n">
        <v>2.11</v>
      </c>
    </row>
    <row r="528" customFormat="false" ht="15" hidden="false" customHeight="false" outlineLevel="0" collapsed="false">
      <c r="A528" s="9" t="n">
        <v>10.52</v>
      </c>
      <c r="B528" s="9" t="n">
        <v>1.898496</v>
      </c>
      <c r="C528" s="9" t="n">
        <v>60.515778</v>
      </c>
      <c r="D528" s="9" t="n">
        <v>40.54</v>
      </c>
      <c r="E528" s="9" t="n">
        <v>3.295631</v>
      </c>
      <c r="F528" s="1" t="n">
        <v>2.11</v>
      </c>
    </row>
    <row r="529" customFormat="false" ht="15" hidden="false" customHeight="false" outlineLevel="0" collapsed="false">
      <c r="A529" s="9" t="n">
        <v>10.54</v>
      </c>
      <c r="B529" s="9" t="n">
        <v>1.780497</v>
      </c>
      <c r="C529" s="9" t="n">
        <v>64.513111</v>
      </c>
      <c r="D529" s="9" t="n">
        <v>37.286667</v>
      </c>
      <c r="E529" s="9" t="n">
        <v>3.309429</v>
      </c>
      <c r="F529" s="1" t="n">
        <v>2.09</v>
      </c>
    </row>
    <row r="530" customFormat="false" ht="15" hidden="false" customHeight="false" outlineLevel="0" collapsed="false">
      <c r="A530" s="9" t="n">
        <v>10.56</v>
      </c>
      <c r="B530" s="9" t="n">
        <v>2.174114</v>
      </c>
      <c r="C530" s="9" t="n">
        <v>65.179778</v>
      </c>
      <c r="D530" s="9" t="n">
        <v>11.233333</v>
      </c>
      <c r="E530" s="9" t="n">
        <v>3.287289</v>
      </c>
      <c r="F530" s="1" t="n">
        <v>2.06</v>
      </c>
    </row>
    <row r="531" customFormat="false" ht="15" hidden="false" customHeight="false" outlineLevel="0" collapsed="false">
      <c r="A531" s="9" t="n">
        <v>10.58</v>
      </c>
      <c r="B531" s="9" t="n">
        <v>2.747604</v>
      </c>
      <c r="C531" s="9" t="n">
        <v>68.399333</v>
      </c>
      <c r="D531" s="9" t="n">
        <v>16.12</v>
      </c>
      <c r="E531" s="9" t="n">
        <v>3.287289</v>
      </c>
      <c r="F531" s="1" t="n">
        <v>2.03</v>
      </c>
    </row>
    <row r="532" customFormat="false" ht="15" hidden="false" customHeight="false" outlineLevel="0" collapsed="false">
      <c r="A532" s="9" t="n">
        <v>10.6</v>
      </c>
      <c r="B532" s="9" t="n">
        <v>3.15186</v>
      </c>
      <c r="C532" s="9" t="n">
        <v>81.066</v>
      </c>
      <c r="D532" s="9" t="n">
        <v>18.56</v>
      </c>
      <c r="E532" s="9" t="n">
        <v>3.287289</v>
      </c>
      <c r="F532" s="1" t="n">
        <v>2.1</v>
      </c>
    </row>
    <row r="533" customFormat="false" ht="15" hidden="false" customHeight="false" outlineLevel="0" collapsed="false">
      <c r="A533" s="9" t="n">
        <v>10.62</v>
      </c>
      <c r="B533" s="9" t="n">
        <v>3.343349</v>
      </c>
      <c r="C533" s="9" t="n">
        <v>82.399333</v>
      </c>
      <c r="D533" s="9" t="n">
        <v>21.006667</v>
      </c>
      <c r="E533" s="9" t="n">
        <v>3.298271</v>
      </c>
      <c r="F533" s="1" t="n">
        <v>2.16</v>
      </c>
    </row>
    <row r="534" customFormat="false" ht="15" hidden="false" customHeight="false" outlineLevel="0" collapsed="false">
      <c r="A534" s="9" t="n">
        <v>10.64</v>
      </c>
      <c r="B534" s="9" t="n">
        <v>3.385902</v>
      </c>
      <c r="C534" s="9" t="n">
        <v>76.066</v>
      </c>
      <c r="D534" s="9" t="n">
        <v>23.446667</v>
      </c>
      <c r="E534" s="9" t="n">
        <v>3.311981</v>
      </c>
      <c r="F534" s="1" t="n">
        <v>2.04</v>
      </c>
    </row>
    <row r="535" customFormat="false" ht="15" hidden="false" customHeight="false" outlineLevel="0" collapsed="false">
      <c r="A535" s="9" t="n">
        <v>10.66</v>
      </c>
      <c r="B535" s="9" t="n">
        <v>3.457437</v>
      </c>
      <c r="C535" s="9" t="n">
        <v>71.835778</v>
      </c>
      <c r="D535" s="9" t="n">
        <v>22.633333</v>
      </c>
      <c r="E535" s="9" t="n">
        <v>3.314743</v>
      </c>
      <c r="F535" s="1" t="n">
        <v>2.13</v>
      </c>
    </row>
    <row r="536" customFormat="false" ht="15" hidden="false" customHeight="false" outlineLevel="0" collapsed="false">
      <c r="A536" s="9" t="n">
        <v>10.68</v>
      </c>
      <c r="B536" s="9" t="n">
        <v>3.371353</v>
      </c>
      <c r="C536" s="9" t="n">
        <v>60.499778</v>
      </c>
      <c r="D536" s="9" t="n">
        <v>25.073333</v>
      </c>
      <c r="E536" s="9" t="n">
        <v>3.321619</v>
      </c>
      <c r="F536" s="1" t="n">
        <v>2.06</v>
      </c>
    </row>
    <row r="537" customFormat="false" ht="15" hidden="false" customHeight="false" outlineLevel="0" collapsed="false">
      <c r="A537" s="9" t="n">
        <v>10.7</v>
      </c>
      <c r="B537" s="9" t="n">
        <v>2.935183</v>
      </c>
      <c r="C537" s="9" t="n">
        <v>46.055333</v>
      </c>
      <c r="D537" s="9" t="n">
        <v>27.513333</v>
      </c>
      <c r="E537" s="9" t="n">
        <v>3.333937</v>
      </c>
      <c r="F537" s="1" t="n">
        <v>1.99</v>
      </c>
    </row>
    <row r="538" customFormat="false" ht="15" hidden="false" customHeight="false" outlineLevel="0" collapsed="false">
      <c r="A538" s="9" t="n">
        <v>10.72</v>
      </c>
      <c r="B538" s="9" t="n">
        <v>2.2108</v>
      </c>
      <c r="C538" s="9" t="n">
        <v>39.274889</v>
      </c>
      <c r="D538" s="9" t="n">
        <v>30.773333</v>
      </c>
      <c r="E538" s="9" t="n">
        <v>3.327086</v>
      </c>
      <c r="F538" s="1" t="n">
        <v>2.18</v>
      </c>
    </row>
    <row r="539" customFormat="false" ht="15" hidden="false" customHeight="false" outlineLevel="0" collapsed="false">
      <c r="A539" s="9" t="n">
        <v>10.74</v>
      </c>
      <c r="B539" s="9" t="n">
        <v>1.795907</v>
      </c>
      <c r="C539" s="9" t="n">
        <v>39.608222</v>
      </c>
      <c r="D539" s="9" t="n">
        <v>31.586667</v>
      </c>
      <c r="E539" s="9" t="n">
        <v>3.316104</v>
      </c>
      <c r="F539" s="1" t="n">
        <v>2.09</v>
      </c>
    </row>
    <row r="540" customFormat="false" ht="15" hidden="false" customHeight="false" outlineLevel="0" collapsed="false">
      <c r="A540" s="9" t="n">
        <v>10.76</v>
      </c>
      <c r="B540" s="9" t="n">
        <v>1.391652</v>
      </c>
      <c r="C540" s="9" t="n">
        <v>47.386</v>
      </c>
      <c r="D540" s="9" t="n">
        <v>31.586667</v>
      </c>
      <c r="E540" s="9" t="n">
        <v>3.287289</v>
      </c>
      <c r="F540" s="1" t="n">
        <v>2.11</v>
      </c>
    </row>
    <row r="541" customFormat="false" ht="15" hidden="false" customHeight="false" outlineLevel="0" collapsed="false">
      <c r="A541" s="9" t="n">
        <v>10.78</v>
      </c>
      <c r="B541" s="9" t="n">
        <v>1.253354</v>
      </c>
      <c r="C541" s="9" t="n">
        <v>44.497111</v>
      </c>
      <c r="D541" s="9" t="n">
        <v>33.213333</v>
      </c>
      <c r="E541" s="9" t="n">
        <v>3.290033</v>
      </c>
      <c r="F541" s="1" t="n">
        <v>2.02</v>
      </c>
    </row>
    <row r="542" customFormat="false" ht="15" hidden="false" customHeight="false" outlineLevel="0" collapsed="false">
      <c r="A542" s="9" t="n">
        <v>10.8</v>
      </c>
      <c r="B542" s="9" t="n">
        <v>1.102462</v>
      </c>
      <c r="C542" s="9" t="n">
        <v>56.825111</v>
      </c>
      <c r="D542" s="9" t="n">
        <v>14.493333</v>
      </c>
      <c r="E542" s="9" t="n">
        <v>3.277785</v>
      </c>
      <c r="F542" s="1" t="n">
        <v>2.09</v>
      </c>
    </row>
    <row r="543" customFormat="false" ht="15" hidden="false" customHeight="false" outlineLevel="0" collapsed="false">
      <c r="A543" s="9" t="n">
        <v>10.82</v>
      </c>
      <c r="B543" s="9" t="n">
        <v>0.932249</v>
      </c>
      <c r="C543" s="9" t="n">
        <v>64.825111</v>
      </c>
      <c r="D543" s="9" t="n">
        <v>91.326667</v>
      </c>
      <c r="E543" s="9" t="n">
        <v>3.29158</v>
      </c>
      <c r="F543" s="1" t="n">
        <v>2.15</v>
      </c>
    </row>
    <row r="544" customFormat="false" ht="15" hidden="false" customHeight="false" outlineLevel="0" collapsed="false">
      <c r="A544" s="9" t="n">
        <v>10.84</v>
      </c>
      <c r="B544" s="9" t="n">
        <v>0.891652</v>
      </c>
      <c r="C544" s="9" t="n">
        <v>66.386</v>
      </c>
      <c r="D544" s="9" t="n">
        <v>101.906667</v>
      </c>
      <c r="E544" s="9" t="n">
        <v>3.294456</v>
      </c>
      <c r="F544" s="1" t="n">
        <v>2.03</v>
      </c>
    </row>
    <row r="545" customFormat="false" ht="15" hidden="false" customHeight="false" outlineLevel="0" collapsed="false">
      <c r="A545" s="9" t="n">
        <v>10.86</v>
      </c>
      <c r="B545" s="9" t="n">
        <v>0.900334</v>
      </c>
      <c r="C545" s="9" t="n">
        <v>57.269556</v>
      </c>
      <c r="D545" s="9" t="n">
        <v>103.54</v>
      </c>
      <c r="E545" s="9" t="n">
        <v>3.273731</v>
      </c>
      <c r="F545" s="1" t="n">
        <v>2.18</v>
      </c>
    </row>
    <row r="546" customFormat="false" ht="15" hidden="false" customHeight="false" outlineLevel="0" collapsed="false">
      <c r="A546" s="9" t="n">
        <v>10.88</v>
      </c>
      <c r="B546" s="9" t="n">
        <v>0.900334</v>
      </c>
      <c r="C546" s="9" t="n">
        <v>54.825111</v>
      </c>
      <c r="D546" s="9" t="n">
        <v>105.166667</v>
      </c>
      <c r="E546" s="9" t="n">
        <v>3.290442</v>
      </c>
      <c r="F546" s="1" t="n">
        <v>2.12</v>
      </c>
    </row>
    <row r="547" customFormat="false" ht="15" hidden="false" customHeight="false" outlineLevel="0" collapsed="false">
      <c r="A547" s="9" t="n">
        <v>10.9</v>
      </c>
      <c r="B547" s="9" t="n">
        <v>0.900334</v>
      </c>
      <c r="C547" s="9" t="n">
        <v>44.825111</v>
      </c>
      <c r="D547" s="9" t="n">
        <v>104.353333</v>
      </c>
      <c r="E547" s="9" t="n">
        <v>3.287543</v>
      </c>
      <c r="F547" s="1" t="n">
        <v>2.12</v>
      </c>
    </row>
    <row r="548" customFormat="false" ht="15" hidden="false" customHeight="false" outlineLevel="0" collapsed="false">
      <c r="A548" s="9" t="n">
        <v>10.92</v>
      </c>
      <c r="B548" s="9" t="n">
        <v>0.888718</v>
      </c>
      <c r="C548" s="9" t="n">
        <v>37.822444</v>
      </c>
      <c r="D548" s="9" t="n">
        <v>103.54</v>
      </c>
      <c r="E548" s="9" t="n">
        <v>3.267576</v>
      </c>
      <c r="F548" s="1" t="n">
        <v>2.16</v>
      </c>
    </row>
    <row r="549" customFormat="false" ht="15" hidden="false" customHeight="false" outlineLevel="0" collapsed="false">
      <c r="A549" s="9" t="n">
        <v>10.94</v>
      </c>
      <c r="B549" s="9" t="n">
        <v>0.835527</v>
      </c>
      <c r="C549" s="9" t="n">
        <v>37.822444</v>
      </c>
      <c r="D549" s="9" t="n">
        <v>102.726667</v>
      </c>
      <c r="E549" s="9" t="n">
        <v>3.274532</v>
      </c>
      <c r="F549" s="1" t="n">
        <v>2.19</v>
      </c>
    </row>
    <row r="550" customFormat="false" ht="15" hidden="false" customHeight="false" outlineLevel="0" collapsed="false">
      <c r="A550" s="9" t="n">
        <v>10.96</v>
      </c>
      <c r="B550" s="9" t="n">
        <v>0.835527</v>
      </c>
      <c r="C550" s="9" t="n">
        <v>38.155778</v>
      </c>
      <c r="D550" s="9" t="n">
        <v>103.54</v>
      </c>
      <c r="E550" s="9" t="n">
        <v>3.270591</v>
      </c>
      <c r="F550" s="1" t="n">
        <v>2.09</v>
      </c>
    </row>
    <row r="551" customFormat="false" ht="15" hidden="false" customHeight="false" outlineLevel="0" collapsed="false">
      <c r="A551" s="9" t="n">
        <v>10.98</v>
      </c>
      <c r="B551" s="9" t="n">
        <v>0.813272</v>
      </c>
      <c r="C551" s="9" t="n">
        <v>34.375333</v>
      </c>
      <c r="D551" s="9" t="n">
        <v>102.726667</v>
      </c>
      <c r="E551" s="9" t="n">
        <v>3.274532</v>
      </c>
      <c r="F551" s="1" t="n">
        <v>2.11</v>
      </c>
    </row>
    <row r="552" customFormat="false" ht="15" hidden="false" customHeight="false" outlineLevel="0" collapsed="false">
      <c r="A552" s="9" t="n">
        <v>11</v>
      </c>
      <c r="B552" s="9" t="n">
        <v>0.813272</v>
      </c>
      <c r="C552" s="9" t="n">
        <v>33.486444</v>
      </c>
      <c r="D552" s="9" t="n">
        <v>101.093333</v>
      </c>
      <c r="E552" s="9" t="n">
        <v>3.267576</v>
      </c>
      <c r="F552" s="1" t="n">
        <v>2</v>
      </c>
    </row>
    <row r="553" customFormat="false" ht="15" hidden="false" customHeight="false" outlineLevel="0" collapsed="false">
      <c r="A553" s="9" t="n">
        <v>11.02</v>
      </c>
      <c r="B553" s="9" t="n">
        <v>0.813272</v>
      </c>
      <c r="C553" s="9" t="n">
        <v>35.375333</v>
      </c>
      <c r="D553" s="9" t="n">
        <v>101.906667</v>
      </c>
      <c r="E553" s="9" t="n">
        <v>3.263627</v>
      </c>
      <c r="F553" s="1" t="n">
        <v>2.16</v>
      </c>
    </row>
    <row r="554" customFormat="false" ht="15" hidden="false" customHeight="false" outlineLevel="0" collapsed="false">
      <c r="A554" s="9" t="n">
        <v>11.04</v>
      </c>
      <c r="B554" s="9" t="n">
        <v>0.812295</v>
      </c>
      <c r="C554" s="9" t="n">
        <v>36.594889</v>
      </c>
      <c r="D554" s="9" t="n">
        <v>101.093333</v>
      </c>
      <c r="E554" s="9" t="n">
        <v>3.270591</v>
      </c>
      <c r="F554" s="1" t="n">
        <v>2.1</v>
      </c>
    </row>
    <row r="555" customFormat="false" ht="15" hidden="false" customHeight="false" outlineLevel="0" collapsed="false">
      <c r="A555" s="9" t="n">
        <v>11.06</v>
      </c>
      <c r="B555" s="9" t="n">
        <v>0.770719</v>
      </c>
      <c r="C555" s="9" t="n">
        <v>37.486444</v>
      </c>
      <c r="D555" s="9" t="n">
        <v>100.28</v>
      </c>
      <c r="E555" s="9" t="n">
        <v>3.27756</v>
      </c>
      <c r="F555" s="1" t="n">
        <v>2.06</v>
      </c>
    </row>
    <row r="556" customFormat="false" ht="15" hidden="false" customHeight="false" outlineLevel="0" collapsed="false">
      <c r="A556" s="9" t="n">
        <v>11.08</v>
      </c>
      <c r="B556" s="9" t="n">
        <v>0.78038</v>
      </c>
      <c r="C556" s="9" t="n">
        <v>37.150444</v>
      </c>
      <c r="D556" s="9" t="n">
        <v>99.466667</v>
      </c>
      <c r="E556" s="9" t="n">
        <v>3.273643</v>
      </c>
      <c r="F556" s="1" t="n">
        <v>2.17</v>
      </c>
    </row>
    <row r="557" customFormat="false" ht="15" hidden="false" customHeight="false" outlineLevel="0" collapsed="false">
      <c r="A557" s="9" t="n">
        <v>11.1</v>
      </c>
      <c r="B557" s="9" t="n">
        <v>0.801656</v>
      </c>
      <c r="C557" s="9" t="n">
        <v>38.372667</v>
      </c>
      <c r="D557" s="9" t="n">
        <v>99.466667</v>
      </c>
      <c r="E557" s="9" t="n">
        <v>3.266666</v>
      </c>
      <c r="F557" s="1" t="n">
        <v>2.09</v>
      </c>
    </row>
    <row r="558" customFormat="false" ht="15" hidden="false" customHeight="false" outlineLevel="0" collapsed="false">
      <c r="A558" s="9" t="n">
        <v>11.12</v>
      </c>
      <c r="B558" s="9" t="n">
        <v>0.898379</v>
      </c>
      <c r="C558" s="9" t="n">
        <v>39.708667</v>
      </c>
      <c r="D558" s="9" t="n">
        <v>101.093333</v>
      </c>
      <c r="E558" s="9" t="n">
        <v>3.237905</v>
      </c>
      <c r="F558" s="1" t="n">
        <v>2.16</v>
      </c>
    </row>
    <row r="559" customFormat="false" ht="15" hidden="false" customHeight="false" outlineLevel="0" collapsed="false">
      <c r="A559" s="9" t="n">
        <v>11.14</v>
      </c>
      <c r="B559" s="9" t="n">
        <v>0.919655</v>
      </c>
      <c r="C559" s="9" t="n">
        <v>40.153111</v>
      </c>
      <c r="D559" s="9" t="n">
        <v>100.28</v>
      </c>
      <c r="E559" s="9" t="n">
        <v>3.25187</v>
      </c>
      <c r="F559" s="1" t="n">
        <v>2.11</v>
      </c>
    </row>
    <row r="560" customFormat="false" ht="15" hidden="false" customHeight="false" outlineLevel="0" collapsed="false">
      <c r="A560" s="9" t="n">
        <v>11.16</v>
      </c>
      <c r="B560" s="9" t="n">
        <v>0.962209</v>
      </c>
      <c r="C560" s="9" t="n">
        <v>39.597556</v>
      </c>
      <c r="D560" s="9" t="n">
        <v>100.28</v>
      </c>
      <c r="E560" s="9" t="n">
        <v>3.266666</v>
      </c>
      <c r="F560" s="1" t="n">
        <v>2.11</v>
      </c>
    </row>
    <row r="561" customFormat="false" ht="15" hidden="false" customHeight="false" outlineLevel="0" collapsed="false">
      <c r="A561" s="9" t="n">
        <v>11.18</v>
      </c>
      <c r="B561" s="9" t="n">
        <v>0.961231</v>
      </c>
      <c r="C561" s="9" t="n">
        <v>40.594889</v>
      </c>
      <c r="D561" s="9" t="n">
        <v>99.466667</v>
      </c>
      <c r="E561" s="9" t="n">
        <v>3.25187</v>
      </c>
      <c r="F561" s="1" t="n">
        <v>2.17</v>
      </c>
    </row>
    <row r="562" customFormat="false" ht="15" hidden="false" customHeight="false" outlineLevel="0" collapsed="false">
      <c r="A562" s="9" t="n">
        <v>11.2</v>
      </c>
      <c r="B562" s="9" t="n">
        <v>0.930294</v>
      </c>
      <c r="C562" s="9" t="n">
        <v>40.819778</v>
      </c>
      <c r="D562" s="9" t="n">
        <v>97.026667</v>
      </c>
      <c r="E562" s="9" t="n">
        <v>3.270591</v>
      </c>
      <c r="F562" s="1" t="n">
        <v>2.02</v>
      </c>
    </row>
    <row r="563" customFormat="false" ht="15" hidden="false" customHeight="false" outlineLevel="0" collapsed="false">
      <c r="A563" s="9" t="n">
        <v>11.22</v>
      </c>
      <c r="B563" s="9" t="n">
        <v>0.918678</v>
      </c>
      <c r="C563" s="9" t="n">
        <v>40.928222</v>
      </c>
      <c r="D563" s="9" t="n">
        <v>96.213333</v>
      </c>
      <c r="E563" s="9" t="n">
        <v>3.25187</v>
      </c>
      <c r="F563" s="1" t="n">
        <v>2.18</v>
      </c>
    </row>
    <row r="564" customFormat="false" ht="15" hidden="false" customHeight="false" outlineLevel="0" collapsed="false">
      <c r="A564" s="9" t="n">
        <v>11.24</v>
      </c>
      <c r="B564" s="9" t="n">
        <v>0.897401</v>
      </c>
      <c r="C564" s="9" t="n">
        <v>41.150444</v>
      </c>
      <c r="D564" s="9" t="n">
        <v>96.213333</v>
      </c>
      <c r="E564" s="9" t="n">
        <v>3.25187</v>
      </c>
      <c r="F564" s="1" t="n">
        <v>2.09</v>
      </c>
    </row>
    <row r="565" customFormat="false" ht="15" hidden="false" customHeight="false" outlineLevel="0" collapsed="false">
      <c r="A565" s="9" t="n">
        <v>11.26</v>
      </c>
      <c r="B565" s="9" t="n">
        <v>0.930294</v>
      </c>
      <c r="C565" s="9" t="n">
        <v>41.264222</v>
      </c>
      <c r="D565" s="9" t="n">
        <v>97.026667</v>
      </c>
      <c r="E565" s="9" t="n">
        <v>3.24798</v>
      </c>
      <c r="F565" s="1" t="n">
        <v>2.12</v>
      </c>
    </row>
    <row r="566" customFormat="false" ht="15" hidden="false" customHeight="false" outlineLevel="0" collapsed="false">
      <c r="A566" s="9" t="n">
        <v>11.28</v>
      </c>
      <c r="B566" s="9" t="n">
        <v>0.930294</v>
      </c>
      <c r="C566" s="9" t="n">
        <v>39.597556</v>
      </c>
      <c r="D566" s="9" t="n">
        <v>98.653333</v>
      </c>
      <c r="E566" s="9" t="n">
        <v>3.258859</v>
      </c>
      <c r="F566" s="1" t="n">
        <v>2.07</v>
      </c>
    </row>
    <row r="567" customFormat="false" ht="15" hidden="false" customHeight="false" outlineLevel="0" collapsed="false">
      <c r="A567" s="9" t="n">
        <v>11.3</v>
      </c>
      <c r="B567" s="9" t="n">
        <v>0.930294</v>
      </c>
      <c r="C567" s="9" t="n">
        <v>37.93089</v>
      </c>
      <c r="D567" s="9" t="n">
        <v>100.279999</v>
      </c>
      <c r="E567" s="9" t="n">
        <v>3.269738</v>
      </c>
      <c r="F567" s="1" t="n">
        <v>2.02</v>
      </c>
    </row>
    <row r="568" customFormat="false" ht="15" hidden="false" customHeight="false" outlineLevel="0" collapsed="false">
      <c r="A568" s="9" t="n">
        <v>11.32</v>
      </c>
      <c r="B568" s="9" t="n">
        <v>0.892629</v>
      </c>
      <c r="C568" s="9" t="n">
        <v>37.722</v>
      </c>
      <c r="D568" s="9" t="n">
        <v>97.84</v>
      </c>
      <c r="E568" s="9" t="n">
        <v>3.25187</v>
      </c>
      <c r="F568" s="1" t="n">
        <v>2.12</v>
      </c>
    </row>
    <row r="569" customFormat="false" ht="15" hidden="false" customHeight="false" outlineLevel="0" collapsed="false">
      <c r="A569" s="9" t="n">
        <v>11.34</v>
      </c>
      <c r="B569" s="9" t="n">
        <v>0.850076</v>
      </c>
      <c r="C569" s="9" t="n">
        <v>38.833111</v>
      </c>
      <c r="D569" s="9" t="n">
        <v>97.026667</v>
      </c>
      <c r="E569" s="9" t="n">
        <v>3.251112</v>
      </c>
      <c r="F569" s="1" t="n">
        <v>2.03</v>
      </c>
    </row>
    <row r="570" customFormat="false" ht="15" hidden="false" customHeight="false" outlineLevel="0" collapsed="false">
      <c r="A570" s="9" t="n">
        <v>11.36</v>
      </c>
      <c r="B570" s="9" t="n">
        <v>0.860714</v>
      </c>
      <c r="C570" s="9" t="n">
        <v>39.277556</v>
      </c>
      <c r="D570" s="9" t="n">
        <v>97.84</v>
      </c>
      <c r="E570" s="9" t="n">
        <v>3.233999</v>
      </c>
      <c r="F570" s="1" t="n">
        <v>2.09</v>
      </c>
    </row>
    <row r="571" customFormat="false" ht="15" hidden="false" customHeight="false" outlineLevel="0" collapsed="false">
      <c r="A571" s="9" t="n">
        <v>11.38</v>
      </c>
      <c r="B571" s="9" t="n">
        <v>0.87233</v>
      </c>
      <c r="C571" s="9" t="n">
        <v>39.058</v>
      </c>
      <c r="D571" s="9" t="n">
        <v>97.84</v>
      </c>
      <c r="E571" s="9" t="n">
        <v>3.247261</v>
      </c>
      <c r="F571" s="1" t="n">
        <v>2.09</v>
      </c>
    </row>
    <row r="572" customFormat="false" ht="15" hidden="false" customHeight="false" outlineLevel="0" collapsed="false">
      <c r="A572" s="9" t="n">
        <v>11.4</v>
      </c>
      <c r="B572" s="9" t="n">
        <v>0.851054</v>
      </c>
      <c r="C572" s="9" t="n">
        <v>38.724667</v>
      </c>
      <c r="D572" s="9" t="n">
        <v>98.653333</v>
      </c>
      <c r="E572" s="9" t="n">
        <v>3.258122</v>
      </c>
      <c r="F572" s="1" t="n">
        <v>2.04</v>
      </c>
    </row>
    <row r="573" customFormat="false" ht="15" hidden="false" customHeight="false" outlineLevel="0" collapsed="false">
      <c r="A573" s="9" t="n">
        <v>11.42</v>
      </c>
      <c r="B573" s="9" t="n">
        <v>0.852032</v>
      </c>
      <c r="C573" s="9" t="n">
        <v>39.727333</v>
      </c>
      <c r="D573" s="9" t="n">
        <v>100.28</v>
      </c>
      <c r="E573" s="9" t="n">
        <v>3.268986</v>
      </c>
      <c r="F573" s="1" t="n">
        <v>2.05</v>
      </c>
    </row>
    <row r="574" customFormat="false" ht="15" hidden="false" customHeight="false" outlineLevel="0" collapsed="false">
      <c r="A574" s="9" t="n">
        <v>11.44</v>
      </c>
      <c r="B574" s="9" t="n">
        <v>0.809478</v>
      </c>
      <c r="C574" s="9" t="n">
        <v>36.616222</v>
      </c>
      <c r="D574" s="9" t="n">
        <v>97.84</v>
      </c>
      <c r="E574" s="9" t="n">
        <v>3.275998</v>
      </c>
      <c r="F574" s="1" t="n">
        <v>2.04</v>
      </c>
    </row>
    <row r="575" customFormat="false" ht="15" hidden="false" customHeight="false" outlineLevel="0" collapsed="false">
      <c r="A575" s="9" t="n">
        <v>11.46</v>
      </c>
      <c r="B575" s="9" t="n">
        <v>0.893607</v>
      </c>
      <c r="C575" s="9" t="n">
        <v>35.280222</v>
      </c>
      <c r="D575" s="9" t="n">
        <v>100.28</v>
      </c>
      <c r="E575" s="9" t="n">
        <v>3.265137</v>
      </c>
      <c r="F575" s="1" t="n">
        <v>2.02</v>
      </c>
    </row>
    <row r="576" customFormat="false" ht="15" hidden="false" customHeight="false" outlineLevel="0" collapsed="false">
      <c r="A576" s="9" t="n">
        <v>11.48</v>
      </c>
      <c r="B576" s="9" t="n">
        <v>0.957437</v>
      </c>
      <c r="C576" s="9" t="n">
        <v>32.946889</v>
      </c>
      <c r="D576" s="9" t="n">
        <v>100.28</v>
      </c>
      <c r="E576" s="9" t="n">
        <v>3.275998</v>
      </c>
      <c r="F576" s="1" t="n">
        <v>2.12</v>
      </c>
    </row>
    <row r="577" customFormat="false" ht="15" hidden="false" customHeight="false" outlineLevel="0" collapsed="false">
      <c r="A577" s="9" t="n">
        <v>11.5</v>
      </c>
      <c r="B577" s="9" t="n">
        <v>1.148926</v>
      </c>
      <c r="C577" s="9" t="n">
        <v>33.280222</v>
      </c>
      <c r="D577" s="9" t="n">
        <v>104.353333</v>
      </c>
      <c r="E577" s="9" t="n">
        <v>3.265137</v>
      </c>
      <c r="F577" s="1" t="n">
        <v>2.09</v>
      </c>
    </row>
    <row r="578" customFormat="false" ht="15" hidden="false" customHeight="false" outlineLevel="0" collapsed="false">
      <c r="A578" s="9" t="n">
        <v>11.52</v>
      </c>
      <c r="B578" s="9" t="n">
        <v>1.213734</v>
      </c>
      <c r="C578" s="9" t="n">
        <v>32.616222</v>
      </c>
      <c r="D578" s="9" t="n">
        <v>97.026667</v>
      </c>
      <c r="E578" s="9" t="n">
        <v>3.272156</v>
      </c>
      <c r="F578" s="1" t="n">
        <v>2.08</v>
      </c>
    </row>
    <row r="579" customFormat="false" ht="15" hidden="false" customHeight="false" outlineLevel="0" collapsed="false">
      <c r="A579" s="9" t="n">
        <v>11.54</v>
      </c>
      <c r="B579" s="9" t="n">
        <v>1.160542</v>
      </c>
      <c r="C579" s="9" t="n">
        <v>35.282889</v>
      </c>
      <c r="D579" s="9" t="n">
        <v>96.213333</v>
      </c>
      <c r="E579" s="9" t="n">
        <v>3.26198</v>
      </c>
      <c r="F579" s="1" t="n">
        <v>2.06</v>
      </c>
    </row>
    <row r="580" customFormat="false" ht="15" hidden="false" customHeight="false" outlineLevel="0" collapsed="false">
      <c r="A580" s="9" t="n">
        <v>11.56</v>
      </c>
      <c r="B580" s="9" t="n">
        <v>0.9265</v>
      </c>
      <c r="C580" s="9" t="n">
        <v>31.394</v>
      </c>
      <c r="D580" s="9" t="n">
        <v>91.326667</v>
      </c>
      <c r="E580" s="9" t="n">
        <v>3.26833</v>
      </c>
      <c r="F580" s="1" t="n">
        <v>2.04</v>
      </c>
    </row>
    <row r="581" customFormat="false" ht="15" hidden="false" customHeight="false" outlineLevel="0" collapsed="false">
      <c r="A581" s="9" t="n">
        <v>11.58</v>
      </c>
      <c r="B581" s="9" t="n">
        <v>0.692457</v>
      </c>
      <c r="C581" s="9" t="n">
        <v>25.505111</v>
      </c>
      <c r="D581" s="9" t="n">
        <v>90.513333</v>
      </c>
      <c r="E581" s="9" t="n">
        <v>3.261303</v>
      </c>
      <c r="F581" s="1" t="n">
        <v>2.11</v>
      </c>
    </row>
    <row r="582" customFormat="false" ht="15" hidden="false" customHeight="false" outlineLevel="0" collapsed="false">
      <c r="A582" s="9" t="n">
        <v>11.6</v>
      </c>
      <c r="B582" s="9" t="n">
        <v>0.575436</v>
      </c>
      <c r="C582" s="9" t="n">
        <v>16.727333</v>
      </c>
      <c r="D582" s="9" t="n">
        <v>100.28</v>
      </c>
      <c r="E582" s="9" t="n">
        <v>3.282399</v>
      </c>
      <c r="F582" s="1" t="n">
        <v>2.09</v>
      </c>
    </row>
    <row r="583" customFormat="false" ht="15" hidden="false" customHeight="false" outlineLevel="0" collapsed="false">
      <c r="A583" s="9" t="n">
        <v>11.62</v>
      </c>
      <c r="B583" s="9" t="n">
        <v>0.681819</v>
      </c>
      <c r="C583" s="9" t="n">
        <v>14.060667</v>
      </c>
      <c r="D583" s="9" t="n">
        <v>104.353333</v>
      </c>
      <c r="E583" s="9" t="n">
        <v>3.272156</v>
      </c>
      <c r="F583" s="1" t="n">
        <v>2.11</v>
      </c>
    </row>
    <row r="584" customFormat="false" ht="15" hidden="false" customHeight="false" outlineLevel="0" collapsed="false">
      <c r="A584" s="9" t="n">
        <v>11.64</v>
      </c>
      <c r="B584" s="9" t="n">
        <v>0.724372</v>
      </c>
      <c r="C584" s="9" t="n">
        <v>14.838444</v>
      </c>
      <c r="D584" s="9" t="n">
        <v>105.166667</v>
      </c>
      <c r="E584" s="9" t="n">
        <v>3.26833</v>
      </c>
      <c r="F584" s="1" t="n">
        <v>2.06</v>
      </c>
    </row>
    <row r="585" customFormat="false" ht="15" hidden="false" customHeight="false" outlineLevel="0" collapsed="false">
      <c r="A585" s="9" t="n">
        <v>11.66</v>
      </c>
      <c r="B585" s="9" t="n">
        <v>0.641221</v>
      </c>
      <c r="C585" s="9" t="n">
        <v>17.954889</v>
      </c>
      <c r="D585" s="9" t="n">
        <v>101.093333</v>
      </c>
      <c r="E585" s="9" t="n">
        <v>3.282399</v>
      </c>
      <c r="F585" s="1" t="n">
        <v>2.03</v>
      </c>
    </row>
    <row r="586" customFormat="false" ht="15" hidden="false" customHeight="false" outlineLevel="0" collapsed="false">
      <c r="A586" s="9" t="n">
        <v>11.68</v>
      </c>
      <c r="B586" s="9" t="n">
        <v>0.566753</v>
      </c>
      <c r="C586" s="9" t="n">
        <v>15.954889</v>
      </c>
      <c r="D586" s="9" t="n">
        <v>105.166667</v>
      </c>
      <c r="E586" s="9" t="n">
        <v>3.281882</v>
      </c>
      <c r="F586" s="1" t="n">
        <v>2.18</v>
      </c>
    </row>
    <row r="587" customFormat="false" ht="15" hidden="false" customHeight="false" outlineLevel="0" collapsed="false">
      <c r="A587" s="9" t="n">
        <v>11.7</v>
      </c>
      <c r="B587" s="9" t="n">
        <v>0.673136</v>
      </c>
      <c r="C587" s="9" t="n">
        <v>11.621556</v>
      </c>
      <c r="D587" s="9" t="n">
        <v>119.82</v>
      </c>
      <c r="E587" s="9" t="n">
        <v>3.28944</v>
      </c>
      <c r="F587" s="1" t="n">
        <v>2.13</v>
      </c>
    </row>
    <row r="588" customFormat="false" ht="15" hidden="false" customHeight="false" outlineLevel="0" collapsed="false">
      <c r="A588" s="9" t="n">
        <v>11.72</v>
      </c>
      <c r="B588" s="9" t="n">
        <v>0.779519</v>
      </c>
      <c r="C588" s="9" t="n">
        <v>9.510444</v>
      </c>
      <c r="D588" s="9" t="n">
        <v>123.886667</v>
      </c>
      <c r="E588" s="9" t="n">
        <v>3.281882</v>
      </c>
      <c r="F588" s="1" t="n">
        <v>2.1</v>
      </c>
    </row>
    <row r="589" customFormat="false" ht="15" hidden="false" customHeight="false" outlineLevel="0" collapsed="false">
      <c r="A589" s="9" t="n">
        <v>11.74</v>
      </c>
      <c r="B589" s="9" t="n">
        <v>0.811434</v>
      </c>
      <c r="C589" s="9" t="n">
        <v>7.177111</v>
      </c>
      <c r="D589" s="9" t="n">
        <v>122.26</v>
      </c>
      <c r="E589" s="9" t="n">
        <v>3.281882</v>
      </c>
      <c r="F589" s="1" t="n">
        <v>2.1</v>
      </c>
    </row>
    <row r="590" customFormat="false" ht="15" hidden="false" customHeight="false" outlineLevel="0" collapsed="false">
      <c r="A590" s="9" t="n">
        <v>11.76</v>
      </c>
      <c r="B590" s="9" t="n">
        <v>0.800796</v>
      </c>
      <c r="C590" s="9" t="n">
        <v>12.510444</v>
      </c>
      <c r="D590" s="9" t="n">
        <v>123.886667</v>
      </c>
      <c r="E590" s="9" t="n">
        <v>3.288944</v>
      </c>
      <c r="F590" s="1" t="n">
        <v>1.97</v>
      </c>
    </row>
    <row r="591" customFormat="false" ht="15" hidden="false" customHeight="false" outlineLevel="0" collapsed="false">
      <c r="A591" s="9" t="n">
        <v>11.78</v>
      </c>
      <c r="B591" s="9" t="n">
        <v>0.876242</v>
      </c>
      <c r="C591" s="9" t="n">
        <v>15.513111</v>
      </c>
      <c r="D591" s="9" t="n">
        <v>127.146667</v>
      </c>
      <c r="E591" s="9" t="n">
        <v>3.288944</v>
      </c>
      <c r="F591" s="1" t="n">
        <v>2.13</v>
      </c>
    </row>
    <row r="592" customFormat="false" ht="15" hidden="false" customHeight="false" outlineLevel="0" collapsed="false">
      <c r="A592" s="9" t="n">
        <v>11.8</v>
      </c>
      <c r="B592" s="9" t="n">
        <v>1.111262</v>
      </c>
      <c r="C592" s="9" t="n">
        <v>17.515778</v>
      </c>
      <c r="D592" s="9" t="n">
        <v>129.586667</v>
      </c>
      <c r="E592" s="9" t="n">
        <v>3.29227</v>
      </c>
      <c r="F592" s="1" t="n">
        <v>2.11</v>
      </c>
    </row>
    <row r="593" customFormat="false" ht="15" hidden="false" customHeight="false" outlineLevel="0" collapsed="false">
      <c r="A593" s="9" t="n">
        <v>11.82</v>
      </c>
      <c r="B593" s="9" t="n">
        <v>1.345304</v>
      </c>
      <c r="C593" s="9" t="n">
        <v>18.182444</v>
      </c>
      <c r="D593" s="9" t="n">
        <v>133.653333</v>
      </c>
      <c r="E593" s="9" t="n">
        <v>3.278126</v>
      </c>
      <c r="F593" s="1" t="n">
        <v>2.05</v>
      </c>
    </row>
    <row r="594" customFormat="false" ht="15" hidden="false" customHeight="false" outlineLevel="0" collapsed="false">
      <c r="A594" s="9" t="n">
        <v>11.84</v>
      </c>
      <c r="B594" s="9" t="n">
        <v>1.270836</v>
      </c>
      <c r="C594" s="9" t="n">
        <v>19.293556</v>
      </c>
      <c r="D594" s="9" t="n">
        <v>105.166667</v>
      </c>
      <c r="E594" s="9" t="n">
        <v>3.274385</v>
      </c>
      <c r="F594" s="1" t="n">
        <v>2.11</v>
      </c>
    </row>
    <row r="595" customFormat="false" ht="15" hidden="false" customHeight="false" outlineLevel="0" collapsed="false">
      <c r="A595" s="9" t="n">
        <v>11.86</v>
      </c>
      <c r="B595" s="9" t="n">
        <v>0.972964</v>
      </c>
      <c r="C595" s="9" t="n">
        <v>24.626889</v>
      </c>
      <c r="D595" s="9" t="n">
        <v>96.213333</v>
      </c>
      <c r="E595" s="9" t="n">
        <v>3.27066</v>
      </c>
      <c r="F595" s="1" t="n">
        <v>2.01</v>
      </c>
    </row>
    <row r="596" customFormat="false" ht="15" hidden="false" customHeight="false" outlineLevel="0" collapsed="false">
      <c r="A596" s="9" t="n">
        <v>11.88</v>
      </c>
      <c r="B596" s="9" t="n">
        <v>0.760198</v>
      </c>
      <c r="C596" s="9" t="n">
        <v>30.849111</v>
      </c>
      <c r="D596" s="9" t="n">
        <v>114.12</v>
      </c>
      <c r="E596" s="9" t="n">
        <v>3.274385</v>
      </c>
      <c r="F596" s="1" t="n">
        <v>2.11</v>
      </c>
    </row>
    <row r="597" customFormat="false" ht="15" hidden="false" customHeight="false" outlineLevel="0" collapsed="false">
      <c r="A597" s="9" t="n">
        <v>11.9</v>
      </c>
      <c r="B597" s="9" t="n">
        <v>0.74956</v>
      </c>
      <c r="C597" s="9" t="n">
        <v>27.849111</v>
      </c>
      <c r="D597" s="9" t="n">
        <v>125.513333</v>
      </c>
      <c r="E597" s="9" t="n">
        <v>3.277746</v>
      </c>
      <c r="F597" s="1" t="n">
        <v>2.11</v>
      </c>
    </row>
    <row r="598" customFormat="false" ht="15" hidden="false" customHeight="false" outlineLevel="0" collapsed="false">
      <c r="A598" s="9" t="n">
        <v>11.92</v>
      </c>
      <c r="B598" s="9" t="n">
        <v>0.739899</v>
      </c>
      <c r="C598" s="9" t="n">
        <v>29.296222</v>
      </c>
      <c r="D598" s="9" t="n">
        <v>127.146667</v>
      </c>
      <c r="E598" s="9" t="n">
        <v>3.277746</v>
      </c>
      <c r="F598" s="1" t="n">
        <v>2.07</v>
      </c>
    </row>
    <row r="599" customFormat="false" ht="15" hidden="false" customHeight="false" outlineLevel="0" collapsed="false">
      <c r="A599" s="9" t="n">
        <v>11.94</v>
      </c>
      <c r="B599" s="9" t="n">
        <v>0.782452</v>
      </c>
      <c r="C599" s="9" t="n">
        <v>30.074</v>
      </c>
      <c r="D599" s="9" t="n">
        <v>127.96</v>
      </c>
      <c r="E599" s="9" t="n">
        <v>3.274385</v>
      </c>
      <c r="F599" s="1" t="n">
        <v>2.19</v>
      </c>
    </row>
    <row r="600" customFormat="false" ht="15" hidden="false" customHeight="false" outlineLevel="0" collapsed="false">
      <c r="A600" s="9" t="n">
        <v>11.96</v>
      </c>
      <c r="B600" s="9" t="n">
        <v>0.762154</v>
      </c>
      <c r="C600" s="9" t="n">
        <v>29.632222</v>
      </c>
      <c r="D600" s="9" t="n">
        <v>132.026667</v>
      </c>
      <c r="E600" s="9" t="n">
        <v>3.284835</v>
      </c>
      <c r="F600" s="1" t="n">
        <v>2.04</v>
      </c>
    </row>
    <row r="601" customFormat="false" ht="15" hidden="false" customHeight="false" outlineLevel="0" collapsed="false">
      <c r="A601" s="9" t="n">
        <v>11.98</v>
      </c>
      <c r="B601" s="9" t="n">
        <v>0.846282</v>
      </c>
      <c r="C601" s="9" t="n">
        <v>25.851778</v>
      </c>
      <c r="D601" s="9" t="n">
        <v>132.026667</v>
      </c>
      <c r="E601" s="9" t="n">
        <v>3.284835</v>
      </c>
      <c r="F601" s="1" t="n">
        <v>2.2</v>
      </c>
    </row>
    <row r="602" customFormat="false" ht="15" hidden="false" customHeight="false" outlineLevel="0" collapsed="false">
      <c r="A602" s="9" t="n">
        <v>12</v>
      </c>
      <c r="B602" s="9" t="n">
        <v>0.973942</v>
      </c>
      <c r="C602" s="9" t="n">
        <v>24.185111</v>
      </c>
      <c r="D602" s="9" t="n">
        <v>132.84</v>
      </c>
      <c r="E602" s="9" t="n">
        <v>3.274043</v>
      </c>
      <c r="F602" s="1" t="n">
        <v>2.12</v>
      </c>
    </row>
    <row r="603" customFormat="false" ht="15" hidden="false" customHeight="false" outlineLevel="0" collapsed="false">
      <c r="A603" s="9" t="n">
        <v>12.02</v>
      </c>
      <c r="B603" s="9" t="n">
        <v>1.102579</v>
      </c>
      <c r="C603" s="9" t="n">
        <v>21.743333</v>
      </c>
      <c r="D603" s="9" t="n">
        <v>136.913333</v>
      </c>
      <c r="E603" s="9" t="n">
        <v>3.27066</v>
      </c>
      <c r="F603" s="1" t="n">
        <v>2.05</v>
      </c>
    </row>
    <row r="604" customFormat="false" ht="15" hidden="false" customHeight="false" outlineLevel="0" collapsed="false">
      <c r="A604" s="9" t="n">
        <v>12.04</v>
      </c>
      <c r="B604" s="9" t="n">
        <v>1.28343</v>
      </c>
      <c r="C604" s="9" t="n">
        <v>21.632222</v>
      </c>
      <c r="D604" s="9" t="n">
        <v>138.54</v>
      </c>
      <c r="E604" s="9" t="n">
        <v>3.27066</v>
      </c>
      <c r="F604" s="1" t="n">
        <v>2.16</v>
      </c>
    </row>
    <row r="605" customFormat="false" ht="15" hidden="false" customHeight="false" outlineLevel="0" collapsed="false">
      <c r="A605" s="9" t="n">
        <v>12.06</v>
      </c>
      <c r="B605" s="9" t="n">
        <v>1.34726</v>
      </c>
      <c r="C605" s="9" t="n">
        <v>24.743333</v>
      </c>
      <c r="D605" s="9" t="n">
        <v>131.213333</v>
      </c>
      <c r="E605" s="9" t="n">
        <v>3.267312</v>
      </c>
      <c r="F605" s="1" t="n">
        <v>2.03</v>
      </c>
    </row>
    <row r="606" customFormat="false" ht="15" hidden="false" customHeight="false" outlineLevel="0" collapsed="false">
      <c r="A606" s="9" t="n">
        <v>12.08</v>
      </c>
      <c r="B606" s="9" t="n">
        <v>1.41109</v>
      </c>
      <c r="C606" s="9" t="n">
        <v>27.743333</v>
      </c>
      <c r="D606" s="9" t="n">
        <v>131.213333</v>
      </c>
      <c r="E606" s="9" t="n">
        <v>3.25986</v>
      </c>
      <c r="F606" s="1" t="n">
        <v>2.04</v>
      </c>
    </row>
    <row r="607" customFormat="false" ht="15" hidden="false" customHeight="false" outlineLevel="0" collapsed="false">
      <c r="A607" s="9" t="n">
        <v>12.1</v>
      </c>
      <c r="B607" s="9" t="n">
        <v>1.464281</v>
      </c>
      <c r="C607" s="9" t="n">
        <v>26.632222</v>
      </c>
      <c r="D607" s="9" t="n">
        <v>121.446667</v>
      </c>
      <c r="E607" s="9" t="n">
        <v>3.238271</v>
      </c>
      <c r="F607" s="1" t="n">
        <v>2.17</v>
      </c>
    </row>
    <row r="608" customFormat="false" ht="15" hidden="false" customHeight="false" outlineLevel="0" collapsed="false">
      <c r="A608" s="9" t="n">
        <v>12.12</v>
      </c>
      <c r="B608" s="9" t="n">
        <v>1.368537</v>
      </c>
      <c r="C608" s="9" t="n">
        <v>28.632222</v>
      </c>
      <c r="D608" s="9" t="n">
        <v>115.746667</v>
      </c>
      <c r="E608" s="9" t="n">
        <v>3.245694</v>
      </c>
      <c r="F608" s="1" t="n">
        <v>2.04</v>
      </c>
    </row>
    <row r="609" customFormat="false" ht="15" hidden="false" customHeight="false" outlineLevel="0" collapsed="false">
      <c r="A609" s="9" t="n">
        <v>12.14</v>
      </c>
      <c r="B609" s="9" t="n">
        <v>1.327939</v>
      </c>
      <c r="C609" s="9" t="n">
        <v>29.859778</v>
      </c>
      <c r="D609" s="9" t="n">
        <v>125.513333</v>
      </c>
      <c r="E609" s="9" t="n">
        <v>3.25986</v>
      </c>
      <c r="F609" s="1" t="n">
        <v>2.18</v>
      </c>
    </row>
    <row r="610" customFormat="false" ht="15" hidden="false" customHeight="false" outlineLevel="0" collapsed="false">
      <c r="A610" s="9" t="n">
        <v>12.16</v>
      </c>
      <c r="B610" s="9" t="n">
        <v>1.498152</v>
      </c>
      <c r="C610" s="9" t="n">
        <v>26.970889</v>
      </c>
      <c r="D610" s="9" t="n">
        <v>129.586667</v>
      </c>
      <c r="E610" s="9" t="n">
        <v>3.25247</v>
      </c>
      <c r="F610" s="1" t="n">
        <v>2.06</v>
      </c>
    </row>
    <row r="611" customFormat="false" ht="15" hidden="false" customHeight="false" outlineLevel="0" collapsed="false">
      <c r="A611" s="9" t="n">
        <v>12.18</v>
      </c>
      <c r="B611" s="9" t="n">
        <v>1.391769</v>
      </c>
      <c r="C611" s="9" t="n">
        <v>25.304222</v>
      </c>
      <c r="D611" s="9" t="n">
        <v>124.7</v>
      </c>
      <c r="E611" s="9" t="n">
        <v>3.245142</v>
      </c>
      <c r="F611" s="1" t="n">
        <v>2.07</v>
      </c>
    </row>
    <row r="612" customFormat="false" ht="15" hidden="false" customHeight="false" outlineLevel="0" collapsed="false">
      <c r="A612" s="9" t="n">
        <v>12.2</v>
      </c>
      <c r="B612" s="9" t="n">
        <v>1.221556</v>
      </c>
      <c r="C612" s="9" t="n">
        <v>22.859778</v>
      </c>
      <c r="D612" s="9" t="n">
        <v>122.26</v>
      </c>
      <c r="E612" s="9" t="n">
        <v>3.252263</v>
      </c>
      <c r="F612" s="1" t="n">
        <v>2.19</v>
      </c>
    </row>
    <row r="613" customFormat="false" ht="15" hidden="false" customHeight="false" outlineLevel="0" collapsed="false">
      <c r="A613" s="9" t="n">
        <v>12.22</v>
      </c>
      <c r="B613" s="9" t="n">
        <v>1.210918</v>
      </c>
      <c r="C613" s="9" t="n">
        <v>20.082</v>
      </c>
      <c r="D613" s="9" t="n">
        <v>136.913333</v>
      </c>
      <c r="E613" s="9" t="n">
        <v>3.248798</v>
      </c>
      <c r="F613" s="1" t="n">
        <v>2.08</v>
      </c>
    </row>
    <row r="614" customFormat="false" ht="15" hidden="false" customHeight="false" outlineLevel="0" collapsed="false">
      <c r="A614" s="9" t="n">
        <v>12.24</v>
      </c>
      <c r="B614" s="9" t="n">
        <v>1.785386</v>
      </c>
      <c r="C614" s="9" t="n">
        <v>20.304222</v>
      </c>
      <c r="D614" s="9" t="n">
        <v>148.306667</v>
      </c>
      <c r="E614" s="9" t="n">
        <v>3.234583</v>
      </c>
      <c r="F614" s="1" t="n">
        <v>2.08</v>
      </c>
    </row>
    <row r="615" customFormat="false" ht="15" hidden="false" customHeight="false" outlineLevel="0" collapsed="false">
      <c r="A615" s="9" t="n">
        <v>12.26</v>
      </c>
      <c r="B615" s="9" t="n">
        <v>2.093896</v>
      </c>
      <c r="C615" s="9" t="n">
        <v>22.415333</v>
      </c>
      <c r="D615" s="9" t="n">
        <v>115.746667</v>
      </c>
      <c r="E615" s="9" t="n">
        <v>3.245142</v>
      </c>
      <c r="F615" s="1" t="n">
        <v>2.18</v>
      </c>
    </row>
    <row r="616" customFormat="false" ht="15" hidden="false" customHeight="false" outlineLevel="0" collapsed="false">
      <c r="A616" s="9" t="n">
        <v>12.28</v>
      </c>
      <c r="B616" s="9" t="n">
        <v>1.998152</v>
      </c>
      <c r="C616" s="9" t="n">
        <v>25.970889</v>
      </c>
      <c r="D616" s="9" t="n">
        <v>110.046667</v>
      </c>
      <c r="E616" s="9" t="n">
        <v>3.219988</v>
      </c>
      <c r="F616" s="1" t="n">
        <v>2.02</v>
      </c>
    </row>
    <row r="617" customFormat="false" ht="15" hidden="false" customHeight="false" outlineLevel="0" collapsed="false">
      <c r="A617" s="9" t="n">
        <v>12.3</v>
      </c>
      <c r="B617" s="9" t="n">
        <v>1.700279</v>
      </c>
      <c r="C617" s="9" t="n">
        <v>30.193111</v>
      </c>
      <c r="D617" s="9" t="n">
        <v>102.726667</v>
      </c>
      <c r="E617" s="9" t="n">
        <v>3.219988</v>
      </c>
      <c r="F617" s="1" t="n">
        <v>2.11</v>
      </c>
    </row>
    <row r="618" customFormat="false" ht="15" hidden="false" customHeight="false" outlineLevel="0" collapsed="false">
      <c r="A618" s="9" t="n">
        <v>12.32</v>
      </c>
      <c r="B618" s="9" t="n">
        <v>1.445938</v>
      </c>
      <c r="C618" s="9" t="n">
        <v>30.973556</v>
      </c>
      <c r="D618" s="9" t="n">
        <v>97.84</v>
      </c>
      <c r="E618" s="9" t="n">
        <v>3.234267</v>
      </c>
      <c r="F618" s="1" t="n">
        <v>2.09</v>
      </c>
    </row>
    <row r="619" customFormat="false" ht="15" hidden="false" customHeight="false" outlineLevel="0" collapsed="false">
      <c r="A619" s="9" t="n">
        <v>12.34</v>
      </c>
      <c r="B619" s="9" t="n">
        <v>1.105513</v>
      </c>
      <c r="C619" s="9" t="n">
        <v>24.862444</v>
      </c>
      <c r="D619" s="9" t="n">
        <v>99.466667</v>
      </c>
      <c r="E619" s="9" t="n">
        <v>3.241412</v>
      </c>
      <c r="F619" s="1" t="n">
        <v>2.11</v>
      </c>
    </row>
    <row r="620" customFormat="false" ht="15" hidden="false" customHeight="false" outlineLevel="0" collapsed="false">
      <c r="A620" s="9" t="n">
        <v>12.36</v>
      </c>
      <c r="B620" s="9" t="n">
        <v>0.967215</v>
      </c>
      <c r="C620" s="9" t="n">
        <v>22.862444</v>
      </c>
      <c r="D620" s="9" t="n">
        <v>126.326667</v>
      </c>
      <c r="E620" s="9" t="n">
        <v>3.244984</v>
      </c>
      <c r="F620" s="1" t="n">
        <v>2.06</v>
      </c>
    </row>
    <row r="621" customFormat="false" ht="15" hidden="false" customHeight="false" outlineLevel="0" collapsed="false">
      <c r="A621" s="9" t="n">
        <v>12.38</v>
      </c>
      <c r="B621" s="9" t="n">
        <v>1.118106</v>
      </c>
      <c r="C621" s="9" t="n">
        <v>33.312222</v>
      </c>
      <c r="D621" s="9" t="n">
        <v>160.52</v>
      </c>
      <c r="E621" s="9" t="n">
        <v>3.234257</v>
      </c>
      <c r="F621" s="1" t="n">
        <v>13.33</v>
      </c>
    </row>
    <row r="622" customFormat="false" ht="15" hidden="false" customHeight="false" outlineLevel="0" collapsed="false">
      <c r="A622" s="9" t="n">
        <v>12.4</v>
      </c>
      <c r="B622" s="9" t="n">
        <v>1.09683</v>
      </c>
      <c r="C622" s="9" t="n">
        <v>36.423333</v>
      </c>
      <c r="D622" s="9" t="n">
        <v>155.633333</v>
      </c>
      <c r="E622" s="9" t="n">
        <v>3.248591</v>
      </c>
      <c r="F622" s="1" t="n">
        <v>1.74</v>
      </c>
    </row>
    <row r="623" customFormat="false" ht="15" hidden="false" customHeight="false" outlineLevel="0" collapsed="false">
      <c r="A623" s="9" t="n">
        <v>12.42</v>
      </c>
      <c r="B623" s="9" t="n">
        <v>1.022362</v>
      </c>
      <c r="C623" s="9" t="n">
        <v>36.312222</v>
      </c>
      <c r="D623" s="9" t="n">
        <v>151.566667</v>
      </c>
      <c r="E623" s="9" t="n">
        <v>3.252145</v>
      </c>
      <c r="F623" s="1" t="n">
        <v>2.05</v>
      </c>
    </row>
    <row r="624" customFormat="false" ht="15" hidden="false" customHeight="false" outlineLevel="0" collapsed="false">
      <c r="A624" s="9" t="n">
        <v>12.44</v>
      </c>
      <c r="B624" s="9" t="n">
        <v>0.875381</v>
      </c>
      <c r="C624" s="9" t="n">
        <v>35.650889</v>
      </c>
      <c r="D624" s="9" t="n">
        <v>144.24</v>
      </c>
      <c r="E624" s="9" t="n">
        <v>3.266479</v>
      </c>
      <c r="F624" s="1" t="n">
        <v>2.09</v>
      </c>
    </row>
    <row r="625" customFormat="false" ht="15" hidden="false" customHeight="false" outlineLevel="0" collapsed="false">
      <c r="A625" s="9" t="n">
        <v>12.46</v>
      </c>
      <c r="B625" s="9" t="n">
        <v>0.830872</v>
      </c>
      <c r="C625" s="9" t="n">
        <v>30.423333</v>
      </c>
      <c r="D625" s="9" t="n">
        <v>140.166667</v>
      </c>
      <c r="E625" s="9" t="n">
        <v>3.273652</v>
      </c>
      <c r="F625" s="1" t="n">
        <v>2.03</v>
      </c>
    </row>
    <row r="626" customFormat="false" ht="15" hidden="false" customHeight="false" outlineLevel="0" collapsed="false">
      <c r="A626" s="9" t="n">
        <v>12.48</v>
      </c>
      <c r="B626" s="9" t="n">
        <v>0.735128</v>
      </c>
      <c r="C626" s="9" t="n">
        <v>27.312222</v>
      </c>
      <c r="D626" s="9" t="n">
        <v>157.26</v>
      </c>
      <c r="E626" s="9" t="n">
        <v>3.270122</v>
      </c>
      <c r="F626" s="1" t="n">
        <v>2</v>
      </c>
    </row>
    <row r="627" customFormat="false" ht="15" hidden="false" customHeight="false" outlineLevel="0" collapsed="false">
      <c r="A627" s="9" t="n">
        <v>12.5</v>
      </c>
      <c r="B627" s="9" t="n">
        <v>0.808618</v>
      </c>
      <c r="C627" s="9" t="n">
        <v>22.198444</v>
      </c>
      <c r="D627" s="9" t="n">
        <v>157.26</v>
      </c>
      <c r="E627" s="9" t="n">
        <v>3.248591</v>
      </c>
      <c r="F627" s="1" t="n">
        <v>2.15</v>
      </c>
    </row>
    <row r="628" customFormat="false" ht="15" hidden="false" customHeight="false" outlineLevel="0" collapsed="false">
      <c r="A628" s="9" t="n">
        <v>12.52</v>
      </c>
      <c r="B628" s="9" t="n">
        <v>0.851171</v>
      </c>
      <c r="C628" s="9" t="n">
        <v>24.642889</v>
      </c>
      <c r="D628" s="9" t="n">
        <v>157.26</v>
      </c>
      <c r="E628" s="9" t="n">
        <v>3.245053</v>
      </c>
      <c r="F628" s="1" t="n">
        <v>2.09</v>
      </c>
    </row>
    <row r="629" customFormat="false" ht="15" hidden="false" customHeight="false" outlineLevel="0" collapsed="false">
      <c r="A629" s="9" t="n">
        <v>12.54</v>
      </c>
      <c r="B629" s="9" t="n">
        <v>0.787341</v>
      </c>
      <c r="C629" s="9" t="n">
        <v>28.420667</v>
      </c>
      <c r="D629" s="9" t="n">
        <v>153.193333</v>
      </c>
      <c r="E629" s="9" t="n">
        <v>3.270122</v>
      </c>
      <c r="F629" s="1" t="n">
        <v>2.07</v>
      </c>
    </row>
    <row r="630" customFormat="false" ht="15" hidden="false" customHeight="false" outlineLevel="0" collapsed="false">
      <c r="A630" s="9" t="n">
        <v>12.56</v>
      </c>
      <c r="B630" s="9" t="n">
        <v>0.820234</v>
      </c>
      <c r="C630" s="9" t="n">
        <v>32.201111</v>
      </c>
      <c r="D630" s="9" t="n">
        <v>155.633333</v>
      </c>
      <c r="E630" s="9" t="n">
        <v>3.273652</v>
      </c>
      <c r="F630" s="1" t="n">
        <v>2.06</v>
      </c>
    </row>
    <row r="631" customFormat="false" ht="15" hidden="false" customHeight="false" outlineLevel="0" collapsed="false">
      <c r="A631" s="9" t="n">
        <v>12.58</v>
      </c>
      <c r="B631" s="9" t="n">
        <v>0.755426</v>
      </c>
      <c r="C631" s="9" t="n">
        <v>33.420667</v>
      </c>
      <c r="D631" s="9" t="n">
        <v>154.82</v>
      </c>
      <c r="E631" s="9" t="n">
        <v>3.277306</v>
      </c>
      <c r="F631" s="1" t="n">
        <v>2.05</v>
      </c>
    </row>
    <row r="632" customFormat="false" ht="15" hidden="false" customHeight="false" outlineLevel="0" collapsed="false">
      <c r="A632" s="9" t="n">
        <v>12.6</v>
      </c>
      <c r="B632" s="9" t="n">
        <v>0.744788</v>
      </c>
      <c r="C632" s="9" t="n">
        <v>32.198444</v>
      </c>
      <c r="D632" s="9" t="n">
        <v>154.82</v>
      </c>
      <c r="E632" s="9" t="n">
        <v>3.277306</v>
      </c>
      <c r="F632" s="1" t="n">
        <v>2.12</v>
      </c>
    </row>
    <row r="633" customFormat="false" ht="15" hidden="false" customHeight="false" outlineLevel="0" collapsed="false">
      <c r="A633" s="9" t="n">
        <v>12.62</v>
      </c>
      <c r="B633" s="9" t="n">
        <v>0.691597</v>
      </c>
      <c r="C633" s="9" t="n">
        <v>28.087333</v>
      </c>
      <c r="D633" s="9" t="n">
        <v>154.82</v>
      </c>
      <c r="E633" s="9" t="n">
        <v>3.273799</v>
      </c>
      <c r="F633" s="1" t="n">
        <v>2.1</v>
      </c>
    </row>
    <row r="634" customFormat="false" ht="15" hidden="false" customHeight="false" outlineLevel="0" collapsed="false">
      <c r="A634" s="9" t="n">
        <v>12.64</v>
      </c>
      <c r="B634" s="9" t="n">
        <v>0.744788</v>
      </c>
      <c r="C634" s="9" t="n">
        <v>25.420667</v>
      </c>
      <c r="D634" s="9" t="n">
        <v>159.706667</v>
      </c>
      <c r="E634" s="9" t="n">
        <v>3.270308</v>
      </c>
      <c r="F634" s="1" t="n">
        <v>2.08</v>
      </c>
    </row>
    <row r="635" customFormat="false" ht="15" hidden="false" customHeight="false" outlineLevel="0" collapsed="false">
      <c r="A635" s="9" t="n">
        <v>12.66</v>
      </c>
      <c r="B635" s="9" t="n">
        <v>0.766065</v>
      </c>
      <c r="C635" s="9" t="n">
        <v>24.198444</v>
      </c>
      <c r="D635" s="9" t="n">
        <v>161.333333</v>
      </c>
      <c r="E635" s="9" t="n">
        <v>3.270308</v>
      </c>
      <c r="F635" s="1" t="n">
        <v>2.06</v>
      </c>
    </row>
    <row r="636" customFormat="false" ht="15" hidden="false" customHeight="false" outlineLevel="0" collapsed="false">
      <c r="A636" s="9" t="n">
        <v>12.68</v>
      </c>
      <c r="B636" s="9" t="n">
        <v>0.850193</v>
      </c>
      <c r="C636" s="9" t="n">
        <v>21.751333</v>
      </c>
      <c r="D636" s="9" t="n">
        <v>162.146667</v>
      </c>
      <c r="E636" s="9" t="n">
        <v>3.277306</v>
      </c>
      <c r="F636" s="1" t="n">
        <v>2.05</v>
      </c>
    </row>
    <row r="637" customFormat="false" ht="15" hidden="false" customHeight="false" outlineLevel="0" collapsed="false">
      <c r="A637" s="9" t="n">
        <v>12.7</v>
      </c>
      <c r="B637" s="9" t="n">
        <v>0.829895</v>
      </c>
      <c r="C637" s="9" t="n">
        <v>20.976222</v>
      </c>
      <c r="D637" s="9" t="n">
        <v>161.333333</v>
      </c>
      <c r="E637" s="9" t="n">
        <v>3.277511</v>
      </c>
      <c r="F637" s="1" t="n">
        <v>2.16</v>
      </c>
    </row>
    <row r="638" customFormat="false" ht="15" hidden="false" customHeight="false" outlineLevel="0" collapsed="false">
      <c r="A638" s="9" t="n">
        <v>12.72</v>
      </c>
      <c r="B638" s="9" t="n">
        <v>0.825983</v>
      </c>
      <c r="C638" s="9" t="n">
        <v>20.41</v>
      </c>
      <c r="D638" s="9" t="n">
        <v>162.146667</v>
      </c>
      <c r="E638" s="9" t="n">
        <v>3.329</v>
      </c>
      <c r="F638" s="1" t="n">
        <v>2.12</v>
      </c>
    </row>
    <row r="639" customFormat="false" ht="15" hidden="false" customHeight="false" outlineLevel="0" collapsed="false">
      <c r="A639" s="9" t="n">
        <v>12.74</v>
      </c>
      <c r="B639" s="9" t="n">
        <v>0.829895</v>
      </c>
      <c r="C639" s="9" t="n">
        <v>22.087333</v>
      </c>
      <c r="D639" s="9" t="n">
        <v>159.706667</v>
      </c>
      <c r="E639" s="9" t="n">
        <v>3.277511</v>
      </c>
      <c r="F639" s="1" t="n">
        <v>2.08</v>
      </c>
    </row>
    <row r="640" customFormat="false" ht="15" hidden="false" customHeight="false" outlineLevel="0" collapsed="false">
      <c r="A640" s="9" t="n">
        <v>12.76</v>
      </c>
      <c r="B640" s="9" t="n">
        <v>0.862787</v>
      </c>
      <c r="C640" s="9" t="n">
        <v>22.867778</v>
      </c>
      <c r="D640" s="9" t="n">
        <v>159.706667</v>
      </c>
      <c r="E640" s="9" t="n">
        <v>3.277511</v>
      </c>
      <c r="F640" s="1" t="n">
        <v>2.06</v>
      </c>
    </row>
    <row r="641" customFormat="false" ht="15" hidden="false" customHeight="false" outlineLevel="0" collapsed="false">
      <c r="A641" s="9" t="n">
        <v>12.78</v>
      </c>
      <c r="B641" s="9" t="n">
        <v>0.829895</v>
      </c>
      <c r="C641" s="9" t="n">
        <v>26.087333</v>
      </c>
      <c r="D641" s="9" t="n">
        <v>157.26</v>
      </c>
      <c r="E641" s="9" t="n">
        <v>3.284719</v>
      </c>
      <c r="F641" s="1" t="n">
        <v>1.98</v>
      </c>
    </row>
    <row r="642" customFormat="false" ht="15" hidden="false" customHeight="false" outlineLevel="0" collapsed="false">
      <c r="A642" s="9" t="n">
        <v>12.8</v>
      </c>
      <c r="B642" s="9" t="n">
        <v>0.860832</v>
      </c>
      <c r="C642" s="9" t="n">
        <v>28.973556</v>
      </c>
      <c r="D642" s="9" t="n">
        <v>159.706667</v>
      </c>
      <c r="E642" s="9" t="n">
        <v>3.277814</v>
      </c>
      <c r="F642" s="1" t="n">
        <v>2.13</v>
      </c>
    </row>
    <row r="643" customFormat="false" ht="15" hidden="false" customHeight="false" outlineLevel="0" collapsed="false">
      <c r="A643" s="9" t="n">
        <v>12.82</v>
      </c>
      <c r="B643" s="9" t="n">
        <v>0.978831</v>
      </c>
      <c r="C643" s="9" t="n">
        <v>30.420667</v>
      </c>
      <c r="D643" s="9" t="n">
        <v>163.773333</v>
      </c>
      <c r="E643" s="9" t="n">
        <v>3.30674</v>
      </c>
      <c r="F643" s="1" t="n">
        <v>2.08</v>
      </c>
    </row>
    <row r="644" customFormat="false" ht="15" hidden="false" customHeight="false" outlineLevel="0" collapsed="false">
      <c r="A644" s="9" t="n">
        <v>12.84</v>
      </c>
      <c r="B644" s="9" t="n">
        <v>1.383086</v>
      </c>
      <c r="C644" s="9" t="n">
        <v>30.087333</v>
      </c>
      <c r="D644" s="9" t="n">
        <v>175.986667</v>
      </c>
      <c r="E644" s="9" t="n">
        <v>3.320492</v>
      </c>
      <c r="F644" s="1" t="n">
        <v>2.06</v>
      </c>
    </row>
    <row r="645" customFormat="false" ht="15" hidden="false" customHeight="false" outlineLevel="0" collapsed="false">
      <c r="A645" s="9" t="n">
        <v>12.86</v>
      </c>
      <c r="B645" s="9" t="n">
        <v>1.627767</v>
      </c>
      <c r="C645" s="9" t="n">
        <v>29.642889</v>
      </c>
      <c r="D645" s="9" t="n">
        <v>159.706667</v>
      </c>
      <c r="E645" s="9" t="n">
        <v>3.32081</v>
      </c>
      <c r="F645" s="1" t="n">
        <v>2.09</v>
      </c>
    </row>
    <row r="646" customFormat="false" ht="15" hidden="false" customHeight="false" outlineLevel="0" collapsed="false">
      <c r="A646" s="9" t="n">
        <v>12.88</v>
      </c>
      <c r="B646" s="9" t="n">
        <v>1.532022</v>
      </c>
      <c r="C646" s="9" t="n">
        <v>33.754</v>
      </c>
      <c r="D646" s="9" t="n">
        <v>123.073333</v>
      </c>
      <c r="E646" s="9" t="n">
        <v>3.31703</v>
      </c>
      <c r="F646" s="1" t="n">
        <v>2</v>
      </c>
    </row>
    <row r="647" customFormat="false" ht="15" hidden="false" customHeight="false" outlineLevel="0" collapsed="false">
      <c r="A647" s="9" t="n">
        <v>12.9</v>
      </c>
      <c r="B647" s="9" t="n">
        <v>1.233172</v>
      </c>
      <c r="C647" s="9" t="n">
        <v>40.084667</v>
      </c>
      <c r="D647" s="9" t="n">
        <v>118.186667</v>
      </c>
      <c r="E647" s="9" t="n">
        <v>3.313584</v>
      </c>
      <c r="F647" s="1" t="n">
        <v>2.07</v>
      </c>
    </row>
    <row r="648" customFormat="false" ht="15" hidden="false" customHeight="false" outlineLevel="0" collapsed="false">
      <c r="A648" s="9" t="n">
        <v>12.92</v>
      </c>
      <c r="B648" s="9" t="n">
        <v>1.042661</v>
      </c>
      <c r="C648" s="9" t="n">
        <v>36.420667</v>
      </c>
      <c r="D648" s="9" t="n">
        <v>114.933333</v>
      </c>
      <c r="E648" s="9" t="n">
        <v>3.320492</v>
      </c>
      <c r="F648" s="1" t="n">
        <v>2.09</v>
      </c>
    </row>
    <row r="649" customFormat="false" ht="15" hidden="false" customHeight="false" outlineLevel="0" collapsed="false">
      <c r="A649" s="9" t="n">
        <v>12.94</v>
      </c>
      <c r="B649" s="9" t="n">
        <v>0.872448</v>
      </c>
      <c r="C649" s="9" t="n">
        <v>26.198444</v>
      </c>
      <c r="D649" s="9" t="n">
        <v>156.446667</v>
      </c>
      <c r="E649" s="9" t="n">
        <v>3.32081</v>
      </c>
      <c r="F649" s="1" t="n">
        <v>2.09</v>
      </c>
    </row>
    <row r="650" customFormat="false" ht="15" hidden="false" customHeight="false" outlineLevel="0" collapsed="false">
      <c r="A650" s="9" t="n">
        <v>12.96</v>
      </c>
      <c r="B650" s="9" t="n">
        <v>0.946916</v>
      </c>
      <c r="C650" s="9" t="n">
        <v>19.865111</v>
      </c>
      <c r="D650" s="9" t="n">
        <v>169.473333</v>
      </c>
      <c r="E650" s="9" t="n">
        <v>3.32081</v>
      </c>
      <c r="F650" s="1" t="n">
        <v>2.17</v>
      </c>
    </row>
    <row r="651" customFormat="false" ht="15" hidden="false" customHeight="false" outlineLevel="0" collapsed="false">
      <c r="A651" s="9" t="n">
        <v>12.98</v>
      </c>
      <c r="B651" s="9" t="n">
        <v>1.169342</v>
      </c>
      <c r="C651" s="9" t="n">
        <v>20.529111</v>
      </c>
      <c r="D651" s="9" t="n">
        <v>186.566667</v>
      </c>
      <c r="E651" s="9" t="n">
        <v>3.296592</v>
      </c>
      <c r="F651" s="1" t="n">
        <v>2.02</v>
      </c>
    </row>
    <row r="652" customFormat="false" ht="15" hidden="false" customHeight="false" outlineLevel="0" collapsed="false">
      <c r="A652" s="9" t="n">
        <v>13</v>
      </c>
      <c r="B652" s="9" t="n">
        <v>1.276703</v>
      </c>
      <c r="C652" s="9" t="n">
        <v>20.531778</v>
      </c>
      <c r="D652" s="9" t="n">
        <v>162.96</v>
      </c>
      <c r="E652" s="9" t="n">
        <v>3.297184</v>
      </c>
      <c r="F652" s="1" t="n">
        <v>2.18</v>
      </c>
    </row>
    <row r="653" customFormat="false" ht="15" hidden="false" customHeight="false" outlineLevel="0" collapsed="false">
      <c r="A653" s="9" t="n">
        <v>13.02</v>
      </c>
      <c r="B653" s="9" t="n">
        <v>1.329895</v>
      </c>
      <c r="C653" s="9" t="n">
        <v>22.976222</v>
      </c>
      <c r="D653" s="9" t="n">
        <v>142.606667</v>
      </c>
      <c r="E653" s="9" t="n">
        <v>3.296592</v>
      </c>
      <c r="F653" s="1" t="n">
        <v>2.12</v>
      </c>
    </row>
    <row r="654" customFormat="false" ht="15" hidden="false" customHeight="false" outlineLevel="0" collapsed="false">
      <c r="A654" s="9" t="n">
        <v>13.04</v>
      </c>
      <c r="B654" s="9" t="n">
        <v>1.23415</v>
      </c>
      <c r="C654" s="9" t="n">
        <v>27.420667</v>
      </c>
      <c r="D654" s="9" t="n">
        <v>155.633333</v>
      </c>
      <c r="E654" s="9" t="n">
        <v>3.303341</v>
      </c>
      <c r="F654" s="1" t="n">
        <v>2.05</v>
      </c>
    </row>
    <row r="655" customFormat="false" ht="15" hidden="false" customHeight="false" outlineLevel="0" collapsed="false">
      <c r="A655" s="9" t="n">
        <v>13.06</v>
      </c>
      <c r="B655" s="9" t="n">
        <v>1.341511</v>
      </c>
      <c r="C655" s="9" t="n">
        <v>27.09</v>
      </c>
      <c r="D655" s="9" t="n">
        <v>156.446667</v>
      </c>
      <c r="E655" s="9" t="n">
        <v>3.303855</v>
      </c>
      <c r="F655" s="1" t="n">
        <v>2.16</v>
      </c>
    </row>
    <row r="656" customFormat="false" ht="15" hidden="false" customHeight="false" outlineLevel="0" collapsed="false">
      <c r="A656" s="9" t="n">
        <v>13.08</v>
      </c>
      <c r="B656" s="9" t="n">
        <v>1.436278</v>
      </c>
      <c r="C656" s="9" t="n">
        <v>30.865111</v>
      </c>
      <c r="D656" s="9" t="n">
        <v>160.52</v>
      </c>
      <c r="E656" s="9" t="n">
        <v>3.286589</v>
      </c>
      <c r="F656" s="1" t="n">
        <v>2.01</v>
      </c>
    </row>
    <row r="657" customFormat="false" ht="15" hidden="false" customHeight="false" outlineLevel="0" collapsed="false">
      <c r="A657" s="9" t="n">
        <v>13.1</v>
      </c>
      <c r="B657" s="9" t="n">
        <v>1.415979</v>
      </c>
      <c r="C657" s="9" t="n">
        <v>32.534444</v>
      </c>
      <c r="D657" s="9" t="n">
        <v>149.12</v>
      </c>
      <c r="E657" s="9" t="n">
        <v>3.283286</v>
      </c>
      <c r="F657" s="1" t="n">
        <v>2.04</v>
      </c>
    </row>
    <row r="658" customFormat="false" ht="15" hidden="false" customHeight="false" outlineLevel="0" collapsed="false">
      <c r="A658" s="9" t="n">
        <v>13.12</v>
      </c>
      <c r="B658" s="9" t="n">
        <v>1.478831</v>
      </c>
      <c r="C658" s="9" t="n">
        <v>36.642889</v>
      </c>
      <c r="D658" s="9" t="n">
        <v>145.866667</v>
      </c>
      <c r="E658" s="9" t="n">
        <v>3.298659</v>
      </c>
      <c r="F658" s="1" t="n">
        <v>2.18</v>
      </c>
    </row>
    <row r="659" customFormat="false" ht="15" hidden="false" customHeight="false" outlineLevel="0" collapsed="false">
      <c r="A659" s="9" t="n">
        <v>13.14</v>
      </c>
      <c r="B659" s="9" t="n">
        <v>2.457554</v>
      </c>
      <c r="C659" s="9" t="n">
        <v>31.309556</v>
      </c>
      <c r="D659" s="9" t="n">
        <v>224.826667</v>
      </c>
      <c r="E659" s="9" t="n">
        <v>3.305975</v>
      </c>
      <c r="F659" s="1" t="n">
        <v>2.01</v>
      </c>
    </row>
    <row r="660" customFormat="false" ht="15" hidden="false" customHeight="false" outlineLevel="0" collapsed="false">
      <c r="A660" s="9" t="n">
        <v>13.16</v>
      </c>
      <c r="B660" s="9" t="n">
        <v>3.095852</v>
      </c>
      <c r="C660" s="9" t="n">
        <v>30.754</v>
      </c>
      <c r="D660" s="9" t="n">
        <v>143.426667</v>
      </c>
      <c r="E660" s="9" t="n">
        <v>3.298659</v>
      </c>
      <c r="F660" s="1" t="n">
        <v>2.13</v>
      </c>
    </row>
    <row r="661" customFormat="false" ht="15" hidden="false" customHeight="false" outlineLevel="0" collapsed="false">
      <c r="A661" s="9" t="n">
        <v>13.18</v>
      </c>
      <c r="B661" s="9" t="n">
        <v>3.67032</v>
      </c>
      <c r="C661" s="9" t="n">
        <v>45.865111</v>
      </c>
      <c r="D661" s="9" t="n">
        <v>136.913333</v>
      </c>
      <c r="E661" s="9" t="n">
        <v>3.312473</v>
      </c>
      <c r="F661" s="1" t="n">
        <v>2.04</v>
      </c>
    </row>
    <row r="662" customFormat="false" ht="15" hidden="false" customHeight="false" outlineLevel="0" collapsed="false">
      <c r="A662" s="9" t="n">
        <v>13.2</v>
      </c>
      <c r="B662" s="9" t="n">
        <v>3.861809</v>
      </c>
      <c r="C662" s="9" t="n">
        <v>48.754</v>
      </c>
      <c r="D662" s="9" t="n">
        <v>126.326667</v>
      </c>
      <c r="E662" s="9" t="n">
        <v>3.298659</v>
      </c>
      <c r="F662" s="1" t="n">
        <v>2.06</v>
      </c>
    </row>
    <row r="663" customFormat="false" ht="15" hidden="false" customHeight="false" outlineLevel="0" collapsed="false">
      <c r="A663" s="9" t="n">
        <v>13.22</v>
      </c>
      <c r="B663" s="9" t="n">
        <v>3.468192</v>
      </c>
      <c r="C663" s="9" t="n">
        <v>47.531778</v>
      </c>
      <c r="D663" s="9" t="n">
        <v>115.746667</v>
      </c>
      <c r="E663" s="9" t="n">
        <v>3.314212</v>
      </c>
      <c r="F663" s="1" t="n">
        <v>2.15</v>
      </c>
    </row>
    <row r="664" customFormat="false" ht="15" hidden="false" customHeight="false" outlineLevel="0" collapsed="false">
      <c r="A664" s="9" t="n">
        <v>13.24</v>
      </c>
      <c r="B664" s="9" t="n">
        <v>3.212873</v>
      </c>
      <c r="C664" s="9" t="n">
        <v>48.309556</v>
      </c>
      <c r="D664" s="9" t="n">
        <v>114.12</v>
      </c>
      <c r="E664" s="9" t="n">
        <v>3.306875</v>
      </c>
      <c r="F664" s="1" t="n">
        <v>2.07</v>
      </c>
    </row>
    <row r="665" customFormat="false" ht="15" hidden="false" customHeight="false" outlineLevel="0" collapsed="false">
      <c r="A665" s="9" t="n">
        <v>13.26</v>
      </c>
      <c r="B665" s="9" t="n">
        <v>3.063937</v>
      </c>
      <c r="C665" s="9" t="n">
        <v>56.087333</v>
      </c>
      <c r="D665" s="9" t="n">
        <v>110.046667</v>
      </c>
      <c r="E665" s="9" t="n">
        <v>3.345808</v>
      </c>
      <c r="F665" s="1" t="n">
        <v>2.07</v>
      </c>
    </row>
    <row r="666" customFormat="false" ht="15" hidden="false" customHeight="false" outlineLevel="0" collapsed="false">
      <c r="A666" s="9" t="n">
        <v>13.28</v>
      </c>
      <c r="B666" s="9" t="n">
        <v>3.169342</v>
      </c>
      <c r="C666" s="9" t="n">
        <v>66.529111</v>
      </c>
      <c r="D666" s="9" t="n">
        <v>110.866667</v>
      </c>
      <c r="E666" s="9" t="n">
        <v>3.311034</v>
      </c>
      <c r="F666" s="1" t="n">
        <v>2.15</v>
      </c>
    </row>
    <row r="667" customFormat="false" ht="15" hidden="false" customHeight="false" outlineLevel="0" collapsed="false">
      <c r="A667" s="9" t="n">
        <v>13.3</v>
      </c>
      <c r="B667" s="9" t="n">
        <v>2.989469</v>
      </c>
      <c r="C667" s="9" t="n">
        <v>69.087333</v>
      </c>
      <c r="D667" s="9" t="n">
        <v>104.353333</v>
      </c>
      <c r="E667" s="9" t="n">
        <v>3.321551</v>
      </c>
      <c r="F667" s="1" t="n">
        <v>2.02</v>
      </c>
    </row>
    <row r="668" customFormat="false" ht="15" hidden="false" customHeight="false" outlineLevel="0" collapsed="false">
      <c r="A668" s="9" t="n">
        <v>13.32</v>
      </c>
      <c r="B668" s="9" t="n">
        <v>2.329895</v>
      </c>
      <c r="C668" s="9" t="n">
        <v>64.642889</v>
      </c>
      <c r="D668" s="9" t="n">
        <v>94.586667</v>
      </c>
      <c r="E668" s="9" t="n">
        <v>3.33624</v>
      </c>
      <c r="F668" s="1" t="n">
        <v>2.1</v>
      </c>
    </row>
    <row r="669" customFormat="false" ht="15" hidden="false" customHeight="false" outlineLevel="0" collapsed="false">
      <c r="A669" s="9" t="n">
        <v>13.34</v>
      </c>
      <c r="B669" s="9" t="n">
        <v>1.80764</v>
      </c>
      <c r="C669" s="9" t="n">
        <v>50.973556</v>
      </c>
      <c r="D669" s="9" t="n">
        <v>90.513333</v>
      </c>
      <c r="E669" s="9" t="n">
        <v>3.33624</v>
      </c>
      <c r="F669" s="1" t="n">
        <v>2.1</v>
      </c>
    </row>
    <row r="670" customFormat="false" ht="15" hidden="false" customHeight="false" outlineLevel="0" collapsed="false">
      <c r="A670" s="9" t="n">
        <v>13.36</v>
      </c>
      <c r="B670" s="9" t="n">
        <v>1.4353</v>
      </c>
      <c r="C670" s="9" t="n">
        <v>43.640222</v>
      </c>
      <c r="D670" s="9" t="n">
        <v>93.766667</v>
      </c>
      <c r="E670" s="9" t="n">
        <v>3.333083</v>
      </c>
      <c r="F670" s="1" t="n">
        <v>2.07</v>
      </c>
    </row>
    <row r="671" customFormat="false" ht="15" hidden="false" customHeight="false" outlineLevel="0" collapsed="false">
      <c r="A671" s="9" t="n">
        <v>13.38</v>
      </c>
      <c r="B671" s="9" t="n">
        <v>1.051343</v>
      </c>
      <c r="C671" s="9" t="n">
        <v>34.748667</v>
      </c>
      <c r="D671" s="9" t="n">
        <v>100.28</v>
      </c>
      <c r="E671" s="9" t="n">
        <v>3.335386</v>
      </c>
      <c r="F671" s="1" t="n">
        <v>2.07</v>
      </c>
    </row>
    <row r="672" customFormat="false" ht="15" hidden="false" customHeight="false" outlineLevel="0" collapsed="false">
      <c r="A672" s="9" t="n">
        <v>13.4</v>
      </c>
      <c r="B672" s="9" t="n">
        <v>0.859854</v>
      </c>
      <c r="C672" s="9" t="n">
        <v>34.748667</v>
      </c>
      <c r="D672" s="9" t="n">
        <v>189.82</v>
      </c>
      <c r="E672" s="9" t="n">
        <v>3.357561</v>
      </c>
      <c r="F672" s="1" t="n">
        <v>5.12</v>
      </c>
    </row>
    <row r="673" customFormat="false" ht="15" hidden="false" customHeight="false" outlineLevel="0" collapsed="false">
      <c r="A673" s="9" t="n">
        <v>13.42</v>
      </c>
      <c r="B673" s="9" t="n">
        <v>0.817301</v>
      </c>
      <c r="C673" s="9" t="n">
        <v>34.970889</v>
      </c>
      <c r="D673" s="9" t="n">
        <v>194.706667</v>
      </c>
      <c r="E673" s="9" t="n">
        <v>3.341559</v>
      </c>
      <c r="F673" s="1" t="n">
        <v>2.07</v>
      </c>
    </row>
    <row r="674" customFormat="false" ht="15" hidden="false" customHeight="false" outlineLevel="0" collapsed="false">
      <c r="A674" s="9" t="n">
        <v>13.44</v>
      </c>
      <c r="B674" s="9" t="n">
        <v>0.764109</v>
      </c>
      <c r="C674" s="9" t="n">
        <v>36.526444</v>
      </c>
      <c r="D674" s="9" t="n">
        <v>195.52</v>
      </c>
      <c r="E674" s="9" t="n">
        <v>3.333659</v>
      </c>
      <c r="F674" s="1" t="n">
        <v>2.04</v>
      </c>
    </row>
    <row r="675" customFormat="false" ht="15" hidden="false" customHeight="false" outlineLevel="0" collapsed="false">
      <c r="A675" s="9" t="n">
        <v>13.46</v>
      </c>
      <c r="B675" s="9" t="n">
        <v>0.647088</v>
      </c>
      <c r="C675" s="9" t="n">
        <v>35.082</v>
      </c>
      <c r="D675" s="9" t="n">
        <v>200.406667</v>
      </c>
      <c r="E675" s="9" t="n">
        <v>3.354519</v>
      </c>
      <c r="F675" s="1" t="n">
        <v>2.09</v>
      </c>
    </row>
    <row r="676" customFormat="false" ht="15" hidden="false" customHeight="false" outlineLevel="0" collapsed="false">
      <c r="A676" s="9" t="n">
        <v>13.48</v>
      </c>
      <c r="B676" s="9" t="n">
        <v>0.668365</v>
      </c>
      <c r="C676" s="9" t="n">
        <v>32.304222</v>
      </c>
      <c r="D676" s="9" t="n">
        <v>217.5</v>
      </c>
      <c r="E676" s="9" t="n">
        <v>3.336681</v>
      </c>
      <c r="F676" s="1" t="n">
        <v>2.04</v>
      </c>
    </row>
    <row r="677" customFormat="false" ht="15" hidden="false" customHeight="false" outlineLevel="0" collapsed="false">
      <c r="A677" s="9" t="n">
        <v>13.5</v>
      </c>
      <c r="B677" s="9" t="n">
        <v>0.666409</v>
      </c>
      <c r="C677" s="9" t="n">
        <v>24.743333</v>
      </c>
      <c r="D677" s="9" t="n">
        <v>224.006667</v>
      </c>
      <c r="E677" s="9" t="n">
        <v>3.330653</v>
      </c>
      <c r="F677" s="1" t="n">
        <v>1.99</v>
      </c>
    </row>
    <row r="678" customFormat="false" ht="15" hidden="false" customHeight="false" outlineLevel="0" collapsed="false">
      <c r="A678" s="9" t="n">
        <v>13.52</v>
      </c>
      <c r="B678" s="9" t="n">
        <v>0.708962</v>
      </c>
      <c r="C678" s="9" t="n">
        <v>20.854444</v>
      </c>
      <c r="D678" s="9" t="n">
        <v>227.266667</v>
      </c>
      <c r="E678" s="9" t="n">
        <v>3.345492</v>
      </c>
      <c r="F678" s="1" t="n">
        <v>2.15</v>
      </c>
    </row>
    <row r="679" customFormat="false" ht="15" hidden="false" customHeight="false" outlineLevel="0" collapsed="false">
      <c r="A679" s="9" t="n">
        <v>13.54</v>
      </c>
      <c r="B679" s="9" t="n">
        <v>0.668365</v>
      </c>
      <c r="C679" s="9" t="n">
        <v>17.970889</v>
      </c>
      <c r="D679" s="9" t="n">
        <v>227.266667</v>
      </c>
      <c r="E679" s="9" t="n">
        <v>3.373734</v>
      </c>
      <c r="F679" s="1" t="n">
        <v>2.07</v>
      </c>
    </row>
    <row r="680" customFormat="false" ht="15" hidden="false" customHeight="false" outlineLevel="0" collapsed="false">
      <c r="A680" s="9" t="n">
        <v>13.56</v>
      </c>
      <c r="B680" s="9" t="n">
        <v>0.732194</v>
      </c>
      <c r="C680" s="9" t="n">
        <v>15.970889</v>
      </c>
      <c r="D680" s="9" t="n">
        <v>230.52</v>
      </c>
      <c r="E680" s="9" t="n">
        <v>3.361923</v>
      </c>
      <c r="F680" s="1" t="n">
        <v>2.07</v>
      </c>
    </row>
    <row r="681" customFormat="false" ht="15" hidden="false" customHeight="false" outlineLevel="0" collapsed="false">
      <c r="A681" s="9" t="n">
        <v>13.58</v>
      </c>
      <c r="B681" s="9" t="n">
        <v>0.753471</v>
      </c>
      <c r="C681" s="9" t="n">
        <v>15.748667</v>
      </c>
      <c r="D681" s="9" t="n">
        <v>242.733333</v>
      </c>
      <c r="E681" s="9" t="n">
        <v>3.363322</v>
      </c>
      <c r="F681" s="1" t="n">
        <v>2.1</v>
      </c>
    </row>
    <row r="682" customFormat="false" ht="15" hidden="false" customHeight="false" outlineLevel="0" collapsed="false">
      <c r="A682" s="9" t="n">
        <v>13.6</v>
      </c>
      <c r="B682" s="9" t="n">
        <v>0.740877</v>
      </c>
      <c r="C682" s="9" t="n">
        <v>16.298889</v>
      </c>
      <c r="D682" s="9" t="n">
        <v>243.546667</v>
      </c>
      <c r="E682" s="9" t="n">
        <v>3.354433</v>
      </c>
      <c r="F682" s="1" t="n">
        <v>2.01</v>
      </c>
    </row>
    <row r="683" customFormat="false" ht="15" hidden="false" customHeight="false" outlineLevel="0" collapsed="false">
      <c r="A683" s="9" t="n">
        <v>13.62</v>
      </c>
      <c r="B683" s="9" t="n">
        <v>0.708962</v>
      </c>
      <c r="C683" s="9" t="n">
        <v>17.187778</v>
      </c>
      <c r="D683" s="9" t="n">
        <v>245.986667</v>
      </c>
      <c r="E683" s="9" t="n">
        <v>3.352916</v>
      </c>
      <c r="F683" s="1" t="n">
        <v>2.1</v>
      </c>
    </row>
    <row r="684" customFormat="false" ht="15" hidden="false" customHeight="false" outlineLevel="0" collapsed="false">
      <c r="A684" s="9" t="n">
        <v>13.64</v>
      </c>
      <c r="B684" s="9" t="n">
        <v>0.668365</v>
      </c>
      <c r="C684" s="9" t="n">
        <v>17.304222</v>
      </c>
      <c r="D684" s="9" t="n">
        <v>242.733333</v>
      </c>
      <c r="E684" s="9" t="n">
        <v>3.355902</v>
      </c>
      <c r="F684" s="1" t="n">
        <v>2.1</v>
      </c>
    </row>
    <row r="685" customFormat="false" ht="15" hidden="false" customHeight="false" outlineLevel="0" collapsed="false">
      <c r="A685" s="9" t="n">
        <v>13.66</v>
      </c>
      <c r="B685" s="9" t="n">
        <v>0.613217</v>
      </c>
      <c r="C685" s="9" t="n">
        <v>18.187778</v>
      </c>
      <c r="D685" s="9" t="n">
        <v>244.36</v>
      </c>
      <c r="E685" s="9" t="n">
        <v>3.370745</v>
      </c>
      <c r="F685" s="1" t="n">
        <v>2.08</v>
      </c>
    </row>
    <row r="686" customFormat="false" ht="15" hidden="false" customHeight="false" outlineLevel="0" collapsed="false">
      <c r="A686" s="9" t="n">
        <v>13.68</v>
      </c>
      <c r="B686" s="9" t="n">
        <v>0.593896</v>
      </c>
      <c r="C686" s="9" t="n">
        <v>18.526444</v>
      </c>
      <c r="D686" s="9" t="n">
        <v>243.546667</v>
      </c>
      <c r="E686" s="9" t="n">
        <v>3.354433</v>
      </c>
      <c r="F686" s="1" t="n">
        <v>2.06</v>
      </c>
    </row>
    <row r="687" customFormat="false" ht="15" hidden="false" customHeight="false" outlineLevel="0" collapsed="false">
      <c r="A687" s="9" t="n">
        <v>13.7</v>
      </c>
      <c r="B687" s="9" t="n">
        <v>0.623856</v>
      </c>
      <c r="C687" s="9" t="n">
        <v>19.187778</v>
      </c>
      <c r="D687" s="9" t="n">
        <v>245.173333</v>
      </c>
      <c r="E687" s="9" t="n">
        <v>3.34859</v>
      </c>
      <c r="F687" s="1" t="n">
        <v>2.03</v>
      </c>
    </row>
    <row r="688" customFormat="false" ht="15" hidden="false" customHeight="false" outlineLevel="0" collapsed="false">
      <c r="A688" s="9" t="n">
        <v>13.72</v>
      </c>
      <c r="B688" s="9" t="n">
        <v>0.593896</v>
      </c>
      <c r="C688" s="9" t="n">
        <v>18.526444</v>
      </c>
      <c r="D688" s="9" t="n">
        <v>242.733333</v>
      </c>
      <c r="E688" s="9" t="n">
        <v>3.363503</v>
      </c>
      <c r="F688" s="1" t="n">
        <v>2.13</v>
      </c>
    </row>
    <row r="689" customFormat="false" ht="15" hidden="false" customHeight="false" outlineLevel="0" collapsed="false">
      <c r="A689" s="9" t="n">
        <v>13.74</v>
      </c>
      <c r="B689" s="9" t="n">
        <v>0.623856</v>
      </c>
      <c r="C689" s="9" t="n">
        <v>18.076667</v>
      </c>
      <c r="D689" s="9" t="n">
        <v>249.246667</v>
      </c>
      <c r="E689" s="9" t="n">
        <v>3.356045</v>
      </c>
      <c r="F689" s="1" t="n">
        <v>2.13</v>
      </c>
    </row>
    <row r="690" customFormat="false" ht="15" hidden="false" customHeight="false" outlineLevel="0" collapsed="false">
      <c r="A690" s="9" t="n">
        <v>13.76</v>
      </c>
      <c r="B690" s="9" t="n">
        <v>0.63645</v>
      </c>
      <c r="C690" s="9" t="n">
        <v>16.193111</v>
      </c>
      <c r="D690" s="9" t="n">
        <v>251.686667</v>
      </c>
      <c r="E690" s="9" t="n">
        <v>3.356045</v>
      </c>
      <c r="F690" s="1" t="n">
        <v>2.04</v>
      </c>
    </row>
    <row r="691" customFormat="false" ht="15" hidden="false" customHeight="false" outlineLevel="0" collapsed="false">
      <c r="A691" s="9" t="n">
        <v>13.78</v>
      </c>
      <c r="B691" s="9" t="n">
        <v>0.687686</v>
      </c>
      <c r="C691" s="9" t="n">
        <v>14.41</v>
      </c>
      <c r="D691" s="9" t="n">
        <v>255.753333</v>
      </c>
      <c r="E691" s="9" t="n">
        <v>3.363503</v>
      </c>
      <c r="F691" s="1" t="n">
        <v>2.11</v>
      </c>
    </row>
    <row r="692" customFormat="false" ht="15" hidden="false" customHeight="false" outlineLevel="0" collapsed="false">
      <c r="A692" s="9" t="n">
        <v>13.8</v>
      </c>
      <c r="B692" s="9" t="n">
        <v>0.710918</v>
      </c>
      <c r="C692" s="9" t="n">
        <v>12.859778</v>
      </c>
      <c r="D692" s="9" t="n">
        <v>260.64</v>
      </c>
      <c r="E692" s="9" t="n">
        <v>3.388772</v>
      </c>
      <c r="F692" s="1" t="n">
        <v>1.97</v>
      </c>
    </row>
    <row r="693" customFormat="false" ht="15" hidden="false" customHeight="false" outlineLevel="0" collapsed="false">
      <c r="A693" s="9" t="n">
        <v>13.82</v>
      </c>
      <c r="B693" s="9" t="n">
        <v>0.817301</v>
      </c>
      <c r="C693" s="9" t="n">
        <v>11.970889</v>
      </c>
      <c r="D693" s="9" t="n">
        <v>260.64</v>
      </c>
      <c r="E693" s="9" t="n">
        <v>3.383026</v>
      </c>
      <c r="F693" s="1" t="n">
        <v>2.09</v>
      </c>
    </row>
    <row r="694" customFormat="false" ht="15" hidden="false" customHeight="false" outlineLevel="0" collapsed="false">
      <c r="A694" s="9" t="n">
        <v>13.84</v>
      </c>
      <c r="B694" s="9" t="n">
        <v>0.870492</v>
      </c>
      <c r="C694" s="9" t="n">
        <v>13.193111</v>
      </c>
      <c r="D694" s="9" t="n">
        <v>267.966667</v>
      </c>
      <c r="E694" s="9" t="n">
        <v>3.377346</v>
      </c>
      <c r="F694" s="1" t="n">
        <v>2.09</v>
      </c>
    </row>
    <row r="695" customFormat="false" ht="15" hidden="false" customHeight="false" outlineLevel="0" collapsed="false">
      <c r="A695" s="9" t="n">
        <v>13.86</v>
      </c>
      <c r="B695" s="9" t="n">
        <v>0.903385</v>
      </c>
      <c r="C695" s="9" t="n">
        <v>17.973556</v>
      </c>
      <c r="D695" s="9" t="n">
        <v>263.08</v>
      </c>
      <c r="E695" s="9" t="n">
        <v>3.377346</v>
      </c>
      <c r="F695" s="1" t="n">
        <v>2.06</v>
      </c>
    </row>
    <row r="696" customFormat="false" ht="15" hidden="false" customHeight="false" outlineLevel="0" collapsed="false">
      <c r="A696" s="9" t="n">
        <v>13.88</v>
      </c>
      <c r="B696" s="9" t="n">
        <v>0.924661</v>
      </c>
      <c r="C696" s="9" t="n">
        <v>17.640222</v>
      </c>
      <c r="D696" s="9" t="n">
        <v>262.266667</v>
      </c>
      <c r="E696" s="9" t="n">
        <v>3.369862</v>
      </c>
      <c r="F696" s="1" t="n">
        <v>2.13</v>
      </c>
    </row>
    <row r="697" customFormat="false" ht="15" hidden="false" customHeight="false" outlineLevel="0" collapsed="false">
      <c r="A697" s="9" t="n">
        <v>13.9</v>
      </c>
      <c r="B697" s="9" t="n">
        <v>0.915001</v>
      </c>
      <c r="C697" s="9" t="n">
        <v>19.309556</v>
      </c>
      <c r="D697" s="9" t="n">
        <v>252.5</v>
      </c>
      <c r="E697" s="9" t="n">
        <v>3.385891</v>
      </c>
      <c r="F697" s="1" t="n">
        <v>1.98</v>
      </c>
    </row>
    <row r="698" customFormat="false" ht="15" hidden="false" customHeight="false" outlineLevel="0" collapsed="false">
      <c r="A698" s="9" t="n">
        <v>13.92</v>
      </c>
      <c r="B698" s="9" t="n">
        <v>0.87147</v>
      </c>
      <c r="C698" s="9" t="n">
        <v>23.973556</v>
      </c>
      <c r="D698" s="9" t="n">
        <v>249.246667</v>
      </c>
      <c r="E698" s="9" t="n">
        <v>3.377346</v>
      </c>
      <c r="F698" s="1" t="n">
        <v>2.06</v>
      </c>
    </row>
    <row r="699" customFormat="false" ht="15" hidden="false" customHeight="false" outlineLevel="0" collapsed="false">
      <c r="A699" s="9" t="n">
        <v>13.94</v>
      </c>
      <c r="B699" s="9" t="n">
        <v>0.819256</v>
      </c>
      <c r="C699" s="9" t="n">
        <v>29.087333</v>
      </c>
      <c r="D699" s="9" t="n">
        <v>250.06</v>
      </c>
      <c r="E699" s="9" t="n">
        <v>3.377346</v>
      </c>
      <c r="F699" s="1" t="n">
        <v>2.11</v>
      </c>
    </row>
    <row r="700" customFormat="false" ht="15" hidden="false" customHeight="false" outlineLevel="0" collapsed="false">
      <c r="A700" s="9" t="n">
        <v>13.96</v>
      </c>
      <c r="B700" s="9" t="n">
        <v>0.787341</v>
      </c>
      <c r="C700" s="9" t="n">
        <v>27.420667</v>
      </c>
      <c r="D700" s="9" t="n">
        <v>246.8</v>
      </c>
      <c r="E700" s="9" t="n">
        <v>3.3905</v>
      </c>
      <c r="F700" s="1" t="n">
        <v>2.08</v>
      </c>
    </row>
    <row r="701" customFormat="false" ht="15" hidden="false" customHeight="false" outlineLevel="0" collapsed="false">
      <c r="A701" s="9" t="n">
        <v>13.98</v>
      </c>
      <c r="B701" s="9" t="n">
        <v>0.851171</v>
      </c>
      <c r="C701" s="9" t="n">
        <v>25.976222</v>
      </c>
      <c r="D701" s="9" t="n">
        <v>250.06</v>
      </c>
      <c r="E701" s="9" t="n">
        <v>3.382023</v>
      </c>
      <c r="F701" s="1" t="n">
        <v>2.15</v>
      </c>
    </row>
    <row r="702" customFormat="false" ht="15" hidden="false" customHeight="false" outlineLevel="0" collapsed="false">
      <c r="A702" s="9" t="n">
        <v>14</v>
      </c>
      <c r="B702" s="9" t="n">
        <v>0.968192</v>
      </c>
      <c r="C702" s="9" t="n">
        <v>25.976222</v>
      </c>
      <c r="D702" s="9" t="n">
        <v>255.753333</v>
      </c>
      <c r="E702" s="9" t="n">
        <v>3.382023</v>
      </c>
      <c r="F702" s="1" t="n">
        <v>2.05</v>
      </c>
    </row>
    <row r="703" customFormat="false" ht="15" hidden="false" customHeight="false" outlineLevel="0" collapsed="false">
      <c r="A703" s="9" t="n">
        <v>14.02</v>
      </c>
      <c r="B703" s="9" t="n">
        <v>1.17032</v>
      </c>
      <c r="C703" s="9" t="n">
        <v>26.754</v>
      </c>
      <c r="D703" s="9" t="n">
        <v>251.686667</v>
      </c>
      <c r="E703" s="9" t="n">
        <v>3.358676</v>
      </c>
      <c r="F703" s="1" t="n">
        <v>2.15</v>
      </c>
    </row>
    <row r="704" customFormat="false" ht="15" hidden="false" customHeight="false" outlineLevel="0" collapsed="false">
      <c r="A704" s="9" t="n">
        <v>14.04</v>
      </c>
      <c r="B704" s="9" t="n">
        <v>1.203213</v>
      </c>
      <c r="C704" s="9" t="n">
        <v>27.645556</v>
      </c>
      <c r="D704" s="9" t="n">
        <v>232.966667</v>
      </c>
      <c r="E704" s="9" t="n">
        <v>3.379231</v>
      </c>
      <c r="F704" s="1" t="n">
        <v>2.09</v>
      </c>
    </row>
    <row r="705" customFormat="false" ht="15" hidden="false" customHeight="false" outlineLevel="0" collapsed="false">
      <c r="A705" s="9" t="n">
        <v>14.06</v>
      </c>
      <c r="B705" s="9" t="n">
        <v>1.032022</v>
      </c>
      <c r="C705" s="9" t="n">
        <v>24.642889</v>
      </c>
      <c r="D705" s="9" t="n">
        <v>223.193333</v>
      </c>
      <c r="E705" s="9" t="n">
        <v>3.383962</v>
      </c>
      <c r="F705" s="1" t="n">
        <v>2.12</v>
      </c>
    </row>
    <row r="706" customFormat="false" ht="15" hidden="false" customHeight="false" outlineLevel="0" collapsed="false">
      <c r="A706" s="9" t="n">
        <v>14.08</v>
      </c>
      <c r="B706" s="9" t="n">
        <v>0.862787</v>
      </c>
      <c r="C706" s="9" t="n">
        <v>18.756667</v>
      </c>
      <c r="D706" s="9" t="n">
        <v>227.266667</v>
      </c>
      <c r="E706" s="9" t="n">
        <v>3.406497</v>
      </c>
      <c r="F706" s="1" t="n">
        <v>2.13</v>
      </c>
    </row>
    <row r="707" customFormat="false" ht="15" hidden="false" customHeight="false" outlineLevel="0" collapsed="false">
      <c r="A707" s="9" t="n">
        <v>14.1</v>
      </c>
      <c r="B707" s="9" t="n">
        <v>0.788319</v>
      </c>
      <c r="C707" s="9" t="n">
        <v>16.423333</v>
      </c>
      <c r="D707" s="9" t="n">
        <v>233.78</v>
      </c>
      <c r="E707" s="9" t="n">
        <v>3.409249</v>
      </c>
      <c r="F707" s="1" t="n">
        <v>2.04</v>
      </c>
    </row>
    <row r="708" customFormat="false" ht="15" hidden="false" customHeight="false" outlineLevel="0" collapsed="false">
      <c r="A708" s="9" t="n">
        <v>14.12</v>
      </c>
      <c r="B708" s="9" t="n">
        <v>0.852149</v>
      </c>
      <c r="C708" s="9" t="n">
        <v>16.978889</v>
      </c>
      <c r="D708" s="9" t="n">
        <v>236.22</v>
      </c>
      <c r="E708" s="9" t="n">
        <v>3.406497</v>
      </c>
      <c r="F708" s="1" t="n">
        <v>2</v>
      </c>
    </row>
    <row r="709" customFormat="false" ht="15" hidden="false" customHeight="false" outlineLevel="0" collapsed="false">
      <c r="A709" s="9" t="n">
        <v>14.14</v>
      </c>
      <c r="B709" s="9" t="n">
        <v>0.809596</v>
      </c>
      <c r="C709" s="9" t="n">
        <v>18.09</v>
      </c>
      <c r="D709" s="9" t="n">
        <v>237.846667</v>
      </c>
      <c r="E709" s="9" t="n">
        <v>3.403763</v>
      </c>
      <c r="F709" s="1" t="n">
        <v>2.18</v>
      </c>
    </row>
    <row r="710" customFormat="false" ht="15" hidden="false" customHeight="false" outlineLevel="0" collapsed="false">
      <c r="A710" s="9" t="n">
        <v>14.16</v>
      </c>
      <c r="B710" s="9" t="n">
        <v>0.800913</v>
      </c>
      <c r="C710" s="9" t="n">
        <v>17.539778</v>
      </c>
      <c r="D710" s="9" t="n">
        <v>241.106667</v>
      </c>
      <c r="E710" s="9" t="n">
        <v>3.403763</v>
      </c>
      <c r="F710" s="1" t="n">
        <v>2.04</v>
      </c>
    </row>
    <row r="711" customFormat="false" ht="15" hidden="false" customHeight="false" outlineLevel="0" collapsed="false">
      <c r="A711" s="9" t="n">
        <v>14.18</v>
      </c>
      <c r="B711" s="9" t="n">
        <v>0.788319</v>
      </c>
      <c r="C711" s="9" t="n">
        <v>17.534444</v>
      </c>
      <c r="D711" s="9" t="n">
        <v>245.986667</v>
      </c>
      <c r="E711" s="9" t="n">
        <v>3.421532</v>
      </c>
      <c r="F711" s="1" t="n">
        <v>2.13</v>
      </c>
    </row>
    <row r="712" customFormat="false" ht="15" hidden="false" customHeight="false" outlineLevel="0" collapsed="false">
      <c r="A712" s="9" t="n">
        <v>14.2</v>
      </c>
      <c r="B712" s="9" t="n">
        <v>0.875381</v>
      </c>
      <c r="C712" s="9" t="n">
        <v>16.428667</v>
      </c>
      <c r="D712" s="9" t="n">
        <v>249.246667</v>
      </c>
      <c r="E712" s="9" t="n">
        <v>3.414013</v>
      </c>
      <c r="F712" s="1" t="n">
        <v>2.08</v>
      </c>
    </row>
    <row r="713" customFormat="false" ht="15" hidden="false" customHeight="false" outlineLevel="0" collapsed="false">
      <c r="A713" s="9" t="n">
        <v>14.22</v>
      </c>
      <c r="B713" s="9" t="n">
        <v>0.907296</v>
      </c>
      <c r="C713" s="9" t="n">
        <v>15.095333</v>
      </c>
      <c r="D713" s="9" t="n">
        <v>251.686667</v>
      </c>
      <c r="E713" s="9" t="n">
        <v>3.413414</v>
      </c>
      <c r="F713" s="1" t="n">
        <v>2.08</v>
      </c>
    </row>
    <row r="714" customFormat="false" ht="15" hidden="false" customHeight="false" outlineLevel="0" collapsed="false">
      <c r="A714" s="9" t="n">
        <v>14.24</v>
      </c>
      <c r="B714" s="9" t="n">
        <v>0.939211</v>
      </c>
      <c r="C714" s="9" t="n">
        <v>16.428667</v>
      </c>
      <c r="D714" s="9" t="n">
        <v>255.753333</v>
      </c>
      <c r="E714" s="9" t="n">
        <v>3.415635</v>
      </c>
      <c r="F714" s="1" t="n">
        <v>2.16</v>
      </c>
    </row>
    <row r="715" customFormat="false" ht="15" hidden="false" customHeight="false" outlineLevel="0" collapsed="false">
      <c r="A715" s="9" t="n">
        <v>14.26</v>
      </c>
      <c r="B715" s="9" t="n">
        <v>0.949849</v>
      </c>
      <c r="C715" s="9" t="n">
        <v>15.206444</v>
      </c>
      <c r="D715" s="9" t="n">
        <v>253.313333</v>
      </c>
      <c r="E715" s="9" t="n">
        <v>3.418285</v>
      </c>
      <c r="F715" s="1" t="n">
        <v>2.08</v>
      </c>
    </row>
    <row r="716" customFormat="false" ht="15" hidden="false" customHeight="false" outlineLevel="0" collapsed="false">
      <c r="A716" s="9" t="n">
        <v>14.28</v>
      </c>
      <c r="B716" s="9" t="n">
        <v>0.982742</v>
      </c>
      <c r="C716" s="9" t="n">
        <v>14.986889</v>
      </c>
      <c r="D716" s="9" t="n">
        <v>227.266667</v>
      </c>
      <c r="E716" s="9" t="n">
        <v>3.43338</v>
      </c>
      <c r="F716" s="1" t="n">
        <v>2.11</v>
      </c>
    </row>
    <row r="717" customFormat="false" ht="15" hidden="false" customHeight="false" outlineLevel="0" collapsed="false">
      <c r="A717" s="9" t="n">
        <v>14.3</v>
      </c>
      <c r="B717" s="9" t="n">
        <v>0.918912</v>
      </c>
      <c r="C717" s="9" t="n">
        <v>19.209111</v>
      </c>
      <c r="D717" s="9" t="n">
        <v>232.146667</v>
      </c>
      <c r="E717" s="9" t="n">
        <v>3.413001</v>
      </c>
      <c r="F717" s="1" t="n">
        <v>2.17</v>
      </c>
    </row>
    <row r="718" customFormat="false" ht="15" hidden="false" customHeight="false" outlineLevel="0" collapsed="false">
      <c r="A718" s="9" t="n">
        <v>14.32</v>
      </c>
      <c r="B718" s="9" t="n">
        <v>0.833806</v>
      </c>
      <c r="C718" s="9" t="n">
        <v>22.098</v>
      </c>
      <c r="D718" s="9" t="n">
        <v>233.78</v>
      </c>
      <c r="E718" s="9" t="n">
        <v>3.443245</v>
      </c>
      <c r="F718" s="1" t="n">
        <v>1.98</v>
      </c>
    </row>
    <row r="719" customFormat="false" ht="15" hidden="false" customHeight="false" outlineLevel="0" collapsed="false">
      <c r="A719" s="9" t="n">
        <v>14.34</v>
      </c>
      <c r="B719" s="9" t="n">
        <v>0.823167</v>
      </c>
      <c r="C719" s="9" t="n">
        <v>22.875778</v>
      </c>
      <c r="D719" s="9" t="n">
        <v>236.22</v>
      </c>
      <c r="E719" s="9" t="n">
        <v>3.438074</v>
      </c>
      <c r="F719" s="1" t="n">
        <v>2.15</v>
      </c>
    </row>
    <row r="720" customFormat="false" ht="15" hidden="false" customHeight="false" outlineLevel="0" collapsed="false">
      <c r="A720" s="9" t="n">
        <v>14.36</v>
      </c>
      <c r="B720" s="9" t="n">
        <v>0.833806</v>
      </c>
      <c r="C720" s="9" t="n">
        <v>23.764667</v>
      </c>
      <c r="D720" s="9" t="n">
        <v>236.22</v>
      </c>
      <c r="E720" s="9" t="n">
        <v>3.422925</v>
      </c>
      <c r="F720" s="1" t="n">
        <v>2.09</v>
      </c>
    </row>
    <row r="721" customFormat="false" ht="15" hidden="false" customHeight="false" outlineLevel="0" collapsed="false">
      <c r="A721" s="9" t="n">
        <v>14.38</v>
      </c>
      <c r="B721" s="9" t="n">
        <v>0.876359</v>
      </c>
      <c r="C721" s="9" t="n">
        <v>26.209111</v>
      </c>
      <c r="D721" s="9" t="n">
        <v>241.92</v>
      </c>
      <c r="E721" s="9" t="n">
        <v>3.405201</v>
      </c>
      <c r="F721" s="1" t="n">
        <v>2.09</v>
      </c>
    </row>
    <row r="722" customFormat="false" ht="15" hidden="false" customHeight="false" outlineLevel="0" collapsed="false">
      <c r="A722" s="9" t="n">
        <v>14.4</v>
      </c>
      <c r="B722" s="9" t="n">
        <v>0.940189</v>
      </c>
      <c r="C722" s="9" t="n">
        <v>26.653556</v>
      </c>
      <c r="D722" s="9" t="n">
        <v>245.173333</v>
      </c>
      <c r="E722" s="9" t="n">
        <v>3.402634</v>
      </c>
      <c r="F722" s="1" t="n">
        <v>2.06</v>
      </c>
    </row>
    <row r="723" customFormat="false" ht="15" hidden="false" customHeight="false" outlineLevel="0" collapsed="false">
      <c r="A723" s="9" t="n">
        <v>14.42</v>
      </c>
      <c r="B723" s="9" t="n">
        <v>1.027251</v>
      </c>
      <c r="C723" s="9" t="n">
        <v>26.214444</v>
      </c>
      <c r="D723" s="9" t="n">
        <v>193.08</v>
      </c>
      <c r="E723" s="9" t="n">
        <v>3.43297</v>
      </c>
      <c r="F723" s="1" t="n">
        <v>2.91</v>
      </c>
    </row>
    <row r="724" customFormat="false" ht="15" hidden="false" customHeight="false" outlineLevel="0" collapsed="false">
      <c r="A724" s="9" t="n">
        <v>14.44</v>
      </c>
      <c r="B724" s="9" t="n">
        <v>0.909252</v>
      </c>
      <c r="C724" s="9" t="n">
        <v>22.545111</v>
      </c>
      <c r="D724" s="9" t="n">
        <v>233.78</v>
      </c>
      <c r="E724" s="9" t="n">
        <v>3.425383</v>
      </c>
      <c r="F724" s="1" t="n">
        <v>2.08</v>
      </c>
    </row>
    <row r="725" customFormat="false" ht="15" hidden="false" customHeight="false" outlineLevel="0" collapsed="false">
      <c r="A725" s="9" t="n">
        <v>14.46</v>
      </c>
      <c r="B725" s="9" t="n">
        <v>0.932484</v>
      </c>
      <c r="C725" s="9" t="n">
        <v>21.328222</v>
      </c>
      <c r="D725" s="9" t="n">
        <v>251.686667</v>
      </c>
      <c r="E725" s="9" t="n">
        <v>3.43297</v>
      </c>
      <c r="F725" s="1" t="n">
        <v>2.08</v>
      </c>
    </row>
    <row r="726" customFormat="false" ht="15" hidden="false" customHeight="false" outlineLevel="0" collapsed="false">
      <c r="A726" s="9" t="n">
        <v>14.48</v>
      </c>
      <c r="B726" s="9" t="n">
        <v>0.911207</v>
      </c>
      <c r="C726" s="9" t="n">
        <v>20.106</v>
      </c>
      <c r="D726" s="9" t="n">
        <v>249.246667</v>
      </c>
      <c r="E726" s="9" t="n">
        <v>3.443096</v>
      </c>
      <c r="F726" s="1" t="n">
        <v>2.04</v>
      </c>
    </row>
    <row r="727" customFormat="false" ht="15" hidden="false" customHeight="false" outlineLevel="0" collapsed="false">
      <c r="A727" s="9" t="n">
        <v>14.5</v>
      </c>
      <c r="B727" s="9" t="n">
        <v>0.943122</v>
      </c>
      <c r="C727" s="9" t="n">
        <v>19.883778</v>
      </c>
      <c r="D727" s="9" t="n">
        <v>247.613333</v>
      </c>
      <c r="E727" s="9" t="n">
        <v>3.440558</v>
      </c>
      <c r="F727" s="1" t="n">
        <v>2.06</v>
      </c>
    </row>
    <row r="728" customFormat="false" ht="15" hidden="false" customHeight="false" outlineLevel="0" collapsed="false">
      <c r="A728" s="9" t="n">
        <v>14.52</v>
      </c>
      <c r="B728" s="9" t="n">
        <v>0.975037</v>
      </c>
      <c r="C728" s="9" t="n">
        <v>23.439333</v>
      </c>
      <c r="D728" s="9" t="n">
        <v>244.36</v>
      </c>
      <c r="E728" s="9" t="n">
        <v>3.427932</v>
      </c>
      <c r="F728" s="1" t="n">
        <v>2</v>
      </c>
    </row>
    <row r="729" customFormat="false" ht="15" hidden="false" customHeight="false" outlineLevel="0" collapsed="false">
      <c r="A729" s="9" t="n">
        <v>14.54</v>
      </c>
      <c r="B729" s="9" t="n">
        <v>0.942144</v>
      </c>
      <c r="C729" s="9" t="n">
        <v>27.881111</v>
      </c>
      <c r="D729" s="9" t="n">
        <v>243.546667</v>
      </c>
      <c r="E729" s="9" t="n">
        <v>3.455741</v>
      </c>
      <c r="F729" s="1" t="n">
        <v>2.08</v>
      </c>
    </row>
    <row r="730" customFormat="false" ht="15" hidden="false" customHeight="false" outlineLevel="0" collapsed="false">
      <c r="A730" s="9" t="n">
        <v>14.56</v>
      </c>
      <c r="B730" s="9" t="n">
        <v>0.974059</v>
      </c>
      <c r="C730" s="9" t="n">
        <v>31.992222</v>
      </c>
      <c r="D730" s="9" t="n">
        <v>248.426667</v>
      </c>
      <c r="E730" s="9" t="n">
        <v>3.435513</v>
      </c>
      <c r="F730" s="1" t="n">
        <v>2.11</v>
      </c>
    </row>
    <row r="731" customFormat="false" ht="15" hidden="false" customHeight="false" outlineLevel="0" collapsed="false">
      <c r="A731" s="9" t="n">
        <v>14.58</v>
      </c>
      <c r="B731" s="9" t="n">
        <v>1.028228</v>
      </c>
      <c r="C731" s="9" t="n">
        <v>33.994889</v>
      </c>
      <c r="D731" s="9" t="n">
        <v>247.613333</v>
      </c>
      <c r="E731" s="9" t="n">
        <v>3.430443</v>
      </c>
      <c r="F731" s="1" t="n">
        <v>2.06</v>
      </c>
    </row>
    <row r="732" customFormat="false" ht="15" hidden="false" customHeight="false" outlineLevel="0" collapsed="false">
      <c r="A732" s="9" t="n">
        <v>14.6</v>
      </c>
      <c r="B732" s="9" t="n">
        <v>1.113335</v>
      </c>
      <c r="C732" s="9" t="n">
        <v>36.328222</v>
      </c>
      <c r="D732" s="9" t="n">
        <v>245.986667</v>
      </c>
      <c r="E732" s="9" t="n">
        <v>3.42285</v>
      </c>
      <c r="F732" s="1" t="n">
        <v>2.12</v>
      </c>
    </row>
    <row r="733" customFormat="false" ht="15" hidden="false" customHeight="false" outlineLevel="0" collapsed="false">
      <c r="A733" s="9" t="n">
        <v>14.62</v>
      </c>
      <c r="B733" s="9" t="n">
        <v>1.09108</v>
      </c>
      <c r="C733" s="9" t="n">
        <v>39.992222</v>
      </c>
      <c r="D733" s="9" t="n">
        <v>245.173333</v>
      </c>
      <c r="E733" s="9" t="n">
        <v>3.435532</v>
      </c>
      <c r="F733" s="1" t="n">
        <v>1.98</v>
      </c>
    </row>
    <row r="734" customFormat="false" ht="15" hidden="false" customHeight="false" outlineLevel="0" collapsed="false">
      <c r="A734" s="9" t="n">
        <v>14.64</v>
      </c>
      <c r="B734" s="9" t="n">
        <v>1.144272</v>
      </c>
      <c r="C734" s="9" t="n">
        <v>43.658889</v>
      </c>
      <c r="D734" s="9" t="n">
        <v>247.613333</v>
      </c>
      <c r="E734" s="9" t="n">
        <v>3.435532</v>
      </c>
      <c r="F734" s="1" t="n">
        <v>2.1</v>
      </c>
    </row>
    <row r="735" customFormat="false" ht="15" hidden="false" customHeight="false" outlineLevel="0" collapsed="false">
      <c r="A735" s="9" t="n">
        <v>14.66</v>
      </c>
      <c r="B735" s="9" t="n">
        <v>1.177165</v>
      </c>
      <c r="C735" s="9" t="n">
        <v>47.439333</v>
      </c>
      <c r="D735" s="9" t="n">
        <v>245.986667</v>
      </c>
      <c r="E735" s="9" t="n">
        <v>3.412889</v>
      </c>
      <c r="F735" s="1" t="n">
        <v>2.08</v>
      </c>
    </row>
    <row r="736" customFormat="false" ht="15" hidden="false" customHeight="false" outlineLevel="0" collapsed="false">
      <c r="A736" s="9" t="n">
        <v>14.68</v>
      </c>
      <c r="B736" s="9" t="n">
        <v>1.209079</v>
      </c>
      <c r="C736" s="9" t="n">
        <v>48.217111</v>
      </c>
      <c r="D736" s="9" t="n">
        <v>252.5</v>
      </c>
      <c r="E736" s="9" t="n">
        <v>3.430573</v>
      </c>
      <c r="F736" s="1" t="n">
        <v>2.09</v>
      </c>
    </row>
    <row r="737" customFormat="false" ht="15" hidden="false" customHeight="false" outlineLevel="0" collapsed="false">
      <c r="A737" s="9" t="n">
        <v>14.7</v>
      </c>
      <c r="B737" s="9" t="n">
        <v>1.271931</v>
      </c>
      <c r="C737" s="9" t="n">
        <v>48.881111</v>
      </c>
      <c r="D737" s="9" t="n">
        <v>255.753333</v>
      </c>
      <c r="E737" s="9" t="n">
        <v>3.443357</v>
      </c>
      <c r="F737" s="1" t="n">
        <v>2.05</v>
      </c>
    </row>
    <row r="738" customFormat="false" ht="15" hidden="false" customHeight="false" outlineLevel="0" collapsed="false">
      <c r="A738" s="9" t="n">
        <v>14.72</v>
      </c>
      <c r="B738" s="9" t="n">
        <v>1.35606</v>
      </c>
      <c r="C738" s="9" t="n">
        <v>50.989556</v>
      </c>
      <c r="D738" s="9" t="n">
        <v>257.386667</v>
      </c>
      <c r="E738" s="9" t="n">
        <v>3.443357</v>
      </c>
      <c r="F738" s="1" t="n">
        <v>2.01</v>
      </c>
    </row>
    <row r="739" customFormat="false" ht="15" hidden="false" customHeight="false" outlineLevel="0" collapsed="false">
      <c r="A739" s="9" t="n">
        <v>14.74</v>
      </c>
      <c r="B739" s="9" t="n">
        <v>1.303846</v>
      </c>
      <c r="C739" s="9" t="n">
        <v>49.992222</v>
      </c>
      <c r="D739" s="9" t="n">
        <v>220.753333</v>
      </c>
      <c r="E739" s="9" t="n">
        <v>3.466226</v>
      </c>
      <c r="F739" s="1" t="n">
        <v>2.09</v>
      </c>
    </row>
    <row r="740" customFormat="false" ht="15" hidden="false" customHeight="false" outlineLevel="0" collapsed="false">
      <c r="A740" s="9" t="n">
        <v>14.76</v>
      </c>
      <c r="B740" s="9" t="n">
        <v>1.2284</v>
      </c>
      <c r="C740" s="9" t="n">
        <v>51.322889</v>
      </c>
      <c r="D740" s="9" t="n">
        <v>218.313333</v>
      </c>
      <c r="E740" s="9" t="n">
        <v>3.448557</v>
      </c>
      <c r="F740" s="1" t="n">
        <v>2.13</v>
      </c>
    </row>
    <row r="741" customFormat="false" ht="15" hidden="false" customHeight="false" outlineLevel="0" collapsed="false">
      <c r="A741" s="9" t="n">
        <v>14.78</v>
      </c>
      <c r="B741" s="9" t="n">
        <v>1.122017</v>
      </c>
      <c r="C741" s="9" t="n">
        <v>51.545111</v>
      </c>
      <c r="D741" s="9" t="n">
        <v>214.24</v>
      </c>
      <c r="E741" s="9" t="n">
        <v>3.446153</v>
      </c>
      <c r="F741" s="1" t="n">
        <v>2.04</v>
      </c>
    </row>
    <row r="742" customFormat="false" ht="15" hidden="false" customHeight="false" outlineLevel="0" collapsed="false">
      <c r="A742" s="9" t="n">
        <v>14.8</v>
      </c>
      <c r="B742" s="9" t="n">
        <v>1.090103</v>
      </c>
      <c r="C742" s="9" t="n">
        <v>51.322889</v>
      </c>
      <c r="D742" s="9" t="n">
        <v>228.08</v>
      </c>
      <c r="E742" s="9" t="n">
        <v>3.446153</v>
      </c>
      <c r="F742" s="1" t="n">
        <v>2.09</v>
      </c>
    </row>
    <row r="743" customFormat="false" ht="15" hidden="false" customHeight="false" outlineLevel="0" collapsed="false">
      <c r="A743" s="9" t="n">
        <v>14.82</v>
      </c>
      <c r="B743" s="9" t="n">
        <v>1.005974</v>
      </c>
      <c r="C743" s="9" t="n">
        <v>45.436667</v>
      </c>
      <c r="D743" s="9" t="n">
        <v>229.706667</v>
      </c>
      <c r="E743" s="9" t="n">
        <v>3.441395</v>
      </c>
      <c r="F743" s="1" t="n">
        <v>2.04</v>
      </c>
    </row>
    <row r="744" customFormat="false" ht="15" hidden="false" customHeight="false" outlineLevel="0" collapsed="false">
      <c r="A744" s="9" t="n">
        <v>14.84</v>
      </c>
      <c r="B744" s="9" t="n">
        <v>0.937255</v>
      </c>
      <c r="C744" s="9" t="n">
        <v>41.423333</v>
      </c>
      <c r="D744" s="9" t="n">
        <v>232.966667</v>
      </c>
      <c r="E744" s="9" t="n">
        <v>3.464333</v>
      </c>
      <c r="F744" s="1" t="n">
        <v>1.95</v>
      </c>
    </row>
    <row r="745" customFormat="false" ht="15" hidden="false" customHeight="false" outlineLevel="0" collapsed="false">
      <c r="A745" s="9" t="n">
        <v>14.86</v>
      </c>
      <c r="B745" s="9" t="n">
        <v>0.98372</v>
      </c>
      <c r="C745" s="9" t="n">
        <v>37.656222</v>
      </c>
      <c r="D745" s="9" t="n">
        <v>232.146667</v>
      </c>
      <c r="E745" s="9" t="n">
        <v>3.453786</v>
      </c>
      <c r="F745" s="1" t="n">
        <v>2.13</v>
      </c>
    </row>
    <row r="746" customFormat="false" ht="15" hidden="false" customHeight="false" outlineLevel="0" collapsed="false">
      <c r="A746" s="9" t="n">
        <v>14.88</v>
      </c>
      <c r="B746" s="9" t="n">
        <v>1.035933</v>
      </c>
      <c r="C746" s="9" t="n">
        <v>36.542444</v>
      </c>
      <c r="D746" s="9" t="n">
        <v>232.966667</v>
      </c>
      <c r="E746" s="9" t="n">
        <v>3.449039</v>
      </c>
      <c r="F746" s="1" t="n">
        <v>2.06</v>
      </c>
    </row>
    <row r="747" customFormat="false" ht="15" hidden="false" customHeight="false" outlineLevel="0" collapsed="false">
      <c r="A747" s="9" t="n">
        <v>14.9</v>
      </c>
      <c r="B747" s="9" t="n">
        <v>1.05721</v>
      </c>
      <c r="C747" s="9" t="n">
        <v>36.431333</v>
      </c>
      <c r="D747" s="9" t="n">
        <v>235.406667</v>
      </c>
      <c r="E747" s="9" t="n">
        <v>3.449039</v>
      </c>
      <c r="F747" s="1" t="n">
        <v>2.11</v>
      </c>
    </row>
    <row r="748" customFormat="false" ht="15" hidden="false" customHeight="false" outlineLevel="0" collapsed="false">
      <c r="A748" s="9" t="n">
        <v>14.92</v>
      </c>
      <c r="B748" s="9" t="n">
        <v>0.992402</v>
      </c>
      <c r="C748" s="9" t="n">
        <v>34.095333</v>
      </c>
      <c r="D748" s="9" t="n">
        <v>232.966667</v>
      </c>
      <c r="E748" s="9" t="n">
        <v>3.477305</v>
      </c>
      <c r="F748" s="1" t="n">
        <v>1.97</v>
      </c>
    </row>
    <row r="749" customFormat="false" ht="15" hidden="false" customHeight="false" outlineLevel="0" collapsed="false">
      <c r="A749" s="9" t="n">
        <v>14.94</v>
      </c>
      <c r="B749" s="9" t="n">
        <v>1.045594</v>
      </c>
      <c r="C749" s="9" t="n">
        <v>33.317556</v>
      </c>
      <c r="D749" s="9" t="n">
        <v>233.78</v>
      </c>
      <c r="E749" s="9" t="n">
        <v>3.456685</v>
      </c>
      <c r="F749" s="1" t="n">
        <v>2.08</v>
      </c>
    </row>
    <row r="750" customFormat="false" ht="15" hidden="false" customHeight="false" outlineLevel="0" collapsed="false">
      <c r="A750" s="9" t="n">
        <v>14.96</v>
      </c>
      <c r="B750" s="9" t="n">
        <v>1.024317</v>
      </c>
      <c r="C750" s="9" t="n">
        <v>35.873111</v>
      </c>
      <c r="D750" s="9" t="n">
        <v>231.333333</v>
      </c>
      <c r="E750" s="9" t="n">
        <v>3.461995</v>
      </c>
      <c r="F750" s="1" t="n">
        <v>2.09</v>
      </c>
    </row>
    <row r="751" customFormat="false" ht="15" hidden="false" customHeight="false" outlineLevel="0" collapsed="false">
      <c r="A751" s="9" t="n">
        <v>14.98</v>
      </c>
      <c r="B751" s="9" t="n">
        <v>0.981764</v>
      </c>
      <c r="C751" s="9" t="n">
        <v>36.650889</v>
      </c>
      <c r="D751" s="9" t="n">
        <v>228.893333</v>
      </c>
      <c r="E751" s="9" t="n">
        <v>3.464333</v>
      </c>
      <c r="F751" s="1" t="n">
        <v>1.98</v>
      </c>
    </row>
    <row r="752" customFormat="false" ht="15" hidden="false" customHeight="false" outlineLevel="0" collapsed="false">
      <c r="A752" s="9" t="n">
        <v>15</v>
      </c>
      <c r="B752" s="9" t="n">
        <v>1.045594</v>
      </c>
      <c r="C752" s="9" t="n">
        <v>38.650889</v>
      </c>
      <c r="D752" s="9" t="n">
        <v>228.893333</v>
      </c>
      <c r="E752" s="9" t="n">
        <v>3.449039</v>
      </c>
      <c r="F752" s="1" t="n">
        <v>2.18</v>
      </c>
    </row>
    <row r="753" customFormat="false" ht="15" hidden="false" customHeight="false" outlineLevel="0" collapsed="false">
      <c r="A753" s="9" t="n">
        <v>15.02</v>
      </c>
      <c r="B753" s="9" t="n">
        <v>1.001085</v>
      </c>
      <c r="C753" s="9" t="n">
        <v>41.978889</v>
      </c>
      <c r="D753" s="9" t="n">
        <v>224.826667</v>
      </c>
      <c r="E753" s="9" t="n">
        <v>3.452016</v>
      </c>
      <c r="F753" s="1" t="n">
        <v>2.09</v>
      </c>
    </row>
    <row r="754" customFormat="false" ht="15" hidden="false" customHeight="false" outlineLevel="0" collapsed="false">
      <c r="A754" s="9" t="n">
        <v>15.04</v>
      </c>
      <c r="B754" s="9" t="n">
        <v>0.947894</v>
      </c>
      <c r="C754" s="9" t="n">
        <v>42.756667</v>
      </c>
      <c r="D754" s="9" t="n">
        <v>222.38</v>
      </c>
      <c r="E754" s="9" t="n">
        <v>3.474994</v>
      </c>
      <c r="F754" s="1" t="n">
        <v>2.09</v>
      </c>
    </row>
    <row r="755" customFormat="false" ht="15" hidden="false" customHeight="false" outlineLevel="0" collapsed="false">
      <c r="A755" s="9" t="n">
        <v>15.06</v>
      </c>
      <c r="B755" s="9" t="n">
        <v>0.926617</v>
      </c>
      <c r="C755" s="9" t="n">
        <v>46.09</v>
      </c>
      <c r="D755" s="9" t="n">
        <v>222.38</v>
      </c>
      <c r="E755" s="9" t="n">
        <v>3.480368</v>
      </c>
      <c r="F755" s="1" t="n">
        <v>2.1</v>
      </c>
    </row>
    <row r="756" customFormat="false" ht="15" hidden="false" customHeight="false" outlineLevel="0" collapsed="false">
      <c r="A756" s="9" t="n">
        <v>15.08</v>
      </c>
      <c r="B756" s="9" t="n">
        <v>0.947894</v>
      </c>
      <c r="C756" s="9" t="n">
        <v>45.645556</v>
      </c>
      <c r="D756" s="9" t="n">
        <v>221.566667</v>
      </c>
      <c r="E756" s="9" t="n">
        <v>3.45737</v>
      </c>
      <c r="F756" s="1" t="n">
        <v>2.15</v>
      </c>
    </row>
    <row r="757" customFormat="false" ht="15" hidden="false" customHeight="false" outlineLevel="0" collapsed="false">
      <c r="A757" s="9" t="n">
        <v>15.1</v>
      </c>
      <c r="B757" s="9" t="n">
        <v>0.883086</v>
      </c>
      <c r="C757" s="9" t="n">
        <v>43.420667</v>
      </c>
      <c r="D757" s="9" t="n">
        <v>220.753333</v>
      </c>
      <c r="E757" s="9" t="n">
        <v>3.474994</v>
      </c>
      <c r="F757" s="1" t="n">
        <v>2.08</v>
      </c>
    </row>
    <row r="758" customFormat="false" ht="15" hidden="false" customHeight="false" outlineLevel="0" collapsed="false">
      <c r="A758" s="9" t="n">
        <v>15.12</v>
      </c>
      <c r="B758" s="9" t="n">
        <v>0.862787</v>
      </c>
      <c r="C758" s="9" t="n">
        <v>43.09</v>
      </c>
      <c r="D758" s="9" t="n">
        <v>218.313333</v>
      </c>
      <c r="E758" s="9" t="n">
        <v>3.482656</v>
      </c>
      <c r="F758" s="1" t="n">
        <v>2.07</v>
      </c>
    </row>
    <row r="759" customFormat="false" ht="15" hidden="false" customHeight="false" outlineLevel="0" collapsed="false">
      <c r="A759" s="9" t="n">
        <v>15.14</v>
      </c>
      <c r="B759" s="9" t="n">
        <v>0.883086</v>
      </c>
      <c r="C759" s="9" t="n">
        <v>41.754</v>
      </c>
      <c r="D759" s="9" t="n">
        <v>222.38</v>
      </c>
      <c r="E759" s="9" t="n">
        <v>3.455083</v>
      </c>
      <c r="F759" s="1" t="n">
        <v>1.97</v>
      </c>
    </row>
    <row r="760" customFormat="false" ht="15" hidden="false" customHeight="false" outlineLevel="0" collapsed="false">
      <c r="A760" s="9" t="n">
        <v>15.16</v>
      </c>
      <c r="B760" s="9" t="n">
        <v>0.884064</v>
      </c>
      <c r="C760" s="9" t="n">
        <v>38.423333</v>
      </c>
      <c r="D760" s="9" t="n">
        <v>222.38</v>
      </c>
      <c r="E760" s="9" t="n">
        <v>3.4727</v>
      </c>
      <c r="F760" s="1" t="n">
        <v>2.13</v>
      </c>
    </row>
    <row r="761" customFormat="false" ht="15" hidden="false" customHeight="false" outlineLevel="0" collapsed="false">
      <c r="A761" s="9" t="n">
        <v>15.18</v>
      </c>
      <c r="B761" s="9" t="n">
        <v>0.968192</v>
      </c>
      <c r="C761" s="9" t="n">
        <v>37.531778</v>
      </c>
      <c r="D761" s="9" t="n">
        <v>225.64</v>
      </c>
      <c r="E761" s="9" t="n">
        <v>3.470424</v>
      </c>
      <c r="F761" s="1" t="n">
        <v>2.06</v>
      </c>
    </row>
    <row r="762" customFormat="false" ht="15" hidden="false" customHeight="false" outlineLevel="0" collapsed="false">
      <c r="A762" s="9" t="n">
        <v>15.2</v>
      </c>
      <c r="B762" s="9" t="n">
        <v>0.936278</v>
      </c>
      <c r="C762" s="9" t="n">
        <v>35.309556</v>
      </c>
      <c r="D762" s="9" t="n">
        <v>226.453333</v>
      </c>
      <c r="E762" s="9" t="n">
        <v>3.478096</v>
      </c>
      <c r="F762" s="1" t="n">
        <v>2.04</v>
      </c>
    </row>
    <row r="763" customFormat="false" ht="15" hidden="false" customHeight="false" outlineLevel="0" collapsed="false">
      <c r="A763" s="9" t="n">
        <v>15.22</v>
      </c>
      <c r="B763" s="9" t="n">
        <v>0.946916</v>
      </c>
      <c r="C763" s="9" t="n">
        <v>34.976222</v>
      </c>
      <c r="D763" s="9" t="n">
        <v>228.893333</v>
      </c>
      <c r="E763" s="9" t="n">
        <v>3.48577</v>
      </c>
      <c r="F763" s="1" t="n">
        <v>2.1</v>
      </c>
    </row>
    <row r="764" customFormat="false" ht="15" hidden="false" customHeight="false" outlineLevel="0" collapsed="false">
      <c r="A764" s="9" t="n">
        <v>15.24</v>
      </c>
      <c r="B764" s="9" t="n">
        <v>0.989469</v>
      </c>
      <c r="C764" s="9" t="n">
        <v>35.309556</v>
      </c>
      <c r="D764" s="9" t="n">
        <v>231.333333</v>
      </c>
      <c r="E764" s="9" t="n">
        <v>3.471382</v>
      </c>
      <c r="F764" s="1" t="n">
        <v>2.06</v>
      </c>
    </row>
    <row r="765" customFormat="false" ht="15" hidden="false" customHeight="false" outlineLevel="0" collapsed="false">
      <c r="A765" s="9" t="n">
        <v>15.26</v>
      </c>
      <c r="B765" s="9" t="n">
        <v>1.052321</v>
      </c>
      <c r="C765" s="9" t="n">
        <v>36.418</v>
      </c>
      <c r="D765" s="9" t="n">
        <v>233.78</v>
      </c>
      <c r="E765" s="9" t="n">
        <v>3.479071</v>
      </c>
      <c r="F765" s="1" t="n">
        <v>2.12</v>
      </c>
    </row>
    <row r="766" customFormat="false" ht="15" hidden="false" customHeight="false" outlineLevel="0" collapsed="false">
      <c r="A766" s="9" t="n">
        <v>15.28</v>
      </c>
      <c r="B766" s="9" t="n">
        <v>1.042661</v>
      </c>
      <c r="C766" s="9" t="n">
        <v>36.642889</v>
      </c>
      <c r="D766" s="9" t="n">
        <v>232.966667</v>
      </c>
      <c r="E766" s="9" t="n">
        <v>3.476872</v>
      </c>
      <c r="F766" s="1" t="n">
        <v>2.1</v>
      </c>
    </row>
    <row r="767" customFormat="false" ht="15" hidden="false" customHeight="false" outlineLevel="0" collapsed="false">
      <c r="A767" s="9" t="n">
        <v>15.3</v>
      </c>
      <c r="B767" s="9" t="n">
        <v>1.052321</v>
      </c>
      <c r="C767" s="9" t="n">
        <v>37.862444</v>
      </c>
      <c r="D767" s="9" t="n">
        <v>234.593333</v>
      </c>
      <c r="E767" s="9" t="n">
        <v>3.484567</v>
      </c>
      <c r="F767" s="1" t="n">
        <v>2.08</v>
      </c>
    </row>
    <row r="768" customFormat="false" ht="15" hidden="false" customHeight="false" outlineLevel="0" collapsed="false">
      <c r="A768" s="9" t="n">
        <v>15.32</v>
      </c>
      <c r="B768" s="9" t="n">
        <v>1.084236</v>
      </c>
      <c r="C768" s="9" t="n">
        <v>39.418</v>
      </c>
      <c r="D768" s="9" t="n">
        <v>234.593333</v>
      </c>
      <c r="E768" s="9" t="n">
        <v>3.486761</v>
      </c>
      <c r="F768" s="1" t="n">
        <v>2.11</v>
      </c>
    </row>
    <row r="769" customFormat="false" ht="15" hidden="false" customHeight="false" outlineLevel="0" collapsed="false">
      <c r="A769" s="9" t="n">
        <v>15.34</v>
      </c>
      <c r="B769" s="9" t="n">
        <v>1.062959</v>
      </c>
      <c r="C769" s="9" t="n">
        <v>41.973556</v>
      </c>
      <c r="D769" s="9" t="n">
        <v>234.593333</v>
      </c>
      <c r="E769" s="9" t="n">
        <v>3.484567</v>
      </c>
      <c r="F769" s="1" t="n">
        <v>1.98</v>
      </c>
    </row>
    <row r="770" customFormat="false" ht="15" hidden="false" customHeight="false" outlineLevel="0" collapsed="false">
      <c r="A770" s="9" t="n">
        <v>15.36</v>
      </c>
      <c r="B770" s="9" t="n">
        <v>1.085214</v>
      </c>
      <c r="C770" s="9" t="n">
        <v>41.420667</v>
      </c>
      <c r="D770" s="9" t="n">
        <v>232.966667</v>
      </c>
      <c r="E770" s="9" t="n">
        <v>3.47469</v>
      </c>
      <c r="F770" s="1" t="n">
        <v>2.13</v>
      </c>
    </row>
    <row r="771" customFormat="false" ht="15" hidden="false" customHeight="false" outlineLevel="0" collapsed="false">
      <c r="A771" s="9" t="n">
        <v>15.38</v>
      </c>
      <c r="B771" s="9" t="n">
        <v>1.094874</v>
      </c>
      <c r="C771" s="9" t="n">
        <v>42.195778</v>
      </c>
      <c r="D771" s="9" t="n">
        <v>232.146667</v>
      </c>
      <c r="E771" s="9" t="n">
        <v>3.476872</v>
      </c>
      <c r="F771" s="1" t="n">
        <v>2.06</v>
      </c>
    </row>
    <row r="772" customFormat="false" ht="15" hidden="false" customHeight="false" outlineLevel="0" collapsed="false">
      <c r="A772" s="9" t="n">
        <v>15.4</v>
      </c>
      <c r="B772" s="9" t="n">
        <v>1.084236</v>
      </c>
      <c r="C772" s="9" t="n">
        <v>43.306889</v>
      </c>
      <c r="D772" s="9" t="n">
        <v>228.893333</v>
      </c>
      <c r="E772" s="9" t="n">
        <v>3.48239</v>
      </c>
      <c r="F772" s="1" t="n">
        <v>2.09</v>
      </c>
    </row>
    <row r="773" customFormat="false" ht="15" hidden="false" customHeight="false" outlineLevel="0" collapsed="false">
      <c r="A773" s="9" t="n">
        <v>15.42</v>
      </c>
      <c r="B773" s="9" t="n">
        <v>1.052321</v>
      </c>
      <c r="C773" s="9" t="n">
        <v>45.418</v>
      </c>
      <c r="D773" s="9" t="n">
        <v>232.966667</v>
      </c>
      <c r="E773" s="9" t="n">
        <v>3.466992</v>
      </c>
      <c r="F773" s="1" t="n">
        <v>2</v>
      </c>
    </row>
    <row r="774" customFormat="false" ht="15" hidden="false" customHeight="false" outlineLevel="0" collapsed="false">
      <c r="A774" s="9" t="n">
        <v>15.44</v>
      </c>
      <c r="B774" s="9" t="n">
        <v>1.033</v>
      </c>
      <c r="C774" s="9" t="n">
        <v>45.423333</v>
      </c>
      <c r="D774" s="9" t="n">
        <v>242.733333</v>
      </c>
      <c r="E774" s="9" t="n">
        <v>3.493509</v>
      </c>
      <c r="F774" s="1" t="n">
        <v>10.25</v>
      </c>
    </row>
    <row r="775" customFormat="false" ht="15" hidden="false" customHeight="false" outlineLevel="0" collapsed="false">
      <c r="A775" s="9" t="n">
        <v>15.46</v>
      </c>
      <c r="B775" s="9" t="n">
        <v>1.085214</v>
      </c>
      <c r="C775" s="9" t="n">
        <v>45.865111</v>
      </c>
      <c r="D775" s="9" t="n">
        <v>241.92</v>
      </c>
      <c r="E775" s="9" t="n">
        <v>3.470378</v>
      </c>
      <c r="F775" s="1" t="n">
        <v>2.08</v>
      </c>
    </row>
    <row r="776" customFormat="false" ht="15" hidden="false" customHeight="false" outlineLevel="0" collapsed="false">
      <c r="A776" s="9" t="n">
        <v>15.48</v>
      </c>
      <c r="B776" s="9" t="n">
        <v>1.033</v>
      </c>
      <c r="C776" s="9" t="n">
        <v>47.09</v>
      </c>
      <c r="D776" s="9" t="n">
        <v>239.473333</v>
      </c>
      <c r="E776" s="9" t="n">
        <v>3.491393</v>
      </c>
      <c r="F776" s="1" t="n">
        <v>1.99</v>
      </c>
    </row>
    <row r="777" customFormat="false" ht="15" hidden="false" customHeight="false" outlineLevel="0" collapsed="false">
      <c r="A777" s="9" t="n">
        <v>15.5</v>
      </c>
      <c r="B777" s="9" t="n">
        <v>0.987631</v>
      </c>
      <c r="C777" s="9" t="n">
        <v>47.333556</v>
      </c>
      <c r="D777" s="9" t="n">
        <v>238.66</v>
      </c>
      <c r="E777" s="9" t="n">
        <v>3.499111</v>
      </c>
      <c r="F777" s="1" t="n">
        <v>7.27</v>
      </c>
    </row>
    <row r="778" customFormat="false" ht="15" hidden="false" customHeight="false" outlineLevel="0" collapsed="false">
      <c r="A778" s="9" t="n">
        <v>15.52</v>
      </c>
      <c r="B778" s="9" t="n">
        <v>0.976992</v>
      </c>
      <c r="C778" s="9" t="n">
        <v>48.000222</v>
      </c>
      <c r="D778" s="9" t="n">
        <v>237.846667</v>
      </c>
      <c r="E778" s="9" t="n">
        <v>3.50683</v>
      </c>
      <c r="F778" s="1" t="n">
        <v>2</v>
      </c>
    </row>
    <row r="779" customFormat="false" ht="15" hidden="false" customHeight="false" outlineLevel="0" collapsed="false">
      <c r="A779" s="9" t="n">
        <v>15.54</v>
      </c>
      <c r="B779" s="9" t="n">
        <v>0.987631</v>
      </c>
      <c r="C779" s="9" t="n">
        <v>47.555778</v>
      </c>
      <c r="D779" s="9" t="n">
        <v>232.146667</v>
      </c>
      <c r="E779" s="9" t="n">
        <v>3.50474</v>
      </c>
      <c r="F779" s="1" t="n">
        <v>2.11</v>
      </c>
    </row>
    <row r="780" customFormat="false" ht="15" hidden="false" customHeight="false" outlineLevel="0" collapsed="false">
      <c r="A780" s="9" t="n">
        <v>15.56</v>
      </c>
      <c r="B780" s="9" t="n">
        <v>0.945078</v>
      </c>
      <c r="C780" s="9" t="n">
        <v>49.333556</v>
      </c>
      <c r="D780" s="9" t="n">
        <v>231.333333</v>
      </c>
      <c r="E780" s="9" t="n">
        <v>3.510396</v>
      </c>
      <c r="F780" s="1" t="n">
        <v>2.05</v>
      </c>
    </row>
    <row r="781" customFormat="false" ht="15" hidden="false" customHeight="false" outlineLevel="0" collapsed="false">
      <c r="A781" s="9" t="n">
        <v>15.58</v>
      </c>
      <c r="B781" s="9" t="n">
        <v>0.945078</v>
      </c>
      <c r="C781" s="9" t="n">
        <v>49.444667</v>
      </c>
      <c r="D781" s="9" t="n">
        <v>225.64</v>
      </c>
      <c r="E781" s="9" t="n">
        <v>3.508344</v>
      </c>
      <c r="F781" s="1" t="n">
        <v>2.05</v>
      </c>
    </row>
    <row r="782" customFormat="false" ht="15" hidden="false" customHeight="false" outlineLevel="0" collapsed="false">
      <c r="A782" s="9" t="n">
        <v>15.6</v>
      </c>
      <c r="B782" s="9" t="n">
        <v>0.881248</v>
      </c>
      <c r="C782" s="9" t="n">
        <v>51.111333</v>
      </c>
      <c r="D782" s="9" t="n">
        <v>224.826667</v>
      </c>
      <c r="E782" s="9" t="n">
        <v>3.504292</v>
      </c>
      <c r="F782" s="1" t="n">
        <v>2.08</v>
      </c>
    </row>
    <row r="783" customFormat="false" ht="15" hidden="false" customHeight="false" outlineLevel="0" collapsed="false">
      <c r="A783" s="9" t="n">
        <v>15.62</v>
      </c>
      <c r="B783" s="9" t="n">
        <v>0.911207</v>
      </c>
      <c r="C783" s="9" t="n">
        <v>53.439333</v>
      </c>
      <c r="D783" s="9" t="n">
        <v>226.453333</v>
      </c>
      <c r="E783" s="9" t="n">
        <v>3.51004</v>
      </c>
      <c r="F783" s="1" t="n">
        <v>2.01</v>
      </c>
    </row>
    <row r="784" customFormat="false" ht="15" hidden="false" customHeight="false" outlineLevel="0" collapsed="false">
      <c r="A784" s="9" t="n">
        <v>15.64</v>
      </c>
      <c r="B784" s="9" t="n">
        <v>0.879292</v>
      </c>
      <c r="C784" s="9" t="n">
        <v>53.439333</v>
      </c>
      <c r="D784" s="9" t="n">
        <v>228.08</v>
      </c>
      <c r="E784" s="9" t="n">
        <v>3.512036</v>
      </c>
      <c r="F784" s="1" t="n">
        <v>2.08</v>
      </c>
    </row>
    <row r="785" customFormat="false" ht="15" hidden="false" customHeight="false" outlineLevel="0" collapsed="false">
      <c r="A785" s="9" t="n">
        <v>15.66</v>
      </c>
      <c r="B785" s="9" t="n">
        <v>0.942144</v>
      </c>
      <c r="C785" s="9" t="n">
        <v>52.547778</v>
      </c>
      <c r="D785" s="9" t="n">
        <v>233.78</v>
      </c>
      <c r="E785" s="9" t="n">
        <v>3.508062</v>
      </c>
      <c r="F785" s="1" t="n">
        <v>2.08</v>
      </c>
    </row>
    <row r="786" customFormat="false" ht="15" hidden="false" customHeight="false" outlineLevel="0" collapsed="false">
      <c r="A786" s="9" t="n">
        <v>15.68</v>
      </c>
      <c r="B786" s="9" t="n">
        <v>0.974059</v>
      </c>
      <c r="C786" s="9" t="n">
        <v>52.547778</v>
      </c>
      <c r="D786" s="9" t="n">
        <v>234.593333</v>
      </c>
      <c r="E786" s="9" t="n">
        <v>3.525541</v>
      </c>
      <c r="F786" s="1" t="n">
        <v>2.09</v>
      </c>
    </row>
    <row r="787" customFormat="false" ht="15" hidden="false" customHeight="false" outlineLevel="0" collapsed="false">
      <c r="A787" s="9" t="n">
        <v>15.7</v>
      </c>
      <c r="B787" s="9" t="n">
        <v>0.942144</v>
      </c>
      <c r="C787" s="9" t="n">
        <v>52.214444</v>
      </c>
      <c r="D787" s="9" t="n">
        <v>229.706667</v>
      </c>
      <c r="E787" s="9" t="n">
        <v>3.533293</v>
      </c>
      <c r="F787" s="1" t="n">
        <v>2.03</v>
      </c>
    </row>
    <row r="788" customFormat="false" ht="15" hidden="false" customHeight="false" outlineLevel="0" collapsed="false">
      <c r="A788" s="9" t="n">
        <v>15.72</v>
      </c>
      <c r="B788" s="9" t="n">
        <v>0.995336</v>
      </c>
      <c r="C788" s="9" t="n">
        <v>51.214444</v>
      </c>
      <c r="D788" s="9" t="n">
        <v>224.826667</v>
      </c>
      <c r="E788" s="9" t="n">
        <v>3.519682</v>
      </c>
      <c r="F788" s="1" t="n">
        <v>2</v>
      </c>
    </row>
    <row r="789" customFormat="false" ht="15" hidden="false" customHeight="false" outlineLevel="0" collapsed="false">
      <c r="A789" s="9" t="n">
        <v>15.74</v>
      </c>
      <c r="B789" s="9" t="n">
        <v>0.98372</v>
      </c>
      <c r="C789" s="9" t="n">
        <v>50.545111</v>
      </c>
      <c r="D789" s="9" t="n">
        <v>223.193333</v>
      </c>
      <c r="E789" s="9" t="n">
        <v>3.535213</v>
      </c>
      <c r="F789" s="1" t="n">
        <v>2.11</v>
      </c>
    </row>
    <row r="790" customFormat="false" ht="15" hidden="false" customHeight="false" outlineLevel="0" collapsed="false">
      <c r="A790" s="9" t="n">
        <v>15.76</v>
      </c>
      <c r="B790" s="9" t="n">
        <v>0.951805</v>
      </c>
      <c r="C790" s="9" t="n">
        <v>51.767333</v>
      </c>
      <c r="D790" s="9" t="n">
        <v>220.753333</v>
      </c>
      <c r="E790" s="9" t="n">
        <v>3.535213</v>
      </c>
      <c r="F790" s="1" t="n">
        <v>2.11</v>
      </c>
    </row>
    <row r="791" customFormat="false" ht="15" hidden="false" customHeight="false" outlineLevel="0" collapsed="false">
      <c r="A791" s="9" t="n">
        <v>15.78</v>
      </c>
      <c r="B791" s="9" t="n">
        <v>1.026273</v>
      </c>
      <c r="C791" s="9" t="n">
        <v>52.878444</v>
      </c>
      <c r="D791" s="9" t="n">
        <v>219.94</v>
      </c>
      <c r="E791" s="9" t="n">
        <v>3.531409</v>
      </c>
      <c r="F791" s="1" t="n">
        <v>2.03</v>
      </c>
    </row>
    <row r="792" customFormat="false" ht="15" hidden="false" customHeight="false" outlineLevel="0" collapsed="false">
      <c r="A792" s="9" t="n">
        <v>15.8</v>
      </c>
      <c r="B792" s="9" t="n">
        <v>0.973081</v>
      </c>
      <c r="C792" s="9" t="n">
        <v>55.656222</v>
      </c>
      <c r="D792" s="9" t="n">
        <v>217.5</v>
      </c>
      <c r="E792" s="9" t="n">
        <v>3.535213</v>
      </c>
      <c r="F792" s="1" t="n">
        <v>2.1</v>
      </c>
    </row>
    <row r="793" customFormat="false" ht="15" hidden="false" customHeight="false" outlineLevel="0" collapsed="false">
      <c r="A793" s="9" t="n">
        <v>15.82</v>
      </c>
      <c r="B793" s="9" t="n">
        <v>0.886997</v>
      </c>
      <c r="C793" s="9" t="n">
        <v>60.209111</v>
      </c>
      <c r="D793" s="9" t="n">
        <v>216.686667</v>
      </c>
      <c r="E793" s="9" t="n">
        <v>3.531409</v>
      </c>
      <c r="F793" s="1" t="n">
        <v>1.99</v>
      </c>
    </row>
    <row r="794" customFormat="false" ht="15" hidden="false" customHeight="false" outlineLevel="0" collapsed="false">
      <c r="A794" s="9" t="n">
        <v>15.84</v>
      </c>
      <c r="B794" s="9" t="n">
        <v>0.832828</v>
      </c>
      <c r="C794" s="9" t="n">
        <v>59.984222</v>
      </c>
      <c r="D794" s="9" t="n">
        <v>211.8</v>
      </c>
      <c r="E794" s="9" t="n">
        <v>3.54298</v>
      </c>
      <c r="F794" s="1" t="n">
        <v>2.03</v>
      </c>
    </row>
    <row r="795" customFormat="false" ht="15" hidden="false" customHeight="false" outlineLevel="0" collapsed="false">
      <c r="A795" s="9" t="n">
        <v>15.86</v>
      </c>
      <c r="B795" s="9" t="n">
        <v>0.833806</v>
      </c>
      <c r="C795" s="9" t="n">
        <v>60.320222</v>
      </c>
      <c r="D795" s="9" t="n">
        <v>210.173333</v>
      </c>
      <c r="E795" s="9" t="n">
        <v>3.537312</v>
      </c>
      <c r="F795" s="1" t="n">
        <v>2.1</v>
      </c>
    </row>
    <row r="796" customFormat="false" ht="15" hidden="false" customHeight="false" outlineLevel="0" collapsed="false">
      <c r="A796" s="9" t="n">
        <v>15.88</v>
      </c>
      <c r="B796" s="9" t="n">
        <v>0.768998</v>
      </c>
      <c r="C796" s="9" t="n">
        <v>60.206444</v>
      </c>
      <c r="D796" s="9" t="n">
        <v>210.986667</v>
      </c>
      <c r="E796" s="9" t="n">
        <v>3.552874</v>
      </c>
      <c r="F796" s="1" t="n">
        <v>2.04</v>
      </c>
    </row>
    <row r="797" customFormat="false" ht="15" hidden="false" customHeight="false" outlineLevel="0" collapsed="false">
      <c r="A797" s="9" t="n">
        <v>15.9</v>
      </c>
      <c r="B797" s="9" t="n">
        <v>0.769976</v>
      </c>
      <c r="C797" s="9" t="n">
        <v>59.542444</v>
      </c>
      <c r="D797" s="9" t="n">
        <v>213.426667</v>
      </c>
      <c r="E797" s="9" t="n">
        <v>3.552874</v>
      </c>
      <c r="F797" s="1" t="n">
        <v>2.1</v>
      </c>
    </row>
    <row r="798" customFormat="false" ht="15" hidden="false" customHeight="false" outlineLevel="0" collapsed="false">
      <c r="A798" s="9" t="n">
        <v>15.92</v>
      </c>
      <c r="B798" s="9" t="n">
        <v>0.768998</v>
      </c>
      <c r="C798" s="9" t="n">
        <v>57.206444</v>
      </c>
      <c r="D798" s="9" t="n">
        <v>215.866667</v>
      </c>
      <c r="E798" s="9" t="n">
        <v>3.535457</v>
      </c>
      <c r="F798" s="1" t="n">
        <v>1.99</v>
      </c>
    </row>
    <row r="799" customFormat="false" ht="15" hidden="false" customHeight="false" outlineLevel="0" collapsed="false">
      <c r="A799" s="9" t="n">
        <v>15.94</v>
      </c>
      <c r="B799" s="9" t="n">
        <v>0.798957</v>
      </c>
      <c r="C799" s="9" t="n">
        <v>53.09</v>
      </c>
      <c r="D799" s="9" t="n">
        <v>217.5</v>
      </c>
      <c r="E799" s="9" t="n">
        <v>3.535457</v>
      </c>
      <c r="F799" s="1" t="n">
        <v>2.06</v>
      </c>
    </row>
    <row r="800" customFormat="false" ht="15" hidden="false" customHeight="false" outlineLevel="0" collapsed="false">
      <c r="A800" s="9" t="n">
        <v>15.96</v>
      </c>
      <c r="B800" s="9" t="n">
        <v>0.745766</v>
      </c>
      <c r="C800" s="9" t="n">
        <v>51.645556</v>
      </c>
      <c r="D800" s="9" t="n">
        <v>217.5</v>
      </c>
      <c r="E800" s="9" t="n">
        <v>3.558813</v>
      </c>
      <c r="F800" s="1" t="n">
        <v>2.1</v>
      </c>
    </row>
    <row r="801" customFormat="false" ht="15" hidden="false" customHeight="false" outlineLevel="0" collapsed="false">
      <c r="A801" s="9" t="n">
        <v>15.98</v>
      </c>
      <c r="B801" s="9" t="n">
        <v>0.73415</v>
      </c>
      <c r="C801" s="9" t="n">
        <v>48.642889</v>
      </c>
      <c r="D801" s="9" t="n">
        <v>218.313333</v>
      </c>
      <c r="E801" s="9" t="n">
        <v>3.570295</v>
      </c>
      <c r="F801" s="1" t="n">
        <v>2.04</v>
      </c>
    </row>
    <row r="802" customFormat="false" ht="15" hidden="false" customHeight="false" outlineLevel="0" collapsed="false">
      <c r="A802" s="9" t="n">
        <v>16</v>
      </c>
      <c r="B802" s="9" t="n">
        <v>0.73415</v>
      </c>
      <c r="C802" s="9" t="n">
        <v>45.420667</v>
      </c>
      <c r="D802" s="9" t="n">
        <v>219.126667</v>
      </c>
      <c r="E802" s="9" t="n">
        <v>3.568439</v>
      </c>
      <c r="F802" s="1" t="n">
        <v>2.16</v>
      </c>
    </row>
    <row r="803" customFormat="false" ht="15" hidden="false" customHeight="false" outlineLevel="0" collapsed="false">
      <c r="A803" s="9" t="n">
        <v>16.02</v>
      </c>
      <c r="B803" s="9" t="n">
        <v>0.79798</v>
      </c>
      <c r="C803" s="9" t="n">
        <v>42.754</v>
      </c>
      <c r="D803" s="9" t="n">
        <v>222.38</v>
      </c>
      <c r="E803" s="9" t="n">
        <v>3.574389</v>
      </c>
      <c r="F803" s="1" t="n">
        <v>2.02</v>
      </c>
    </row>
    <row r="804" customFormat="false" ht="15" hidden="false" customHeight="false" outlineLevel="0" collapsed="false">
      <c r="A804" s="9" t="n">
        <v>16.04</v>
      </c>
      <c r="B804" s="9" t="n">
        <v>0.786364</v>
      </c>
      <c r="C804" s="9" t="n">
        <v>41.418</v>
      </c>
      <c r="D804" s="9" t="n">
        <v>223.193333</v>
      </c>
      <c r="E804" s="9" t="n">
        <v>3.580364</v>
      </c>
      <c r="F804" s="1" t="n">
        <v>2.15</v>
      </c>
    </row>
    <row r="805" customFormat="false" ht="15" hidden="false" customHeight="false" outlineLevel="0" collapsed="false">
      <c r="A805" s="9" t="n">
        <v>16.06</v>
      </c>
      <c r="B805" s="9" t="n">
        <v>0.785386</v>
      </c>
      <c r="C805" s="9" t="n">
        <v>41.304222</v>
      </c>
      <c r="D805" s="9" t="n">
        <v>224.826667</v>
      </c>
      <c r="E805" s="9" t="n">
        <v>3.576787</v>
      </c>
      <c r="F805" s="1" t="n">
        <v>2.09</v>
      </c>
    </row>
    <row r="806" customFormat="false" ht="15" hidden="false" customHeight="false" outlineLevel="0" collapsed="false">
      <c r="A806" s="9" t="n">
        <v>16.08</v>
      </c>
      <c r="B806" s="9" t="n">
        <v>0.80764</v>
      </c>
      <c r="C806" s="9" t="n">
        <v>41.751333</v>
      </c>
      <c r="D806" s="9" t="n">
        <v>225.64</v>
      </c>
      <c r="E806" s="9" t="n">
        <v>3.576787</v>
      </c>
      <c r="F806" s="1" t="n">
        <v>2.06</v>
      </c>
    </row>
    <row r="807" customFormat="false" ht="15" hidden="false" customHeight="false" outlineLevel="0" collapsed="false">
      <c r="A807" s="9" t="n">
        <v>16.1</v>
      </c>
      <c r="B807" s="9" t="n">
        <v>0.827939</v>
      </c>
      <c r="C807" s="9" t="n">
        <v>40.304222</v>
      </c>
      <c r="D807" s="9" t="n">
        <v>228.08</v>
      </c>
      <c r="E807" s="9" t="n">
        <v>3.568986</v>
      </c>
      <c r="F807" s="1" t="n">
        <v>2.11</v>
      </c>
    </row>
    <row r="808" customFormat="false" ht="15" hidden="false" customHeight="false" outlineLevel="0" collapsed="false">
      <c r="A808" s="9" t="n">
        <v>16.12</v>
      </c>
      <c r="B808" s="9" t="n">
        <v>0.849216</v>
      </c>
      <c r="C808" s="9" t="n">
        <v>38.970889</v>
      </c>
      <c r="D808" s="9" t="n">
        <v>228.893333</v>
      </c>
      <c r="E808" s="9" t="n">
        <v>3.592392</v>
      </c>
      <c r="F808" s="1" t="n">
        <v>2.01</v>
      </c>
    </row>
    <row r="809" customFormat="false" ht="15" hidden="false" customHeight="false" outlineLevel="0" collapsed="false">
      <c r="A809" s="9" t="n">
        <v>16.14</v>
      </c>
      <c r="B809" s="9" t="n">
        <v>0.849216</v>
      </c>
      <c r="C809" s="9" t="n">
        <v>39.637556</v>
      </c>
      <c r="D809" s="9" t="n">
        <v>229.706667</v>
      </c>
      <c r="E809" s="9" t="n">
        <v>3.59671</v>
      </c>
      <c r="F809" s="1" t="n">
        <v>1.99</v>
      </c>
    </row>
    <row r="810" customFormat="false" ht="15" hidden="false" customHeight="false" outlineLevel="0" collapsed="false">
      <c r="A810" s="9" t="n">
        <v>16.16</v>
      </c>
      <c r="B810" s="9" t="n">
        <v>0.870492</v>
      </c>
      <c r="C810" s="9" t="n">
        <v>38.193111</v>
      </c>
      <c r="D810" s="9" t="n">
        <v>229.706667</v>
      </c>
      <c r="E810" s="9" t="n">
        <v>3.600196</v>
      </c>
      <c r="F810" s="1" t="n">
        <v>2.13</v>
      </c>
    </row>
    <row r="811" customFormat="false" ht="15" hidden="false" customHeight="false" outlineLevel="0" collapsed="false">
      <c r="A811" s="9" t="n">
        <v>16.18</v>
      </c>
      <c r="B811" s="9" t="n">
        <v>0.900452</v>
      </c>
      <c r="C811" s="9" t="n">
        <v>36.632222</v>
      </c>
      <c r="D811" s="9" t="n">
        <v>231.333333</v>
      </c>
      <c r="E811" s="9" t="n">
        <v>3.604522</v>
      </c>
      <c r="F811" s="1" t="n">
        <v>2.03</v>
      </c>
    </row>
    <row r="812" customFormat="false" ht="15" hidden="false" customHeight="false" outlineLevel="0" collapsed="false">
      <c r="A812" s="9" t="n">
        <v>16.2</v>
      </c>
      <c r="B812" s="9" t="n">
        <v>0.923684</v>
      </c>
      <c r="C812" s="9" t="n">
        <v>36.415333</v>
      </c>
      <c r="D812" s="9" t="n">
        <v>232.966667</v>
      </c>
      <c r="E812" s="9" t="n">
        <v>3.629682</v>
      </c>
      <c r="F812" s="1" t="n">
        <v>2.11</v>
      </c>
    </row>
    <row r="813" customFormat="false" ht="15" hidden="false" customHeight="false" outlineLevel="0" collapsed="false">
      <c r="A813" s="9" t="n">
        <v>16.22</v>
      </c>
      <c r="B813" s="9" t="n">
        <v>0.934322</v>
      </c>
      <c r="C813" s="9" t="n">
        <v>38.415333</v>
      </c>
      <c r="D813" s="9" t="n">
        <v>232.966667</v>
      </c>
      <c r="E813" s="9" t="n">
        <v>3.610624</v>
      </c>
      <c r="F813" s="1" t="n">
        <v>2.04</v>
      </c>
    </row>
    <row r="814" customFormat="false" ht="15" hidden="false" customHeight="false" outlineLevel="0" collapsed="false">
      <c r="A814" s="9" t="n">
        <v>16.24</v>
      </c>
      <c r="B814" s="9" t="n">
        <v>0.943005</v>
      </c>
      <c r="C814" s="9" t="n">
        <v>39.965556</v>
      </c>
      <c r="D814" s="9" t="n">
        <v>234.593333</v>
      </c>
      <c r="E814" s="9" t="n">
        <v>3.606252</v>
      </c>
      <c r="F814" s="1" t="n">
        <v>2.05</v>
      </c>
    </row>
    <row r="815" customFormat="false" ht="15" hidden="false" customHeight="false" outlineLevel="0" collapsed="false">
      <c r="A815" s="9" t="n">
        <v>16.26</v>
      </c>
      <c r="B815" s="9" t="n">
        <v>0.91109</v>
      </c>
      <c r="C815" s="9" t="n">
        <v>41.298889</v>
      </c>
      <c r="D815" s="9" t="n">
        <v>233.78</v>
      </c>
      <c r="E815" s="9" t="n">
        <v>3.612334</v>
      </c>
      <c r="F815" s="1" t="n">
        <v>2.13</v>
      </c>
    </row>
    <row r="816" customFormat="false" ht="15" hidden="false" customHeight="false" outlineLevel="0" collapsed="false">
      <c r="A816" s="9" t="n">
        <v>16.28</v>
      </c>
      <c r="B816" s="9" t="n">
        <v>0.91109</v>
      </c>
      <c r="C816" s="9" t="n">
        <v>41.41</v>
      </c>
      <c r="D816" s="9" t="n">
        <v>234.593333</v>
      </c>
      <c r="E816" s="9" t="n">
        <v>3.621253</v>
      </c>
      <c r="F816" s="1" t="n">
        <v>2.06</v>
      </c>
    </row>
    <row r="817" customFormat="false" ht="15" hidden="false" customHeight="false" outlineLevel="0" collapsed="false">
      <c r="A817" s="9" t="n">
        <v>16.3</v>
      </c>
      <c r="B817" s="9" t="n">
        <v>0.921728</v>
      </c>
      <c r="C817" s="9" t="n">
        <v>42.965556</v>
      </c>
      <c r="D817" s="9" t="n">
        <v>234.593333</v>
      </c>
      <c r="E817" s="9" t="n">
        <v>3.621253</v>
      </c>
      <c r="F817" s="1" t="n">
        <v>2.06</v>
      </c>
    </row>
    <row r="818" customFormat="false" ht="15" hidden="false" customHeight="false" outlineLevel="0" collapsed="false">
      <c r="A818" s="9" t="n">
        <v>16.32</v>
      </c>
      <c r="B818" s="9" t="n">
        <v>0.879175</v>
      </c>
      <c r="C818" s="9" t="n">
        <v>43.076667</v>
      </c>
      <c r="D818" s="9" t="n">
        <v>235.406667</v>
      </c>
      <c r="E818" s="9" t="n">
        <v>3.621253</v>
      </c>
      <c r="F818" s="1" t="n">
        <v>2.15</v>
      </c>
    </row>
    <row r="819" customFormat="false" ht="15" hidden="false" customHeight="false" outlineLevel="0" collapsed="false">
      <c r="A819" s="9" t="n">
        <v>16.34</v>
      </c>
      <c r="B819" s="9" t="n">
        <v>0.868537</v>
      </c>
      <c r="C819" s="9" t="n">
        <v>43.632222</v>
      </c>
      <c r="D819" s="9" t="n">
        <v>235.406667</v>
      </c>
      <c r="E819" s="9" t="n">
        <v>3.62626</v>
      </c>
      <c r="F819" s="1" t="n">
        <v>1.97</v>
      </c>
    </row>
    <row r="820" customFormat="false" ht="15" hidden="false" customHeight="false" outlineLevel="0" collapsed="false">
      <c r="A820" s="9" t="n">
        <v>16.36</v>
      </c>
      <c r="B820" s="9" t="n">
        <v>0.868537</v>
      </c>
      <c r="C820" s="9" t="n">
        <v>42.743333</v>
      </c>
      <c r="D820" s="9" t="n">
        <v>359.133333</v>
      </c>
      <c r="E820" s="9" t="n">
        <v>3.632396</v>
      </c>
      <c r="F820" s="1" t="n">
        <v>2.09</v>
      </c>
    </row>
    <row r="821" customFormat="false" ht="15" hidden="false" customHeight="false" outlineLevel="0" collapsed="false">
      <c r="A821" s="9" t="n">
        <v>16.38</v>
      </c>
      <c r="B821" s="9" t="n">
        <v>0.857898</v>
      </c>
      <c r="C821" s="9" t="n">
        <v>41.743333</v>
      </c>
      <c r="D821" s="9" t="n">
        <v>456</v>
      </c>
      <c r="E821" s="9" t="n">
        <v>3.641898</v>
      </c>
      <c r="F821" s="1" t="n">
        <v>2.07</v>
      </c>
    </row>
    <row r="822" customFormat="false" ht="15" hidden="false" customHeight="false" outlineLevel="0" collapsed="false">
      <c r="A822" s="9" t="n">
        <v>16.4</v>
      </c>
      <c r="B822" s="9" t="n">
        <v>0.900452</v>
      </c>
      <c r="C822" s="9" t="n">
        <v>38.854444</v>
      </c>
      <c r="D822" s="9" t="n">
        <v>474.72</v>
      </c>
      <c r="E822" s="9" t="n">
        <v>3.652576</v>
      </c>
      <c r="F822" s="1" t="n">
        <v>2.07</v>
      </c>
    </row>
    <row r="823" customFormat="false" ht="15" hidden="false" customHeight="false" outlineLevel="0" collapsed="false">
      <c r="A823" s="9" t="n">
        <v>16.42</v>
      </c>
      <c r="B823" s="9" t="n">
        <v>0.97492</v>
      </c>
      <c r="C823" s="9" t="n">
        <v>36.298889</v>
      </c>
      <c r="D823" s="9" t="n">
        <v>459.253333</v>
      </c>
      <c r="E823" s="9" t="n">
        <v>3.644744</v>
      </c>
      <c r="F823" s="1" t="n">
        <v>2.02</v>
      </c>
    </row>
    <row r="824" customFormat="false" ht="15" hidden="false" customHeight="false" outlineLevel="0" collapsed="false">
      <c r="A824" s="9" t="n">
        <v>16.44</v>
      </c>
      <c r="B824" s="9" t="n">
        <v>0.977853</v>
      </c>
      <c r="C824" s="9" t="n">
        <v>31.751333</v>
      </c>
      <c r="D824" s="9" t="n">
        <v>324.946667</v>
      </c>
      <c r="E824" s="9" t="n">
        <v>3.679348</v>
      </c>
      <c r="F824" s="1" t="n">
        <v>12.5</v>
      </c>
    </row>
    <row r="825" customFormat="false" ht="15" hidden="false" customHeight="false" outlineLevel="0" collapsed="false">
      <c r="A825" s="9" t="n">
        <v>16.46</v>
      </c>
      <c r="B825" s="9" t="n">
        <v>1.020406</v>
      </c>
      <c r="C825" s="9" t="n">
        <v>32.529111</v>
      </c>
      <c r="D825" s="9" t="n">
        <v>293.2</v>
      </c>
      <c r="E825" s="9" t="n">
        <v>3.683911</v>
      </c>
      <c r="F825" s="1" t="n">
        <v>2.07</v>
      </c>
    </row>
    <row r="826" customFormat="false" ht="15" hidden="false" customHeight="false" outlineLevel="0" collapsed="false">
      <c r="A826" s="9" t="n">
        <v>16.48</v>
      </c>
      <c r="B826" s="9" t="n">
        <v>0.99913</v>
      </c>
      <c r="C826" s="9" t="n">
        <v>34.529111</v>
      </c>
      <c r="D826" s="9" t="n">
        <v>291.573333</v>
      </c>
      <c r="E826" s="9" t="n">
        <v>3.688555</v>
      </c>
      <c r="F826" s="1" t="n">
        <v>2</v>
      </c>
    </row>
    <row r="827" customFormat="false" ht="15" hidden="false" customHeight="false" outlineLevel="0" collapsed="false">
      <c r="A827" s="9" t="n">
        <v>16.5</v>
      </c>
      <c r="B827" s="9" t="n">
        <v>1.020406</v>
      </c>
      <c r="C827" s="9" t="n">
        <v>39.306889</v>
      </c>
      <c r="D827" s="9" t="n">
        <v>304.593333</v>
      </c>
      <c r="E827" s="9" t="n">
        <v>3.690143</v>
      </c>
      <c r="F827" s="1" t="n">
        <v>2.06</v>
      </c>
    </row>
    <row r="828" customFormat="false" ht="15" hidden="false" customHeight="false" outlineLevel="0" collapsed="false">
      <c r="A828" s="9" t="n">
        <v>16.52</v>
      </c>
      <c r="B828" s="9" t="n">
        <v>1.063937</v>
      </c>
      <c r="C828" s="9" t="n">
        <v>44.642889</v>
      </c>
      <c r="D828" s="9" t="n">
        <v>324.133333</v>
      </c>
      <c r="E828" s="9" t="n">
        <v>3.699583</v>
      </c>
      <c r="F828" s="1" t="n">
        <v>2</v>
      </c>
    </row>
    <row r="829" customFormat="false" ht="15" hidden="false" customHeight="false" outlineLevel="0" collapsed="false">
      <c r="A829" s="9" t="n">
        <v>16.54</v>
      </c>
      <c r="B829" s="9" t="n">
        <v>1.138405</v>
      </c>
      <c r="C829" s="9" t="n">
        <v>52.309556</v>
      </c>
      <c r="D829" s="9" t="n">
        <v>324.946667</v>
      </c>
      <c r="E829" s="9" t="n">
        <v>3.699583</v>
      </c>
      <c r="F829" s="1" t="n">
        <v>2</v>
      </c>
    </row>
    <row r="830" customFormat="false" ht="15" hidden="false" customHeight="false" outlineLevel="0" collapsed="false">
      <c r="A830" s="9" t="n">
        <v>16.56</v>
      </c>
      <c r="B830" s="9" t="n">
        <v>1.042661</v>
      </c>
      <c r="C830" s="9" t="n">
        <v>58.642889</v>
      </c>
      <c r="D830" s="9" t="n">
        <v>310.293333</v>
      </c>
      <c r="E830" s="9" t="n">
        <v>3.699583</v>
      </c>
      <c r="F830" s="1" t="n">
        <v>2.08</v>
      </c>
    </row>
    <row r="831" customFormat="false" ht="15" hidden="false" customHeight="false" outlineLevel="0" collapsed="false">
      <c r="A831" s="9" t="n">
        <v>16.58</v>
      </c>
      <c r="B831" s="9" t="n">
        <v>1.063937</v>
      </c>
      <c r="C831" s="9" t="n">
        <v>62.865111</v>
      </c>
      <c r="D831" s="9" t="n">
        <v>302.966667</v>
      </c>
      <c r="E831" s="9" t="n">
        <v>3.702834</v>
      </c>
      <c r="F831" s="1" t="n">
        <v>2.07</v>
      </c>
    </row>
    <row r="832" customFormat="false" ht="15" hidden="false" customHeight="false" outlineLevel="0" collapsed="false">
      <c r="A832" s="9" t="n">
        <v>16.6</v>
      </c>
      <c r="B832" s="9" t="n">
        <v>1.021384</v>
      </c>
      <c r="C832" s="9" t="n">
        <v>65.087333</v>
      </c>
      <c r="D832" s="9" t="n">
        <v>322.506667</v>
      </c>
      <c r="E832" s="9" t="n">
        <v>3.695004</v>
      </c>
      <c r="F832" s="1" t="n">
        <v>2.02</v>
      </c>
    </row>
    <row r="833" customFormat="false" ht="15" hidden="false" customHeight="false" outlineLevel="0" collapsed="false">
      <c r="A833" s="9" t="n">
        <v>16.62</v>
      </c>
      <c r="B833" s="9" t="n">
        <v>0.936278</v>
      </c>
      <c r="C833" s="9" t="n">
        <v>69.087333</v>
      </c>
      <c r="D833" s="9" t="n">
        <v>315.18</v>
      </c>
      <c r="E833" s="9" t="n">
        <v>3.697982</v>
      </c>
      <c r="F833" s="1" t="n">
        <v>2.03</v>
      </c>
    </row>
    <row r="834" customFormat="false" ht="15" hidden="false" customHeight="false" outlineLevel="0" collapsed="false">
      <c r="A834" s="9" t="n">
        <v>16.64</v>
      </c>
      <c r="B834" s="9" t="n">
        <v>0.861809</v>
      </c>
      <c r="C834" s="9" t="n">
        <v>70.642889</v>
      </c>
      <c r="D834" s="9" t="n">
        <v>306.226667</v>
      </c>
      <c r="E834" s="9" t="n">
        <v>3.699583</v>
      </c>
      <c r="F834" s="1" t="n">
        <v>2.01</v>
      </c>
    </row>
    <row r="835" customFormat="false" ht="15" hidden="false" customHeight="false" outlineLevel="0" collapsed="false">
      <c r="A835" s="9" t="n">
        <v>16.66</v>
      </c>
      <c r="B835" s="9" t="n">
        <v>0.850193</v>
      </c>
      <c r="C835" s="9" t="n">
        <v>67.084667</v>
      </c>
      <c r="D835" s="9" t="n">
        <v>317.62</v>
      </c>
      <c r="E835" s="9" t="n">
        <v>3.696398</v>
      </c>
      <c r="F835" s="1" t="n">
        <v>2.08</v>
      </c>
    </row>
    <row r="836" customFormat="false" ht="15" hidden="false" customHeight="false" outlineLevel="0" collapsed="false">
      <c r="A836" s="9" t="n">
        <v>16.68</v>
      </c>
      <c r="B836" s="9" t="n">
        <v>0.850193</v>
      </c>
      <c r="C836" s="9" t="n">
        <v>66.640222</v>
      </c>
      <c r="D836" s="9" t="n">
        <v>355.066667</v>
      </c>
      <c r="E836" s="9" t="n">
        <v>3.721505</v>
      </c>
      <c r="F836" s="1" t="n">
        <v>2.04</v>
      </c>
    </row>
    <row r="837" customFormat="false" ht="15" hidden="false" customHeight="false" outlineLevel="0" collapsed="false">
      <c r="A837" s="9" t="n">
        <v>16.7</v>
      </c>
      <c r="B837" s="9" t="n">
        <v>0.80764</v>
      </c>
      <c r="C837" s="9" t="n">
        <v>65.973556</v>
      </c>
      <c r="D837" s="9" t="n">
        <v>451.113333</v>
      </c>
      <c r="E837" s="9" t="n">
        <v>3.713663</v>
      </c>
      <c r="F837" s="1" t="n">
        <v>2.06</v>
      </c>
    </row>
    <row r="838" customFormat="false" ht="15" hidden="false" customHeight="false" outlineLevel="0" collapsed="false">
      <c r="A838" s="9" t="n">
        <v>16.72</v>
      </c>
      <c r="B838" s="9" t="n">
        <v>0.860832</v>
      </c>
      <c r="C838" s="9" t="n">
        <v>63.862444</v>
      </c>
      <c r="D838" s="9" t="n">
        <v>464.953333</v>
      </c>
      <c r="E838" s="9" t="n">
        <v>3.730934</v>
      </c>
      <c r="F838" s="1" t="n">
        <v>1.99</v>
      </c>
    </row>
    <row r="839" customFormat="false" ht="15" hidden="false" customHeight="false" outlineLevel="0" collapsed="false">
      <c r="A839" s="9" t="n">
        <v>16.74</v>
      </c>
      <c r="B839" s="9" t="n">
        <v>0.923684</v>
      </c>
      <c r="C839" s="9" t="n">
        <v>59.304222</v>
      </c>
      <c r="D839" s="9" t="n">
        <v>460.066667</v>
      </c>
      <c r="E839" s="9" t="n">
        <v>3.721505</v>
      </c>
      <c r="F839" s="1" t="n">
        <v>2.02</v>
      </c>
    </row>
    <row r="840" customFormat="false" ht="15" hidden="false" customHeight="false" outlineLevel="0" collapsed="false">
      <c r="A840" s="9" t="n">
        <v>16.76</v>
      </c>
      <c r="B840" s="9" t="n">
        <v>0.976875</v>
      </c>
      <c r="C840" s="9" t="n">
        <v>55.082</v>
      </c>
      <c r="D840" s="9" t="n">
        <v>431.58</v>
      </c>
      <c r="E840" s="9" t="n">
        <v>3.712086</v>
      </c>
      <c r="F840" s="1" t="n">
        <v>2.09</v>
      </c>
    </row>
    <row r="841" customFormat="false" ht="15" hidden="false" customHeight="false" outlineLevel="0" collapsed="false">
      <c r="A841" s="9" t="n">
        <v>16.78</v>
      </c>
      <c r="B841" s="9" t="n">
        <v>1.030067</v>
      </c>
      <c r="C841" s="9" t="n">
        <v>52.526444</v>
      </c>
      <c r="D841" s="9" t="n">
        <v>409.6</v>
      </c>
      <c r="E841" s="9" t="n">
        <v>3.729347</v>
      </c>
      <c r="F841" s="1" t="n">
        <v>2.07</v>
      </c>
    </row>
    <row r="842" customFormat="false" ht="15" hidden="false" customHeight="false" outlineLevel="0" collapsed="false">
      <c r="A842" s="9" t="n">
        <v>16.8</v>
      </c>
      <c r="B842" s="9" t="n">
        <v>1.028111</v>
      </c>
      <c r="C842" s="9" t="n">
        <v>52.298889</v>
      </c>
      <c r="D842" s="9" t="n">
        <v>415.3</v>
      </c>
      <c r="E842" s="9" t="n">
        <v>3.719931</v>
      </c>
      <c r="F842" s="1" t="n">
        <v>2.07</v>
      </c>
    </row>
    <row r="843" customFormat="false" ht="15" hidden="false" customHeight="false" outlineLevel="0" collapsed="false">
      <c r="A843" s="9" t="n">
        <v>16.82</v>
      </c>
      <c r="B843" s="9" t="n">
        <v>1.049388</v>
      </c>
      <c r="C843" s="9" t="n">
        <v>52.632222</v>
      </c>
      <c r="D843" s="9" t="n">
        <v>437.28</v>
      </c>
      <c r="E843" s="9" t="n">
        <v>3.697982</v>
      </c>
      <c r="F843" s="1" t="n">
        <v>2.02</v>
      </c>
    </row>
    <row r="844" customFormat="false" ht="15" hidden="false" customHeight="false" outlineLevel="0" collapsed="false">
      <c r="A844" s="9" t="n">
        <v>16.84</v>
      </c>
      <c r="B844" s="9" t="n">
        <v>1.081303</v>
      </c>
      <c r="C844" s="9" t="n">
        <v>51.743333</v>
      </c>
      <c r="D844" s="9" t="n">
        <v>447.046667</v>
      </c>
      <c r="E844" s="9" t="n">
        <v>3.723095</v>
      </c>
      <c r="F844" s="1" t="n">
        <v>1.85</v>
      </c>
    </row>
    <row r="845" customFormat="false" ht="15" hidden="false" customHeight="false" outlineLevel="0" collapsed="false">
      <c r="A845" s="9" t="n">
        <v>16.86</v>
      </c>
      <c r="B845" s="9" t="n">
        <v>1.091941</v>
      </c>
      <c r="C845" s="9" t="n">
        <v>52.521111</v>
      </c>
      <c r="D845" s="9" t="n">
        <v>458.44</v>
      </c>
      <c r="E845" s="9" t="n">
        <v>3.696398</v>
      </c>
      <c r="F845" s="1" t="n">
        <v>2.17</v>
      </c>
    </row>
    <row r="846" customFormat="false" ht="15" hidden="false" customHeight="false" outlineLevel="0" collapsed="false">
      <c r="A846" s="9" t="n">
        <v>16.88</v>
      </c>
      <c r="B846" s="9" t="n">
        <v>1.049388</v>
      </c>
      <c r="C846" s="9" t="n">
        <v>55.076667</v>
      </c>
      <c r="D846" s="9" t="n">
        <v>462.513333</v>
      </c>
      <c r="E846" s="9" t="n">
        <v>3.697982</v>
      </c>
      <c r="F846" s="1" t="n">
        <v>2.02</v>
      </c>
    </row>
    <row r="847" customFormat="false" ht="15" hidden="false" customHeight="false" outlineLevel="0" collapsed="false">
      <c r="A847" s="9" t="n">
        <v>16.9</v>
      </c>
      <c r="B847" s="9" t="n">
        <v>0.996196</v>
      </c>
      <c r="C847" s="9" t="n">
        <v>54.41</v>
      </c>
      <c r="D847" s="9" t="n">
        <v>460.066667</v>
      </c>
      <c r="E847" s="9" t="n">
        <v>3.712086</v>
      </c>
      <c r="F847" s="1" t="n">
        <v>2.04</v>
      </c>
    </row>
    <row r="848" customFormat="false" ht="15" hidden="false" customHeight="false" outlineLevel="0" collapsed="false">
      <c r="A848" s="9" t="n">
        <v>16.92</v>
      </c>
      <c r="B848" s="9" t="n">
        <v>0.942027</v>
      </c>
      <c r="C848" s="9" t="n">
        <v>53.740667</v>
      </c>
      <c r="D848" s="9" t="n">
        <v>456.813333</v>
      </c>
      <c r="E848" s="9" t="n">
        <v>3.710526</v>
      </c>
      <c r="F848" s="1" t="n">
        <v>2.02</v>
      </c>
    </row>
    <row r="849" customFormat="false" ht="15" hidden="false" customHeight="false" outlineLevel="0" collapsed="false">
      <c r="A849" s="9" t="n">
        <v>16.94</v>
      </c>
      <c r="B849" s="9" t="n">
        <v>0.964281</v>
      </c>
      <c r="C849" s="9" t="n">
        <v>51.743333</v>
      </c>
      <c r="D849" s="9" t="n">
        <v>452.746667</v>
      </c>
      <c r="E849" s="9" t="n">
        <v>3.694831</v>
      </c>
      <c r="F849" s="1" t="n">
        <v>2</v>
      </c>
    </row>
    <row r="850" customFormat="false" ht="15" hidden="false" customHeight="false" outlineLevel="0" collapsed="false">
      <c r="A850" s="9" t="n">
        <v>16.96</v>
      </c>
      <c r="B850" s="9" t="n">
        <v>0.942027</v>
      </c>
      <c r="C850" s="9" t="n">
        <v>48.518444</v>
      </c>
      <c r="D850" s="9" t="n">
        <v>451.926667</v>
      </c>
      <c r="E850" s="9" t="n">
        <v>3.710526</v>
      </c>
      <c r="F850" s="1" t="n">
        <v>2.04</v>
      </c>
    </row>
    <row r="851" customFormat="false" ht="15" hidden="false" customHeight="false" outlineLevel="0" collapsed="false">
      <c r="A851" s="9" t="n">
        <v>16.98</v>
      </c>
      <c r="B851" s="9" t="n">
        <v>0.942027</v>
      </c>
      <c r="C851" s="9" t="n">
        <v>47.407333</v>
      </c>
      <c r="D851" s="9" t="n">
        <v>452.746667</v>
      </c>
      <c r="E851" s="9" t="n">
        <v>3.686985</v>
      </c>
      <c r="F851" s="1" t="n">
        <v>2.02</v>
      </c>
    </row>
    <row r="852" customFormat="false" ht="15" hidden="false" customHeight="false" outlineLevel="0" collapsed="false">
      <c r="A852" s="9" t="n">
        <v>17</v>
      </c>
      <c r="B852" s="9" t="n">
        <v>0.972964</v>
      </c>
      <c r="C852" s="9" t="n">
        <v>45.404667</v>
      </c>
      <c r="D852" s="9" t="n">
        <v>451.113333</v>
      </c>
      <c r="E852" s="9" t="n">
        <v>3.691746</v>
      </c>
      <c r="F852" s="1" t="n">
        <v>2.09</v>
      </c>
    </row>
    <row r="853" customFormat="false" ht="15" hidden="false" customHeight="false" outlineLevel="0" collapsed="false">
      <c r="A853" s="9" t="n">
        <v>17.02</v>
      </c>
      <c r="B853" s="9" t="n">
        <v>0.972964</v>
      </c>
      <c r="C853" s="9" t="n">
        <v>41.738</v>
      </c>
      <c r="D853" s="9" t="n">
        <v>448.673333</v>
      </c>
      <c r="E853" s="9" t="n">
        <v>3.686985</v>
      </c>
      <c r="F853" s="1" t="n">
        <v>2.09</v>
      </c>
    </row>
    <row r="854" customFormat="false" ht="15" hidden="false" customHeight="false" outlineLevel="0" collapsed="false">
      <c r="A854" s="9" t="n">
        <v>17.04</v>
      </c>
      <c r="B854" s="9" t="n">
        <v>0.962326</v>
      </c>
      <c r="C854" s="9" t="n">
        <v>40.515778</v>
      </c>
      <c r="D854" s="9" t="n">
        <v>441.346667</v>
      </c>
      <c r="E854" s="9" t="n">
        <v>3.679139</v>
      </c>
      <c r="F854" s="1" t="n">
        <v>1.98</v>
      </c>
    </row>
    <row r="855" customFormat="false" ht="15" hidden="false" customHeight="false" outlineLevel="0" collapsed="false">
      <c r="A855" s="9" t="n">
        <v>17.06</v>
      </c>
      <c r="B855" s="9" t="n">
        <v>0.962326</v>
      </c>
      <c r="C855" s="9" t="n">
        <v>39.071333</v>
      </c>
      <c r="D855" s="9" t="n">
        <v>438.906667</v>
      </c>
      <c r="E855" s="9" t="n">
        <v>3.686985</v>
      </c>
      <c r="F855" s="1" t="n">
        <v>2.15</v>
      </c>
    </row>
    <row r="856" customFormat="false" ht="15" hidden="false" customHeight="false" outlineLevel="0" collapsed="false">
      <c r="A856" s="9" t="n">
        <v>17.08</v>
      </c>
      <c r="B856" s="9" t="n">
        <v>0.994241</v>
      </c>
      <c r="C856" s="9" t="n">
        <v>38.738</v>
      </c>
      <c r="D856" s="9" t="n">
        <v>431.58</v>
      </c>
      <c r="E856" s="9" t="n">
        <v>3.674518</v>
      </c>
      <c r="F856" s="1" t="n">
        <v>2.11</v>
      </c>
    </row>
    <row r="857" customFormat="false" ht="15" hidden="false" customHeight="false" outlineLevel="0" collapsed="false">
      <c r="A857" s="9" t="n">
        <v>17.1</v>
      </c>
      <c r="B857" s="9" t="n">
        <v>0.983602</v>
      </c>
      <c r="C857" s="9" t="n">
        <v>38.960222</v>
      </c>
      <c r="D857" s="9" t="n">
        <v>430.766667</v>
      </c>
      <c r="E857" s="9" t="n">
        <v>3.679139</v>
      </c>
      <c r="F857" s="1" t="n">
        <v>1.98</v>
      </c>
    </row>
    <row r="858" customFormat="false" ht="15" hidden="false" customHeight="false" outlineLevel="0" collapsed="false">
      <c r="A858" s="9" t="n">
        <v>17.12</v>
      </c>
      <c r="B858" s="9" t="n">
        <v>0.971986</v>
      </c>
      <c r="C858" s="9" t="n">
        <v>39.624222</v>
      </c>
      <c r="D858" s="9" t="n">
        <v>426.693333</v>
      </c>
      <c r="E858" s="9" t="n">
        <v>3.671294</v>
      </c>
      <c r="F858" s="1" t="n">
        <v>2.09</v>
      </c>
    </row>
    <row r="859" customFormat="false" ht="15" hidden="false" customHeight="false" outlineLevel="0" collapsed="false">
      <c r="A859" s="9" t="n">
        <v>17.14</v>
      </c>
      <c r="B859" s="9" t="n">
        <v>0.962326</v>
      </c>
      <c r="C859" s="9" t="n">
        <v>40.182444</v>
      </c>
      <c r="D859" s="9" t="n">
        <v>420.186667</v>
      </c>
      <c r="E859" s="9" t="n">
        <v>3.671294</v>
      </c>
      <c r="F859" s="1" t="n">
        <v>1.95</v>
      </c>
    </row>
    <row r="860" customFormat="false" ht="15" hidden="false" customHeight="false" outlineLevel="0" collapsed="false">
      <c r="A860" s="9" t="n">
        <v>17.16</v>
      </c>
      <c r="B860" s="9" t="n">
        <v>0.961348</v>
      </c>
      <c r="C860" s="9" t="n">
        <v>40.179778</v>
      </c>
      <c r="D860" s="9" t="n">
        <v>406.346667</v>
      </c>
      <c r="E860" s="9" t="n">
        <v>3.676041</v>
      </c>
      <c r="F860" s="1" t="n">
        <v>2.04</v>
      </c>
    </row>
    <row r="861" customFormat="false" ht="15" hidden="false" customHeight="false" outlineLevel="0" collapsed="false">
      <c r="A861" s="9" t="n">
        <v>17.18</v>
      </c>
      <c r="B861" s="9" t="n">
        <v>0.994241</v>
      </c>
      <c r="C861" s="9" t="n">
        <v>41.515778</v>
      </c>
      <c r="D861" s="9" t="n">
        <v>412.046667</v>
      </c>
      <c r="E861" s="9" t="n">
        <v>3.671294</v>
      </c>
      <c r="F861" s="1" t="n">
        <v>2.08</v>
      </c>
    </row>
    <row r="862" customFormat="false" ht="15" hidden="false" customHeight="false" outlineLevel="0" collapsed="false">
      <c r="A862" s="9" t="n">
        <v>17.2</v>
      </c>
      <c r="B862" s="9" t="n">
        <v>1.025178</v>
      </c>
      <c r="C862" s="9" t="n">
        <v>42.513111</v>
      </c>
      <c r="D862" s="9" t="n">
        <v>417.74</v>
      </c>
      <c r="E862" s="9" t="n">
        <v>3.66345</v>
      </c>
      <c r="F862" s="1" t="n">
        <v>1.99</v>
      </c>
    </row>
    <row r="863" customFormat="false" ht="15" hidden="false" customHeight="false" outlineLevel="0" collapsed="false">
      <c r="A863" s="9" t="n">
        <v>17.22</v>
      </c>
      <c r="B863" s="9" t="n">
        <v>1.057093</v>
      </c>
      <c r="C863" s="9" t="n">
        <v>42.624222</v>
      </c>
      <c r="D863" s="9" t="n">
        <v>399.02</v>
      </c>
      <c r="E863" s="9" t="n">
        <v>3.671294</v>
      </c>
      <c r="F863" s="1" t="n">
        <v>2.13</v>
      </c>
    </row>
    <row r="864" customFormat="false" ht="15" hidden="false" customHeight="false" outlineLevel="0" collapsed="false">
      <c r="A864" s="9" t="n">
        <v>17.24</v>
      </c>
      <c r="B864" s="9" t="n">
        <v>1.079347</v>
      </c>
      <c r="C864" s="9" t="n">
        <v>41.293556</v>
      </c>
      <c r="D864" s="9" t="n">
        <v>338.786667</v>
      </c>
      <c r="E864" s="9" t="n">
        <v>3.672871</v>
      </c>
      <c r="F864" s="1" t="n">
        <v>2</v>
      </c>
    </row>
    <row r="865" customFormat="false" ht="15" hidden="false" customHeight="false" outlineLevel="0" collapsed="false">
      <c r="A865" s="9" t="n">
        <v>17.26</v>
      </c>
      <c r="B865" s="9" t="n">
        <v>1.047432</v>
      </c>
      <c r="C865" s="9" t="n">
        <v>40.515778</v>
      </c>
      <c r="D865" s="9" t="n">
        <v>336.34</v>
      </c>
      <c r="E865" s="9" t="n">
        <v>3.660339</v>
      </c>
      <c r="F865" s="1" t="n">
        <v>2.01</v>
      </c>
    </row>
    <row r="866" customFormat="false" ht="15" hidden="false" customHeight="false" outlineLevel="0" collapsed="false">
      <c r="A866" s="9" t="n">
        <v>17.28</v>
      </c>
      <c r="B866" s="9" t="n">
        <v>1.047432</v>
      </c>
      <c r="C866" s="9" t="n">
        <v>41.738</v>
      </c>
      <c r="D866" s="9" t="n">
        <v>340.413333</v>
      </c>
      <c r="E866" s="9" t="n">
        <v>3.643102</v>
      </c>
      <c r="F866" s="1" t="n">
        <v>2.13</v>
      </c>
    </row>
    <row r="867" customFormat="false" ht="15" hidden="false" customHeight="false" outlineLevel="0" collapsed="false">
      <c r="A867" s="9" t="n">
        <v>17.3</v>
      </c>
      <c r="B867" s="9" t="n">
        <v>1.026156</v>
      </c>
      <c r="C867" s="9" t="n">
        <v>41.182444</v>
      </c>
      <c r="D867" s="9" t="n">
        <v>338.786667</v>
      </c>
      <c r="E867" s="9" t="n">
        <v>3.660339</v>
      </c>
      <c r="F867" s="1" t="n">
        <v>2.04</v>
      </c>
    </row>
    <row r="868" customFormat="false" ht="15" hidden="false" customHeight="false" outlineLevel="0" collapsed="false">
      <c r="A868" s="9" t="n">
        <v>17.32</v>
      </c>
      <c r="B868" s="9" t="n">
        <v>1.036794</v>
      </c>
      <c r="C868" s="9" t="n">
        <v>40.293556</v>
      </c>
      <c r="D868" s="9" t="n">
        <v>342.04</v>
      </c>
      <c r="E868" s="9" t="n">
        <v>3.647763</v>
      </c>
      <c r="F868" s="1" t="n">
        <v>2.06</v>
      </c>
    </row>
    <row r="869" customFormat="false" ht="15" hidden="false" customHeight="false" outlineLevel="0" collapsed="false">
      <c r="A869" s="9" t="n">
        <v>17.34</v>
      </c>
      <c r="B869" s="9" t="n">
        <v>1.036794</v>
      </c>
      <c r="C869" s="9" t="n">
        <v>39.960222</v>
      </c>
      <c r="D869" s="9" t="n">
        <v>346.926667</v>
      </c>
      <c r="E869" s="9" t="n">
        <v>3.647763</v>
      </c>
      <c r="F869" s="1" t="n">
        <v>2.04</v>
      </c>
    </row>
    <row r="870" customFormat="false" ht="15" hidden="false" customHeight="false" outlineLevel="0" collapsed="false">
      <c r="A870" s="9" t="n">
        <v>17.36</v>
      </c>
      <c r="B870" s="9" t="n">
        <v>1.047432</v>
      </c>
      <c r="C870" s="9" t="n">
        <v>41.404667</v>
      </c>
      <c r="D870" s="9" t="n">
        <v>354.246667</v>
      </c>
      <c r="E870" s="9" t="n">
        <v>3.644639</v>
      </c>
      <c r="F870" s="1" t="n">
        <v>2.06</v>
      </c>
    </row>
    <row r="871" customFormat="false" ht="15" hidden="false" customHeight="false" outlineLevel="0" collapsed="false">
      <c r="A871" s="9" t="n">
        <v>17.38</v>
      </c>
      <c r="B871" s="9" t="n">
        <v>1.079347</v>
      </c>
      <c r="C871" s="9" t="n">
        <v>40.515778</v>
      </c>
      <c r="D871" s="9" t="n">
        <v>355.88</v>
      </c>
      <c r="E871" s="9" t="n">
        <v>3.644639</v>
      </c>
      <c r="F871" s="1" t="n">
        <v>1.99</v>
      </c>
    </row>
    <row r="872" customFormat="false" ht="15" hidden="false" customHeight="false" outlineLevel="0" collapsed="false">
      <c r="A872" s="9" t="n">
        <v>17.4</v>
      </c>
      <c r="B872" s="9" t="n">
        <v>1.079347</v>
      </c>
      <c r="C872" s="9" t="n">
        <v>39.071333</v>
      </c>
      <c r="D872" s="9" t="n">
        <v>355.066667</v>
      </c>
      <c r="E872" s="9" t="n">
        <v>3.643102</v>
      </c>
      <c r="F872" s="1" t="n">
        <v>2.08</v>
      </c>
    </row>
    <row r="873" customFormat="false" ht="15" hidden="false" customHeight="false" outlineLevel="0" collapsed="false">
      <c r="A873" s="9" t="n">
        <v>17.42</v>
      </c>
      <c r="B873" s="9" t="n">
        <v>1.080325</v>
      </c>
      <c r="C873" s="9" t="n">
        <v>38.074</v>
      </c>
      <c r="D873" s="9" t="n">
        <v>355.88</v>
      </c>
      <c r="E873" s="9" t="n">
        <v>3.643102</v>
      </c>
      <c r="F873" s="1" t="n">
        <v>2.02</v>
      </c>
    </row>
    <row r="874" customFormat="false" ht="15" hidden="false" customHeight="false" outlineLevel="0" collapsed="false">
      <c r="A874" s="9" t="n">
        <v>17.44</v>
      </c>
      <c r="B874" s="9" t="n">
        <v>1.133516</v>
      </c>
      <c r="C874" s="9" t="n">
        <v>35.851778</v>
      </c>
      <c r="D874" s="9" t="n">
        <v>358.32</v>
      </c>
      <c r="E874" s="9" t="n">
        <v>3.657295</v>
      </c>
      <c r="F874" s="1" t="n">
        <v>1.99</v>
      </c>
    </row>
    <row r="875" customFormat="false" ht="15" hidden="false" customHeight="false" outlineLevel="0" collapsed="false">
      <c r="A875" s="9" t="n">
        <v>17.46</v>
      </c>
      <c r="B875" s="9" t="n">
        <v>1.159682</v>
      </c>
      <c r="C875" s="9" t="n">
        <v>35.976222</v>
      </c>
      <c r="D875" s="9" t="n">
        <v>377.04</v>
      </c>
      <c r="E875" s="9" t="n">
        <v>3.674518</v>
      </c>
      <c r="F875" s="1" t="n">
        <v>3.14</v>
      </c>
    </row>
    <row r="876" customFormat="false" ht="15" hidden="false" customHeight="false" outlineLevel="0" collapsed="false">
      <c r="A876" s="9" t="n">
        <v>17.48</v>
      </c>
      <c r="B876" s="9" t="n">
        <v>1.233172</v>
      </c>
      <c r="C876" s="9" t="n">
        <v>34.973556</v>
      </c>
      <c r="D876" s="9" t="n">
        <v>377.853333</v>
      </c>
      <c r="E876" s="9" t="n">
        <v>3.666663</v>
      </c>
      <c r="F876" s="1" t="n">
        <v>2.06</v>
      </c>
    </row>
    <row r="877" customFormat="false" ht="15" hidden="false" customHeight="false" outlineLevel="0" collapsed="false">
      <c r="A877" s="9" t="n">
        <v>17.5</v>
      </c>
      <c r="B877" s="9" t="n">
        <v>1.29798</v>
      </c>
      <c r="C877" s="9" t="n">
        <v>37.420667</v>
      </c>
      <c r="D877" s="9" t="n">
        <v>379.486667</v>
      </c>
      <c r="E877" s="9" t="n">
        <v>3.657295</v>
      </c>
      <c r="F877" s="1" t="n">
        <v>1.99</v>
      </c>
    </row>
    <row r="878" customFormat="false" ht="15" hidden="false" customHeight="false" outlineLevel="0" collapsed="false">
      <c r="A878" s="9" t="n">
        <v>17.52</v>
      </c>
      <c r="B878" s="9" t="n">
        <v>1.287341</v>
      </c>
      <c r="C878" s="9" t="n">
        <v>40.754</v>
      </c>
      <c r="D878" s="9" t="n">
        <v>381.926667</v>
      </c>
      <c r="E878" s="9" t="n">
        <v>3.673011</v>
      </c>
      <c r="F878" s="1" t="n">
        <v>1.95</v>
      </c>
    </row>
    <row r="879" customFormat="false" ht="15" hidden="false" customHeight="false" outlineLevel="0" collapsed="false">
      <c r="A879" s="9" t="n">
        <v>17.54</v>
      </c>
      <c r="B879" s="9" t="n">
        <v>1.372448</v>
      </c>
      <c r="C879" s="9" t="n">
        <v>42.642889</v>
      </c>
      <c r="D879" s="9" t="n">
        <v>383.553333</v>
      </c>
      <c r="E879" s="9" t="n">
        <v>3.682373</v>
      </c>
      <c r="F879" s="1" t="n">
        <v>2.08</v>
      </c>
    </row>
    <row r="880" customFormat="false" ht="15" hidden="false" customHeight="false" outlineLevel="0" collapsed="false">
      <c r="A880" s="9" t="n">
        <v>17.56</v>
      </c>
      <c r="B880" s="9" t="n">
        <v>1.415001</v>
      </c>
      <c r="C880" s="9" t="n">
        <v>45.865111</v>
      </c>
      <c r="D880" s="9" t="n">
        <v>384.366667</v>
      </c>
      <c r="E880" s="9" t="n">
        <v>3.680869</v>
      </c>
      <c r="F880" s="1" t="n">
        <v>2.04</v>
      </c>
    </row>
    <row r="881" customFormat="false" ht="15" hidden="false" customHeight="false" outlineLevel="0" collapsed="false">
      <c r="A881" s="9" t="n">
        <v>17.58</v>
      </c>
      <c r="B881" s="9" t="n">
        <v>1.404363</v>
      </c>
      <c r="C881" s="9" t="n">
        <v>50.087333</v>
      </c>
      <c r="D881" s="9" t="n">
        <v>380.3</v>
      </c>
      <c r="E881" s="9" t="n">
        <v>3.680869</v>
      </c>
      <c r="F881" s="1" t="n">
        <v>2.03</v>
      </c>
    </row>
    <row r="882" customFormat="false" ht="15" hidden="false" customHeight="false" outlineLevel="0" collapsed="false">
      <c r="A882" s="9" t="n">
        <v>17.6</v>
      </c>
      <c r="B882" s="9" t="n">
        <v>1.404363</v>
      </c>
      <c r="C882" s="9" t="n">
        <v>51.865111</v>
      </c>
      <c r="D882" s="9" t="n">
        <v>341.226667</v>
      </c>
      <c r="E882" s="9" t="n">
        <v>3.679383</v>
      </c>
      <c r="F882" s="1" t="n">
        <v>2.01</v>
      </c>
    </row>
    <row r="883" customFormat="false" ht="15" hidden="false" customHeight="false" outlineLevel="0" collapsed="false">
      <c r="A883" s="9" t="n">
        <v>17.62</v>
      </c>
      <c r="B883" s="9" t="n">
        <v>1.393724</v>
      </c>
      <c r="C883" s="9" t="n">
        <v>53.865111</v>
      </c>
      <c r="D883" s="9" t="n">
        <v>304.593333</v>
      </c>
      <c r="E883" s="9" t="n">
        <v>3.702972</v>
      </c>
      <c r="F883" s="1" t="n">
        <v>1.97</v>
      </c>
    </row>
    <row r="884" customFormat="false" ht="15" hidden="false" customHeight="false" outlineLevel="0" collapsed="false">
      <c r="A884" s="9" t="n">
        <v>17.64</v>
      </c>
      <c r="B884" s="9" t="n">
        <v>1.341511</v>
      </c>
      <c r="C884" s="9" t="n">
        <v>57.201111</v>
      </c>
      <c r="D884" s="9" t="n">
        <v>295.64</v>
      </c>
      <c r="E884" s="9" t="n">
        <v>3.682895</v>
      </c>
      <c r="F884" s="1" t="n">
        <v>2.07</v>
      </c>
    </row>
    <row r="885" customFormat="false" ht="15" hidden="false" customHeight="false" outlineLevel="0" collapsed="false">
      <c r="A885" s="9" t="n">
        <v>17.66</v>
      </c>
      <c r="B885" s="9" t="n">
        <v>1.340533</v>
      </c>
      <c r="C885" s="9" t="n">
        <v>59.087333</v>
      </c>
      <c r="D885" s="9" t="n">
        <v>295.64</v>
      </c>
      <c r="E885" s="9" t="n">
        <v>3.682895</v>
      </c>
      <c r="F885" s="1" t="n">
        <v>2.04</v>
      </c>
    </row>
    <row r="886" customFormat="false" ht="15" hidden="false" customHeight="false" outlineLevel="0" collapsed="false">
      <c r="A886" s="9" t="n">
        <v>17.68</v>
      </c>
      <c r="B886" s="9" t="n">
        <v>1.29798</v>
      </c>
      <c r="C886" s="9" t="n">
        <v>59.976222</v>
      </c>
      <c r="D886" s="9" t="n">
        <v>297.266667</v>
      </c>
      <c r="E886" s="9" t="n">
        <v>3.701511</v>
      </c>
      <c r="F886" s="1" t="n">
        <v>2.02</v>
      </c>
    </row>
    <row r="887" customFormat="false" ht="15" hidden="false" customHeight="false" outlineLevel="0" collapsed="false">
      <c r="A887" s="9" t="n">
        <v>17.7</v>
      </c>
      <c r="B887" s="9" t="n">
        <v>1.341511</v>
      </c>
      <c r="C887" s="9" t="n">
        <v>62.312222</v>
      </c>
      <c r="D887" s="9" t="n">
        <v>299.713333</v>
      </c>
      <c r="E887" s="9" t="n">
        <v>3.685778</v>
      </c>
      <c r="F887" s="1" t="n">
        <v>1.97</v>
      </c>
    </row>
    <row r="888" customFormat="false" ht="15" hidden="false" customHeight="false" outlineLevel="0" collapsed="false">
      <c r="A888" s="9" t="n">
        <v>17.72</v>
      </c>
      <c r="B888" s="9" t="n">
        <v>1.320234</v>
      </c>
      <c r="C888" s="9" t="n">
        <v>63.534444</v>
      </c>
      <c r="D888" s="9" t="n">
        <v>307.04</v>
      </c>
      <c r="E888" s="9" t="n">
        <v>3.706513</v>
      </c>
      <c r="F888" s="1" t="n">
        <v>1.99</v>
      </c>
    </row>
    <row r="889" customFormat="false" ht="15" hidden="false" customHeight="false" outlineLevel="0" collapsed="false">
      <c r="A889" s="9" t="n">
        <v>17.74</v>
      </c>
      <c r="B889" s="9" t="n">
        <v>1.29798</v>
      </c>
      <c r="C889" s="9" t="n">
        <v>62.642889</v>
      </c>
      <c r="D889" s="9" t="n">
        <v>294.013333</v>
      </c>
      <c r="E889" s="9" t="n">
        <v>3.69864</v>
      </c>
      <c r="F889" s="1" t="n">
        <v>2.08</v>
      </c>
    </row>
    <row r="890" customFormat="false" ht="15" hidden="false" customHeight="false" outlineLevel="0" collapsed="false">
      <c r="A890" s="9" t="n">
        <v>17.76</v>
      </c>
      <c r="B890" s="9" t="n">
        <v>1.319256</v>
      </c>
      <c r="C890" s="9" t="n">
        <v>62.976222</v>
      </c>
      <c r="D890" s="9" t="n">
        <v>290.76</v>
      </c>
      <c r="E890" s="9" t="n">
        <v>3.694459</v>
      </c>
      <c r="F890" s="1" t="n">
        <v>2.08</v>
      </c>
    </row>
    <row r="891" customFormat="false" ht="15" hidden="false" customHeight="false" outlineLevel="0" collapsed="false">
      <c r="A891" s="9" t="n">
        <v>17.78</v>
      </c>
      <c r="B891" s="9" t="n">
        <v>1.255426</v>
      </c>
      <c r="C891" s="9" t="n">
        <v>63.865111</v>
      </c>
      <c r="D891" s="9" t="n">
        <v>266.34</v>
      </c>
      <c r="E891" s="9" t="n">
        <v>3.703715</v>
      </c>
      <c r="F891" s="1" t="n">
        <v>2</v>
      </c>
    </row>
    <row r="892" customFormat="false" ht="15" hidden="false" customHeight="false" outlineLevel="0" collapsed="false">
      <c r="A892" s="9" t="n">
        <v>17.8</v>
      </c>
      <c r="B892" s="9" t="n">
        <v>1.255426</v>
      </c>
      <c r="C892" s="9" t="n">
        <v>67.754</v>
      </c>
      <c r="D892" s="9" t="n">
        <v>287.5</v>
      </c>
      <c r="E892" s="9" t="n">
        <v>3.702341</v>
      </c>
      <c r="F892" s="1" t="n">
        <v>2.02</v>
      </c>
    </row>
    <row r="893" customFormat="false" ht="15" hidden="false" customHeight="false" outlineLevel="0" collapsed="false">
      <c r="A893" s="9" t="n">
        <v>17.82</v>
      </c>
      <c r="B893" s="9" t="n">
        <v>1.254449</v>
      </c>
      <c r="C893" s="9" t="n">
        <v>70.084667</v>
      </c>
      <c r="D893" s="9" t="n">
        <v>303.78</v>
      </c>
      <c r="E893" s="9" t="n">
        <v>3.702341</v>
      </c>
      <c r="F893" s="1" t="n">
        <v>1.86</v>
      </c>
    </row>
    <row r="894" customFormat="false" ht="15" hidden="false" customHeight="false" outlineLevel="0" collapsed="false">
      <c r="A894" s="9" t="n">
        <v>17.84</v>
      </c>
      <c r="B894" s="9" t="n">
        <v>1.286364</v>
      </c>
      <c r="C894" s="9" t="n">
        <v>69.418</v>
      </c>
      <c r="D894" s="9" t="n">
        <v>308.666667</v>
      </c>
      <c r="E894" s="9" t="n">
        <v>3.707532</v>
      </c>
      <c r="F894" s="1" t="n">
        <v>2.09</v>
      </c>
    </row>
    <row r="895" customFormat="false" ht="15" hidden="false" customHeight="false" outlineLevel="0" collapsed="false">
      <c r="A895" s="9" t="n">
        <v>17.86</v>
      </c>
      <c r="B895" s="9" t="n">
        <v>1.382108</v>
      </c>
      <c r="C895" s="9" t="n">
        <v>66.084667</v>
      </c>
      <c r="D895" s="9" t="n">
        <v>303.78</v>
      </c>
      <c r="E895" s="9" t="n">
        <v>3.702341</v>
      </c>
      <c r="F895" s="1" t="n">
        <v>2.01</v>
      </c>
    </row>
    <row r="896" customFormat="false" ht="15" hidden="false" customHeight="false" outlineLevel="0" collapsed="false">
      <c r="A896" s="9" t="n">
        <v>17.88</v>
      </c>
      <c r="B896" s="9" t="n">
        <v>1.382108</v>
      </c>
      <c r="C896" s="9" t="n">
        <v>65.862444</v>
      </c>
      <c r="D896" s="9" t="n">
        <v>302.153333</v>
      </c>
      <c r="E896" s="9" t="n">
        <v>3.707532</v>
      </c>
      <c r="F896" s="1" t="n">
        <v>2</v>
      </c>
    </row>
    <row r="897" customFormat="false" ht="15" hidden="false" customHeight="false" outlineLevel="0" collapsed="false">
      <c r="A897" s="9" t="n">
        <v>17.9</v>
      </c>
      <c r="B897" s="9" t="n">
        <v>1.414023</v>
      </c>
      <c r="C897" s="9" t="n">
        <v>65.862444</v>
      </c>
      <c r="D897" s="9" t="n">
        <v>312.733333</v>
      </c>
      <c r="E897" s="9" t="n">
        <v>3.707532</v>
      </c>
      <c r="F897" s="1" t="n">
        <v>2.03</v>
      </c>
    </row>
    <row r="898" customFormat="false" ht="15" hidden="false" customHeight="false" outlineLevel="0" collapsed="false">
      <c r="A898" s="9" t="n">
        <v>17.92</v>
      </c>
      <c r="B898" s="9" t="n">
        <v>1.466237</v>
      </c>
      <c r="C898" s="9" t="n">
        <v>63.193111</v>
      </c>
      <c r="D898" s="9" t="n">
        <v>313.546667</v>
      </c>
      <c r="E898" s="9" t="n">
        <v>3.728592</v>
      </c>
      <c r="F898" s="1" t="n">
        <v>1.94</v>
      </c>
    </row>
    <row r="899" customFormat="false" ht="15" hidden="false" customHeight="false" outlineLevel="0" collapsed="false">
      <c r="A899" s="9" t="n">
        <v>17.94</v>
      </c>
      <c r="B899" s="9" t="n">
        <v>1.38113</v>
      </c>
      <c r="C899" s="9" t="n">
        <v>57.970889</v>
      </c>
      <c r="D899" s="9" t="n">
        <v>312.733333</v>
      </c>
      <c r="E899" s="9" t="n">
        <v>3.736488</v>
      </c>
      <c r="F899" s="1" t="n">
        <v>2.02</v>
      </c>
    </row>
    <row r="900" customFormat="false" ht="15" hidden="false" customHeight="false" outlineLevel="0" collapsed="false">
      <c r="A900" s="9" t="n">
        <v>17.96</v>
      </c>
      <c r="B900" s="9" t="n">
        <v>1.389813</v>
      </c>
      <c r="C900" s="9" t="n">
        <v>54.41</v>
      </c>
      <c r="D900" s="9" t="n">
        <v>319.246667</v>
      </c>
      <c r="E900" s="9" t="n">
        <v>3.752281</v>
      </c>
      <c r="F900" s="1" t="n">
        <v>2.02</v>
      </c>
    </row>
    <row r="901" customFormat="false" ht="15" hidden="false" customHeight="false" outlineLevel="0" collapsed="false">
      <c r="A901" s="9" t="n">
        <v>17.98</v>
      </c>
      <c r="B901" s="9" t="n">
        <v>1.41109</v>
      </c>
      <c r="C901" s="9" t="n">
        <v>52.854444</v>
      </c>
      <c r="D901" s="9" t="n">
        <v>322.506667</v>
      </c>
      <c r="E901" s="9" t="n">
        <v>3.749756</v>
      </c>
      <c r="F901" s="1" t="n">
        <v>2.03</v>
      </c>
    </row>
    <row r="902" customFormat="false" ht="15" hidden="false" customHeight="false" outlineLevel="0" collapsed="false">
      <c r="A902" s="9" t="n">
        <v>18</v>
      </c>
      <c r="B902" s="9" t="n">
        <v>1.41109</v>
      </c>
      <c r="C902" s="9" t="n">
        <v>51.854444</v>
      </c>
      <c r="D902" s="9" t="n">
        <v>324.946667</v>
      </c>
      <c r="E902" s="9" t="n">
        <v>3.760179</v>
      </c>
      <c r="F902" s="1" t="n">
        <v>2.09</v>
      </c>
    </row>
    <row r="903" customFormat="false" ht="15" hidden="false" customHeight="false" outlineLevel="0" collapsed="false">
      <c r="A903" s="9" t="n">
        <v>18.02</v>
      </c>
      <c r="B903" s="9" t="n">
        <v>1.389813</v>
      </c>
      <c r="C903" s="9" t="n">
        <v>48.298889</v>
      </c>
      <c r="D903" s="9" t="n">
        <v>329.013333</v>
      </c>
      <c r="E903" s="9" t="n">
        <v>3.75891</v>
      </c>
      <c r="F903" s="1" t="n">
        <v>1.93</v>
      </c>
    </row>
    <row r="904" customFormat="false" ht="15" hidden="false" customHeight="false" outlineLevel="0" collapsed="false">
      <c r="A904" s="9" t="n">
        <v>18.04</v>
      </c>
      <c r="B904" s="9" t="n">
        <v>1.368537</v>
      </c>
      <c r="C904" s="9" t="n">
        <v>44.854444</v>
      </c>
      <c r="D904" s="9" t="n">
        <v>328.2</v>
      </c>
      <c r="E904" s="9" t="n">
        <v>3.783873</v>
      </c>
      <c r="F904" s="1" t="n">
        <v>2.12</v>
      </c>
    </row>
    <row r="905" customFormat="false" ht="15" hidden="false" customHeight="false" outlineLevel="0" collapsed="false">
      <c r="A905" s="9" t="n">
        <v>18.06</v>
      </c>
      <c r="B905" s="9" t="n">
        <v>1.325006</v>
      </c>
      <c r="C905" s="9" t="n">
        <v>42.962889</v>
      </c>
      <c r="D905" s="9" t="n">
        <v>329.013333</v>
      </c>
      <c r="E905" s="9" t="n">
        <v>3.798417</v>
      </c>
      <c r="F905" s="1" t="n">
        <v>2.06</v>
      </c>
    </row>
    <row r="906" customFormat="false" ht="15" hidden="false" customHeight="false" outlineLevel="0" collapsed="false">
      <c r="A906" s="9" t="n">
        <v>18.08</v>
      </c>
      <c r="B906" s="9" t="n">
        <v>1.250538</v>
      </c>
      <c r="C906" s="9" t="n">
        <v>39.962889</v>
      </c>
      <c r="D906" s="9" t="n">
        <v>329.013333</v>
      </c>
      <c r="E906" s="9" t="n">
        <v>3.797178</v>
      </c>
      <c r="F906" s="1" t="n">
        <v>1.98</v>
      </c>
    </row>
    <row r="907" customFormat="false" ht="15" hidden="false" customHeight="false" outlineLevel="0" collapsed="false">
      <c r="A907" s="9" t="n">
        <v>18.1</v>
      </c>
      <c r="B907" s="9" t="n">
        <v>1.218623</v>
      </c>
      <c r="C907" s="9" t="n">
        <v>37.629556</v>
      </c>
      <c r="D907" s="9" t="n">
        <v>337.966667</v>
      </c>
      <c r="E907" s="9" t="n">
        <v>3.818481</v>
      </c>
      <c r="F907" s="1" t="n">
        <v>2.08</v>
      </c>
    </row>
    <row r="908" customFormat="false" ht="15" hidden="false" customHeight="false" outlineLevel="0" collapsed="false">
      <c r="A908" s="9" t="n">
        <v>18.12</v>
      </c>
      <c r="B908" s="9" t="n">
        <v>1.271814</v>
      </c>
      <c r="C908" s="9" t="n">
        <v>33.407333</v>
      </c>
      <c r="D908" s="9" t="n">
        <v>343.666667</v>
      </c>
      <c r="E908" s="9" t="n">
        <v>3.826393</v>
      </c>
      <c r="F908" s="1" t="n">
        <v>1.96</v>
      </c>
    </row>
    <row r="909" customFormat="false" ht="15" hidden="false" customHeight="false" outlineLevel="0" collapsed="false">
      <c r="A909" s="9" t="n">
        <v>18.14</v>
      </c>
      <c r="B909" s="9" t="n">
        <v>1.367559</v>
      </c>
      <c r="C909" s="9" t="n">
        <v>29.851778</v>
      </c>
      <c r="D909" s="9" t="n">
        <v>333.086667</v>
      </c>
      <c r="E909" s="9" t="n">
        <v>3.825213</v>
      </c>
      <c r="F909" s="1" t="n">
        <v>1.97</v>
      </c>
    </row>
    <row r="910" customFormat="false" ht="15" hidden="false" customHeight="false" outlineLevel="0" collapsed="false">
      <c r="A910" s="9" t="n">
        <v>18.16</v>
      </c>
      <c r="B910" s="9" t="n">
        <v>1.378197</v>
      </c>
      <c r="C910" s="9" t="n">
        <v>31.740667</v>
      </c>
      <c r="D910" s="9" t="n">
        <v>290.76</v>
      </c>
      <c r="E910" s="9" t="n">
        <v>3.825213</v>
      </c>
      <c r="F910" s="1" t="n">
        <v>2.08</v>
      </c>
    </row>
    <row r="911" customFormat="false" ht="15" hidden="false" customHeight="false" outlineLevel="0" collapsed="false">
      <c r="A911" s="9" t="n">
        <v>18.18</v>
      </c>
      <c r="B911" s="9" t="n">
        <v>1.325006</v>
      </c>
      <c r="C911" s="9" t="n">
        <v>37.407333</v>
      </c>
      <c r="D911" s="9" t="n">
        <v>228.08</v>
      </c>
      <c r="E911" s="9" t="n">
        <v>3.830822</v>
      </c>
      <c r="F911" s="1" t="n">
        <v>1.93</v>
      </c>
    </row>
    <row r="912" customFormat="false" ht="15" hidden="false" customHeight="false" outlineLevel="0" collapsed="false">
      <c r="A912" s="9" t="n">
        <v>18.2</v>
      </c>
      <c r="B912" s="9" t="n">
        <v>1.250538</v>
      </c>
      <c r="C912" s="9" t="n">
        <v>40.851778</v>
      </c>
      <c r="D912" s="9" t="n">
        <v>230.52</v>
      </c>
      <c r="E912" s="9" t="n">
        <v>3.831967</v>
      </c>
      <c r="F912" s="1" t="n">
        <v>2.11</v>
      </c>
    </row>
    <row r="913" customFormat="false" ht="15" hidden="false" customHeight="false" outlineLevel="0" collapsed="false">
      <c r="A913" s="9" t="n">
        <v>18.22</v>
      </c>
      <c r="B913" s="9" t="n">
        <v>1.144155</v>
      </c>
      <c r="C913" s="9" t="n">
        <v>40.740667</v>
      </c>
      <c r="D913" s="9" t="n">
        <v>241.92</v>
      </c>
      <c r="E913" s="9" t="n">
        <v>3.838741</v>
      </c>
      <c r="F913" s="1" t="n">
        <v>1.99</v>
      </c>
    </row>
    <row r="914" customFormat="false" ht="15" hidden="false" customHeight="false" outlineLevel="0" collapsed="false">
      <c r="A914" s="9" t="n">
        <v>18.24</v>
      </c>
      <c r="B914" s="9" t="n">
        <v>1.037772</v>
      </c>
      <c r="C914" s="9" t="n">
        <v>41.740667</v>
      </c>
      <c r="D914" s="9" t="n">
        <v>241.106667</v>
      </c>
      <c r="E914" s="9" t="n">
        <v>3.854581</v>
      </c>
      <c r="F914" s="1" t="n">
        <v>2</v>
      </c>
    </row>
    <row r="915" customFormat="false" ht="15" hidden="false" customHeight="false" outlineLevel="0" collapsed="false">
      <c r="A915" s="9" t="n">
        <v>18.26</v>
      </c>
      <c r="B915" s="9" t="n">
        <v>0.910112</v>
      </c>
      <c r="C915" s="9" t="n">
        <v>40.296222</v>
      </c>
      <c r="D915" s="9" t="n">
        <v>254.94</v>
      </c>
      <c r="E915" s="9" t="n">
        <v>3.851267</v>
      </c>
      <c r="F915" s="1" t="n">
        <v>2.08</v>
      </c>
    </row>
    <row r="916" customFormat="false" ht="15" hidden="false" customHeight="false" outlineLevel="0" collapsed="false">
      <c r="A916" s="9" t="n">
        <v>18.28</v>
      </c>
      <c r="B916" s="9" t="n">
        <v>0.899474</v>
      </c>
      <c r="C916" s="9" t="n">
        <v>37.185111</v>
      </c>
      <c r="D916" s="9" t="n">
        <v>259.013333</v>
      </c>
      <c r="E916" s="9" t="n">
        <v>3.866053</v>
      </c>
      <c r="F916" s="1" t="n">
        <v>2.02</v>
      </c>
    </row>
    <row r="917" customFormat="false" ht="15" hidden="false" customHeight="false" outlineLevel="0" collapsed="false">
      <c r="A917" s="9" t="n">
        <v>18.3</v>
      </c>
      <c r="B917" s="9" t="n">
        <v>0.867559</v>
      </c>
      <c r="C917" s="9" t="n">
        <v>36.407333</v>
      </c>
      <c r="D917" s="9" t="n">
        <v>267.966667</v>
      </c>
      <c r="E917" s="9" t="n">
        <v>3.86028</v>
      </c>
      <c r="F917" s="1" t="n">
        <v>2.01</v>
      </c>
    </row>
    <row r="918" customFormat="false" ht="15" hidden="false" customHeight="false" outlineLevel="0" collapsed="false">
      <c r="A918" s="9" t="n">
        <v>18.32</v>
      </c>
      <c r="B918" s="9" t="n">
        <v>0.879175</v>
      </c>
      <c r="C918" s="9" t="n">
        <v>32.965556</v>
      </c>
      <c r="D918" s="9" t="n">
        <v>270.406667</v>
      </c>
      <c r="E918" s="9" t="n">
        <v>3.866053</v>
      </c>
      <c r="F918" s="1" t="n">
        <v>2.08</v>
      </c>
    </row>
    <row r="919" customFormat="false" ht="15" hidden="false" customHeight="false" outlineLevel="0" collapsed="false">
      <c r="A919" s="9" t="n">
        <v>18.34</v>
      </c>
      <c r="B919" s="9" t="n">
        <v>0.84726</v>
      </c>
      <c r="C919" s="9" t="n">
        <v>28.41</v>
      </c>
      <c r="D919" s="9" t="n">
        <v>273.666667</v>
      </c>
      <c r="E919" s="9" t="n">
        <v>3.863967</v>
      </c>
      <c r="F919" s="1" t="n">
        <v>1.97</v>
      </c>
    </row>
    <row r="920" customFormat="false" ht="15" hidden="false" customHeight="false" outlineLevel="0" collapsed="false">
      <c r="A920" s="9" t="n">
        <v>18.36</v>
      </c>
      <c r="B920" s="9" t="n">
        <v>0.84726</v>
      </c>
      <c r="C920" s="9" t="n">
        <v>26.521111</v>
      </c>
      <c r="D920" s="9" t="n">
        <v>283.433333</v>
      </c>
      <c r="E920" s="9" t="n">
        <v>3.888798</v>
      </c>
      <c r="F920" s="1" t="n">
        <v>2</v>
      </c>
    </row>
    <row r="921" customFormat="false" ht="15" hidden="false" customHeight="false" outlineLevel="0" collapsed="false">
      <c r="A921" s="9" t="n">
        <v>18.38</v>
      </c>
      <c r="B921" s="9" t="n">
        <v>0.804707</v>
      </c>
      <c r="C921" s="9" t="n">
        <v>22.965556</v>
      </c>
      <c r="D921" s="9" t="n">
        <v>288.313333</v>
      </c>
      <c r="E921" s="9" t="n">
        <v>3.88777</v>
      </c>
      <c r="F921" s="1" t="n">
        <v>2.02</v>
      </c>
    </row>
    <row r="922" customFormat="false" ht="15" hidden="false" customHeight="false" outlineLevel="0" collapsed="false">
      <c r="A922" s="9" t="n">
        <v>18.4</v>
      </c>
      <c r="B922" s="9" t="n">
        <v>0.804707</v>
      </c>
      <c r="C922" s="9" t="n">
        <v>17.41</v>
      </c>
      <c r="D922" s="9" t="n">
        <v>289.126667</v>
      </c>
      <c r="E922" s="9" t="n">
        <v>3.885761</v>
      </c>
      <c r="F922" s="1" t="n">
        <v>2.02</v>
      </c>
    </row>
    <row r="923" customFormat="false" ht="15" hidden="false" customHeight="false" outlineLevel="0" collapsed="false">
      <c r="A923" s="9" t="n">
        <v>18.42</v>
      </c>
      <c r="B923" s="9" t="n">
        <v>0.794069</v>
      </c>
      <c r="C923" s="9" t="n">
        <v>16.187778</v>
      </c>
      <c r="D923" s="9" t="n">
        <v>289.946667</v>
      </c>
      <c r="E923" s="9" t="n">
        <v>3.885761</v>
      </c>
      <c r="F923" s="1" t="n">
        <v>1.99</v>
      </c>
    </row>
    <row r="924" customFormat="false" ht="15" hidden="false" customHeight="false" outlineLevel="0" collapsed="false">
      <c r="A924" s="9" t="n">
        <v>18.44</v>
      </c>
      <c r="B924" s="9" t="n">
        <v>0.755426</v>
      </c>
      <c r="C924" s="9" t="n">
        <v>11.865111</v>
      </c>
      <c r="D924" s="9" t="n">
        <v>313.546667</v>
      </c>
      <c r="E924" s="9" t="n">
        <v>3.895704</v>
      </c>
      <c r="F924" s="1" t="n">
        <v>2.73</v>
      </c>
    </row>
    <row r="925" customFormat="false" ht="15" hidden="false" customHeight="false" outlineLevel="0" collapsed="false">
      <c r="A925" s="9" t="n">
        <v>18.46</v>
      </c>
      <c r="B925" s="9" t="n">
        <v>0.79798</v>
      </c>
      <c r="C925" s="9" t="n">
        <v>13.198444</v>
      </c>
      <c r="D925" s="9" t="n">
        <v>315.993333</v>
      </c>
      <c r="E925" s="9" t="n">
        <v>3.900663</v>
      </c>
      <c r="F925" s="1" t="n">
        <v>1.95</v>
      </c>
    </row>
    <row r="926" customFormat="false" ht="15" hidden="false" customHeight="false" outlineLevel="0" collapsed="false">
      <c r="A926" s="9" t="n">
        <v>18.48</v>
      </c>
      <c r="B926" s="9" t="n">
        <v>0.787341</v>
      </c>
      <c r="C926" s="9" t="n">
        <v>13.309556</v>
      </c>
      <c r="D926" s="9" t="n">
        <v>321.686667</v>
      </c>
      <c r="E926" s="9" t="n">
        <v>3.900663</v>
      </c>
      <c r="F926" s="1" t="n">
        <v>2.04</v>
      </c>
    </row>
    <row r="927" customFormat="false" ht="15" hidden="false" customHeight="false" outlineLevel="0" collapsed="false">
      <c r="A927" s="9" t="n">
        <v>18.5</v>
      </c>
      <c r="B927" s="9" t="n">
        <v>0.852149</v>
      </c>
      <c r="C927" s="9" t="n">
        <v>12.534444</v>
      </c>
      <c r="D927" s="9" t="n">
        <v>326.573333</v>
      </c>
      <c r="E927" s="9" t="n">
        <v>3.899703</v>
      </c>
      <c r="F927" s="1" t="n">
        <v>1.97</v>
      </c>
    </row>
    <row r="928" customFormat="false" ht="15" hidden="false" customHeight="false" outlineLevel="0" collapsed="false">
      <c r="A928" s="9" t="n">
        <v>18.52</v>
      </c>
      <c r="B928" s="9" t="n">
        <v>0.884064</v>
      </c>
      <c r="C928" s="9" t="n">
        <v>11.867778</v>
      </c>
      <c r="D928" s="9" t="n">
        <v>324.946667</v>
      </c>
      <c r="E928" s="9" t="n">
        <v>3.89692</v>
      </c>
      <c r="F928" s="1" t="n">
        <v>1.93</v>
      </c>
    </row>
    <row r="929" customFormat="false" ht="15" hidden="false" customHeight="false" outlineLevel="0" collapsed="false">
      <c r="A929" s="9" t="n">
        <v>18.54</v>
      </c>
      <c r="B929" s="9" t="n">
        <v>0.907296</v>
      </c>
      <c r="C929" s="9" t="n">
        <v>13.762</v>
      </c>
      <c r="D929" s="9" t="n">
        <v>319.246667</v>
      </c>
      <c r="E929" s="9" t="n">
        <v>3.906704</v>
      </c>
      <c r="F929" s="1" t="n">
        <v>2.07</v>
      </c>
    </row>
    <row r="930" customFormat="false" ht="15" hidden="false" customHeight="false" outlineLevel="0" collapsed="false">
      <c r="A930" s="9" t="n">
        <v>18.56</v>
      </c>
      <c r="B930" s="9" t="n">
        <v>0.875381</v>
      </c>
      <c r="C930" s="9" t="n">
        <v>18.762</v>
      </c>
      <c r="D930" s="9" t="n">
        <v>324.946667</v>
      </c>
      <c r="E930" s="9" t="n">
        <v>3.904869</v>
      </c>
      <c r="F930" s="1" t="n">
        <v>1.98</v>
      </c>
    </row>
    <row r="931" customFormat="false" ht="15" hidden="false" customHeight="false" outlineLevel="0" collapsed="false">
      <c r="A931" s="9" t="n">
        <v>18.58</v>
      </c>
      <c r="B931" s="9" t="n">
        <v>0.854104</v>
      </c>
      <c r="C931" s="9" t="n">
        <v>16.762</v>
      </c>
      <c r="D931" s="9" t="n">
        <v>330.646667</v>
      </c>
      <c r="E931" s="9" t="n">
        <v>3.896025</v>
      </c>
      <c r="F931" s="1" t="n">
        <v>2.03</v>
      </c>
    </row>
    <row r="932" customFormat="false" ht="15" hidden="false" customHeight="false" outlineLevel="0" collapsed="false">
      <c r="A932" s="9" t="n">
        <v>18.6</v>
      </c>
      <c r="B932" s="9" t="n">
        <v>0.832828</v>
      </c>
      <c r="C932" s="9" t="n">
        <v>14.984222</v>
      </c>
      <c r="D932" s="9" t="n">
        <v>333.9</v>
      </c>
      <c r="E932" s="9" t="n">
        <v>3.903975</v>
      </c>
      <c r="F932" s="1" t="n">
        <v>2</v>
      </c>
    </row>
    <row r="933" customFormat="false" ht="15" hidden="false" customHeight="false" outlineLevel="0" collapsed="false">
      <c r="A933" s="9" t="n">
        <v>18.62</v>
      </c>
      <c r="B933" s="9" t="n">
        <v>0.832828</v>
      </c>
      <c r="C933" s="9" t="n">
        <v>14.206444</v>
      </c>
      <c r="D933" s="9" t="n">
        <v>337.153333</v>
      </c>
      <c r="E933" s="9" t="n">
        <v>3.903098</v>
      </c>
      <c r="F933" s="1" t="n">
        <v>1.97</v>
      </c>
    </row>
    <row r="934" customFormat="false" ht="15" hidden="false" customHeight="false" outlineLevel="0" collapsed="false">
      <c r="A934" s="9" t="n">
        <v>18.64</v>
      </c>
      <c r="B934" s="9" t="n">
        <v>0.791252</v>
      </c>
      <c r="C934" s="9" t="n">
        <v>13.209111</v>
      </c>
      <c r="D934" s="9" t="n">
        <v>337.153333</v>
      </c>
      <c r="E934" s="9" t="n">
        <v>3.903975</v>
      </c>
      <c r="F934" s="1" t="n">
        <v>2.03</v>
      </c>
    </row>
    <row r="935" customFormat="false" ht="15" hidden="false" customHeight="false" outlineLevel="0" collapsed="false">
      <c r="A935" s="9" t="n">
        <v>18.66</v>
      </c>
      <c r="B935" s="9" t="n">
        <v>0.769976</v>
      </c>
      <c r="C935" s="9" t="n">
        <v>14.209111</v>
      </c>
      <c r="D935" s="9" t="n">
        <v>342.853333</v>
      </c>
      <c r="E935" s="9" t="n">
        <v>3.895146</v>
      </c>
      <c r="F935" s="1" t="n">
        <v>2.03</v>
      </c>
    </row>
    <row r="936" customFormat="false" ht="15" hidden="false" customHeight="false" outlineLevel="0" collapsed="false">
      <c r="A936" s="9" t="n">
        <v>18.68</v>
      </c>
      <c r="B936" s="9" t="n">
        <v>0.791252</v>
      </c>
      <c r="C936" s="9" t="n">
        <v>12.875778</v>
      </c>
      <c r="D936" s="9" t="n">
        <v>344.48</v>
      </c>
      <c r="E936" s="9" t="n">
        <v>3.903975</v>
      </c>
      <c r="F936" s="1" t="n">
        <v>2.01</v>
      </c>
    </row>
    <row r="937" customFormat="false" ht="15" hidden="false" customHeight="false" outlineLevel="0" collapsed="false">
      <c r="A937" s="9" t="n">
        <v>18.7</v>
      </c>
      <c r="B937" s="9" t="n">
        <v>0.823167</v>
      </c>
      <c r="C937" s="9" t="n">
        <v>11.875778</v>
      </c>
      <c r="D937" s="9" t="n">
        <v>348.553333</v>
      </c>
      <c r="E937" s="9" t="n">
        <v>3.903098</v>
      </c>
      <c r="F937" s="1" t="n">
        <v>1.96</v>
      </c>
    </row>
    <row r="938" customFormat="false" ht="15" hidden="false" customHeight="false" outlineLevel="0" collapsed="false">
      <c r="A938" s="9" t="n">
        <v>18.72</v>
      </c>
      <c r="B938" s="9" t="n">
        <v>0.823167</v>
      </c>
      <c r="C938" s="9" t="n">
        <v>10.875778</v>
      </c>
      <c r="D938" s="9" t="n">
        <v>355.066667</v>
      </c>
      <c r="E938" s="9" t="n">
        <v>3.902237</v>
      </c>
      <c r="F938" s="1" t="n">
        <v>1.98</v>
      </c>
    </row>
    <row r="939" customFormat="false" ht="15" hidden="false" customHeight="false" outlineLevel="0" collapsed="false">
      <c r="A939" s="9" t="n">
        <v>18.74</v>
      </c>
      <c r="B939" s="9" t="n">
        <v>0.801891</v>
      </c>
      <c r="C939" s="9" t="n">
        <v>9.875778</v>
      </c>
      <c r="D939" s="9" t="n">
        <v>355.88</v>
      </c>
      <c r="E939" s="9" t="n">
        <v>3.898956</v>
      </c>
      <c r="F939" s="1" t="n">
        <v>2.06</v>
      </c>
    </row>
    <row r="940" customFormat="false" ht="15" hidden="false" customHeight="false" outlineLevel="0" collapsed="false">
      <c r="A940" s="9" t="n">
        <v>18.76</v>
      </c>
      <c r="B940" s="9" t="n">
        <v>0.79223</v>
      </c>
      <c r="C940" s="9" t="n">
        <v>9.656222</v>
      </c>
      <c r="D940" s="9" t="n">
        <v>355.88</v>
      </c>
      <c r="E940" s="9" t="n">
        <v>3.906917</v>
      </c>
      <c r="F940" s="1" t="n">
        <v>2.05</v>
      </c>
    </row>
    <row r="941" customFormat="false" ht="15" hidden="false" customHeight="false" outlineLevel="0" collapsed="false">
      <c r="A941" s="9" t="n">
        <v>18.78</v>
      </c>
      <c r="B941" s="9" t="n">
        <v>0.803846</v>
      </c>
      <c r="C941" s="9" t="n">
        <v>10.547778</v>
      </c>
      <c r="D941" s="9" t="n">
        <v>355.066667</v>
      </c>
      <c r="E941" s="9" t="n">
        <v>3.898956</v>
      </c>
      <c r="F941" s="1" t="n">
        <v>2.02</v>
      </c>
    </row>
    <row r="942" customFormat="false" ht="15" hidden="false" customHeight="false" outlineLevel="0" collapsed="false">
      <c r="A942" s="9" t="n">
        <v>18.8</v>
      </c>
      <c r="B942" s="9" t="n">
        <v>0.770954</v>
      </c>
      <c r="C942" s="9" t="n">
        <v>12.545111</v>
      </c>
      <c r="D942" s="9" t="n">
        <v>352.62</v>
      </c>
      <c r="E942" s="9" t="n">
        <v>3.889448</v>
      </c>
      <c r="F942" s="1" t="n">
        <v>2.01</v>
      </c>
    </row>
    <row r="943" customFormat="false" ht="15" hidden="false" customHeight="false" outlineLevel="0" collapsed="false">
      <c r="A943" s="9" t="n">
        <v>18.82</v>
      </c>
      <c r="B943" s="9" t="n">
        <v>0.740017</v>
      </c>
      <c r="C943" s="9" t="n">
        <v>16.325556</v>
      </c>
      <c r="D943" s="9" t="n">
        <v>354.246667</v>
      </c>
      <c r="E943" s="9" t="n">
        <v>3.887967</v>
      </c>
      <c r="F943" s="1" t="n">
        <v>1.87</v>
      </c>
    </row>
    <row r="944" customFormat="false" ht="15" hidden="false" customHeight="false" outlineLevel="0" collapsed="false">
      <c r="A944" s="9" t="n">
        <v>18.84</v>
      </c>
      <c r="B944" s="9" t="n">
        <v>0.708102</v>
      </c>
      <c r="C944" s="9" t="n">
        <v>16.77</v>
      </c>
      <c r="D944" s="9" t="n">
        <v>355.88</v>
      </c>
      <c r="E944" s="9" t="n">
        <v>3.875073</v>
      </c>
      <c r="F944" s="1" t="n">
        <v>2.08</v>
      </c>
    </row>
    <row r="945" customFormat="false" ht="15" hidden="false" customHeight="false" outlineLevel="0" collapsed="false">
      <c r="A945" s="9" t="n">
        <v>18.86</v>
      </c>
      <c r="B945" s="9" t="n">
        <v>0.740017</v>
      </c>
      <c r="C945" s="9" t="n">
        <v>16.658889</v>
      </c>
      <c r="D945" s="9" t="n">
        <v>359.133333</v>
      </c>
      <c r="E945" s="9" t="n">
        <v>3.882251</v>
      </c>
      <c r="F945" s="1" t="n">
        <v>2.01</v>
      </c>
    </row>
    <row r="946" customFormat="false" ht="15" hidden="false" customHeight="false" outlineLevel="0" collapsed="false">
      <c r="A946" s="9" t="n">
        <v>18.88</v>
      </c>
      <c r="B946" s="9" t="n">
        <v>0.771931</v>
      </c>
      <c r="C946" s="9" t="n">
        <v>16.77</v>
      </c>
      <c r="D946" s="9" t="n">
        <v>363.206667</v>
      </c>
      <c r="E946" s="9" t="n">
        <v>3.872033</v>
      </c>
      <c r="F946" s="1" t="n">
        <v>1.99</v>
      </c>
    </row>
    <row r="947" customFormat="false" ht="15" hidden="false" customHeight="false" outlineLevel="0" collapsed="false">
      <c r="A947" s="9" t="n">
        <v>18.9</v>
      </c>
      <c r="B947" s="9" t="n">
        <v>0.835761</v>
      </c>
      <c r="C947" s="9" t="n">
        <v>15.214444</v>
      </c>
      <c r="D947" s="9" t="n">
        <v>364.833333</v>
      </c>
      <c r="E947" s="9" t="n">
        <v>3.881484</v>
      </c>
      <c r="F947" s="1" t="n">
        <v>2.03</v>
      </c>
    </row>
    <row r="948" customFormat="false" ht="15" hidden="false" customHeight="false" outlineLevel="0" collapsed="false">
      <c r="A948" s="9" t="n">
        <v>18.92</v>
      </c>
      <c r="B948" s="9" t="n">
        <v>0.835761</v>
      </c>
      <c r="C948" s="9" t="n">
        <v>15.992222</v>
      </c>
      <c r="D948" s="9" t="n">
        <v>367.273333</v>
      </c>
      <c r="E948" s="9" t="n">
        <v>3.87352</v>
      </c>
      <c r="F948" s="1" t="n">
        <v>1.94</v>
      </c>
    </row>
    <row r="949" customFormat="false" ht="15" hidden="false" customHeight="false" outlineLevel="0" collapsed="false">
      <c r="A949" s="9" t="n">
        <v>18.94</v>
      </c>
      <c r="B949" s="9" t="n">
        <v>0.910229</v>
      </c>
      <c r="C949" s="9" t="n">
        <v>15.103333</v>
      </c>
      <c r="D949" s="9" t="n">
        <v>369.713333</v>
      </c>
      <c r="E949" s="9" t="n">
        <v>3.879282</v>
      </c>
      <c r="F949" s="1" t="n">
        <v>2.02</v>
      </c>
    </row>
    <row r="950" customFormat="false" ht="15" hidden="false" customHeight="false" outlineLevel="0" collapsed="false">
      <c r="A950" s="9" t="n">
        <v>18.96</v>
      </c>
      <c r="B950" s="9" t="n">
        <v>0.910229</v>
      </c>
      <c r="C950" s="9" t="n">
        <v>13.77</v>
      </c>
      <c r="D950" s="9" t="n">
        <v>368.9</v>
      </c>
      <c r="E950" s="9" t="n">
        <v>3.857593</v>
      </c>
      <c r="F950" s="1" t="n">
        <v>1.98</v>
      </c>
    </row>
    <row r="951" customFormat="false" ht="15" hidden="false" customHeight="false" outlineLevel="0" collapsed="false">
      <c r="A951" s="9" t="n">
        <v>18.98</v>
      </c>
      <c r="B951" s="9" t="n">
        <v>0.858016</v>
      </c>
      <c r="C951" s="9" t="n">
        <v>14.439333</v>
      </c>
      <c r="D951" s="9" t="n">
        <v>354.246667</v>
      </c>
      <c r="E951" s="9" t="n">
        <v>3.87352</v>
      </c>
      <c r="F951" s="1" t="n">
        <v>2.05</v>
      </c>
    </row>
    <row r="952" customFormat="false" ht="15" hidden="false" customHeight="false" outlineLevel="0" collapsed="false">
      <c r="A952" s="9" t="n">
        <v>19</v>
      </c>
      <c r="B952" s="9" t="n">
        <v>0.793208</v>
      </c>
      <c r="C952" s="9" t="n">
        <v>16.658889</v>
      </c>
      <c r="D952" s="9" t="n">
        <v>304.593333</v>
      </c>
      <c r="E952" s="9" t="n">
        <v>3.870611</v>
      </c>
      <c r="F952" s="1" t="n">
        <v>2.05</v>
      </c>
    </row>
    <row r="953" customFormat="false" ht="15" hidden="false" customHeight="false" outlineLevel="0" collapsed="false">
      <c r="A953" s="9" t="n">
        <v>19.02</v>
      </c>
      <c r="B953" s="9" t="n">
        <v>0.709079</v>
      </c>
      <c r="C953" s="9" t="n">
        <v>23.106</v>
      </c>
      <c r="D953" s="9" t="n">
        <v>291.573333</v>
      </c>
      <c r="E953" s="9" t="n">
        <v>3.871314</v>
      </c>
      <c r="F953" s="1" t="n">
        <v>1.96</v>
      </c>
    </row>
    <row r="954" customFormat="false" ht="15" hidden="false" customHeight="false" outlineLevel="0" collapsed="false">
      <c r="A954" s="9" t="n">
        <v>19.04</v>
      </c>
      <c r="B954" s="9" t="n">
        <v>0.623973</v>
      </c>
      <c r="C954" s="9" t="n">
        <v>29.772667</v>
      </c>
      <c r="D954" s="9" t="n">
        <v>302.153333</v>
      </c>
      <c r="E954" s="9" t="n">
        <v>3.855378</v>
      </c>
      <c r="F954" s="1" t="n">
        <v>2.1</v>
      </c>
    </row>
    <row r="955" customFormat="false" ht="15" hidden="false" customHeight="false" outlineLevel="0" collapsed="false">
      <c r="A955" s="9" t="n">
        <v>19.06</v>
      </c>
      <c r="B955" s="9" t="n">
        <v>0.560143</v>
      </c>
      <c r="C955" s="9" t="n">
        <v>33.883778</v>
      </c>
      <c r="D955" s="9" t="n">
        <v>308.666667</v>
      </c>
      <c r="E955" s="9" t="n">
        <v>3.879282</v>
      </c>
      <c r="F955" s="1" t="n">
        <v>2.05</v>
      </c>
    </row>
    <row r="956" customFormat="false" ht="15" hidden="false" customHeight="false" outlineLevel="0" collapsed="false">
      <c r="A956" s="9" t="n">
        <v>19.08</v>
      </c>
      <c r="B956" s="9" t="n">
        <v>0.528228</v>
      </c>
      <c r="C956" s="9" t="n">
        <v>29.883778</v>
      </c>
      <c r="D956" s="9" t="n">
        <v>315.18</v>
      </c>
      <c r="E956" s="9" t="n">
        <v>3.870611</v>
      </c>
      <c r="F956" s="1" t="n">
        <v>1.98</v>
      </c>
    </row>
    <row r="957" customFormat="false" ht="15" hidden="false" customHeight="false" outlineLevel="0" collapsed="false">
      <c r="A957" s="9" t="n">
        <v>19.1</v>
      </c>
      <c r="B957" s="9" t="n">
        <v>0.485675</v>
      </c>
      <c r="C957" s="9" t="n">
        <v>26.661556</v>
      </c>
      <c r="D957" s="9" t="n">
        <v>320.06</v>
      </c>
      <c r="E957" s="9" t="n">
        <v>3.878581</v>
      </c>
      <c r="F957" s="1" t="n">
        <v>2.08</v>
      </c>
    </row>
    <row r="958" customFormat="false" ht="15" hidden="false" customHeight="false" outlineLevel="0" collapsed="false">
      <c r="A958" s="9" t="n">
        <v>19.12</v>
      </c>
      <c r="B958" s="9" t="n">
        <v>0.528228</v>
      </c>
      <c r="C958" s="9" t="n">
        <v>22.328222</v>
      </c>
      <c r="D958" s="9" t="n">
        <v>325.76</v>
      </c>
      <c r="E958" s="9" t="n">
        <v>3.877228</v>
      </c>
      <c r="F958" s="1" t="n">
        <v>1.95</v>
      </c>
    </row>
    <row r="959" customFormat="false" ht="15" hidden="false" customHeight="false" outlineLevel="0" collapsed="false">
      <c r="A959" s="9" t="n">
        <v>19.14</v>
      </c>
      <c r="B959" s="9" t="n">
        <v>0.528228</v>
      </c>
      <c r="C959" s="9" t="n">
        <v>17.439333</v>
      </c>
      <c r="D959" s="9" t="n">
        <v>330.646667</v>
      </c>
      <c r="E959" s="9" t="n">
        <v>3.885868</v>
      </c>
      <c r="F959" s="1" t="n">
        <v>1.97</v>
      </c>
    </row>
    <row r="960" customFormat="false" ht="15" hidden="false" customHeight="false" outlineLevel="0" collapsed="false">
      <c r="A960" s="9" t="n">
        <v>19.16</v>
      </c>
      <c r="B960" s="9" t="n">
        <v>0.570782</v>
      </c>
      <c r="C960" s="9" t="n">
        <v>12.328222</v>
      </c>
      <c r="D960" s="9" t="n">
        <v>335.526667</v>
      </c>
      <c r="E960" s="9" t="n">
        <v>3.877228</v>
      </c>
      <c r="F960" s="1" t="n">
        <v>2.07</v>
      </c>
    </row>
    <row r="961" customFormat="false" ht="15" hidden="false" customHeight="false" outlineLevel="0" collapsed="false">
      <c r="A961" s="9" t="n">
        <v>19.18</v>
      </c>
      <c r="B961" s="9" t="n">
        <v>0.592058</v>
      </c>
      <c r="C961" s="9" t="n">
        <v>8.883778</v>
      </c>
      <c r="D961" s="9" t="n">
        <v>335.526667</v>
      </c>
      <c r="E961" s="9" t="n">
        <v>3.883916</v>
      </c>
      <c r="F961" s="1" t="n">
        <v>1.95</v>
      </c>
    </row>
    <row r="962" customFormat="false" ht="15" hidden="false" customHeight="false" outlineLevel="0" collapsed="false">
      <c r="A962" s="9" t="n">
        <v>19.2</v>
      </c>
      <c r="B962" s="9" t="n">
        <v>0.58142</v>
      </c>
      <c r="C962" s="9" t="n">
        <v>7.772667</v>
      </c>
      <c r="D962" s="9" t="n">
        <v>333.9</v>
      </c>
      <c r="E962" s="9" t="n">
        <v>3.877228</v>
      </c>
      <c r="F962" s="1" t="n">
        <v>2.11</v>
      </c>
    </row>
    <row r="963" customFormat="false" ht="15" hidden="false" customHeight="false" outlineLevel="0" collapsed="false">
      <c r="A963" s="9" t="n">
        <v>19.22</v>
      </c>
      <c r="B963" s="9" t="n">
        <v>0.560143</v>
      </c>
      <c r="C963" s="9" t="n">
        <v>7.106</v>
      </c>
      <c r="D963" s="9" t="n">
        <v>334.713333</v>
      </c>
      <c r="E963" s="9" t="n">
        <v>3.869925</v>
      </c>
      <c r="F963" s="1" t="n">
        <v>1.98</v>
      </c>
    </row>
    <row r="964" customFormat="false" ht="15" hidden="false" customHeight="false" outlineLevel="0" collapsed="false">
      <c r="A964" s="9" t="n">
        <v>19.24</v>
      </c>
      <c r="B964" s="9" t="n">
        <v>0.560143</v>
      </c>
      <c r="C964" s="9" t="n">
        <v>7.550444</v>
      </c>
      <c r="D964" s="9" t="n">
        <v>335.526667</v>
      </c>
      <c r="E964" s="9" t="n">
        <v>3.867344</v>
      </c>
      <c r="F964" s="1" t="n">
        <v>2.01</v>
      </c>
    </row>
    <row r="965" customFormat="false" ht="15" hidden="false" customHeight="false" outlineLevel="0" collapsed="false">
      <c r="A965" s="9" t="n">
        <v>19.26</v>
      </c>
      <c r="B965" s="9" t="n">
        <v>0.570782</v>
      </c>
      <c r="C965" s="9" t="n">
        <v>7.439333</v>
      </c>
      <c r="D965" s="9" t="n">
        <v>337.153333</v>
      </c>
      <c r="E965" s="9" t="n">
        <v>3.877896</v>
      </c>
      <c r="F965" s="1" t="n">
        <v>2.1</v>
      </c>
    </row>
    <row r="966" customFormat="false" ht="15" hidden="false" customHeight="false" outlineLevel="0" collapsed="false">
      <c r="A966" s="9" t="n">
        <v>19.28</v>
      </c>
      <c r="B966" s="9" t="n">
        <v>0.687803</v>
      </c>
      <c r="C966" s="9" t="n">
        <v>7.439333</v>
      </c>
      <c r="D966" s="9" t="n">
        <v>343.666667</v>
      </c>
      <c r="E966" s="9" t="n">
        <v>3.84404</v>
      </c>
      <c r="F966" s="1" t="n">
        <v>1.99</v>
      </c>
    </row>
    <row r="967" customFormat="false" ht="15" hidden="false" customHeight="false" outlineLevel="0" collapsed="false">
      <c r="A967" s="9" t="n">
        <v>19.3</v>
      </c>
      <c r="B967" s="9" t="n">
        <v>0.709079</v>
      </c>
      <c r="C967" s="9" t="n">
        <v>7.439333</v>
      </c>
      <c r="D967" s="9" t="n">
        <v>329.826667</v>
      </c>
      <c r="E967" s="9" t="n">
        <v>3.843415</v>
      </c>
      <c r="F967" s="1" t="n">
        <v>2.03</v>
      </c>
    </row>
    <row r="968" customFormat="false" ht="15" hidden="false" customHeight="false" outlineLevel="0" collapsed="false">
      <c r="A968" s="9" t="n">
        <v>19.32</v>
      </c>
      <c r="B968" s="9" t="n">
        <v>0.774865</v>
      </c>
      <c r="C968" s="9" t="n">
        <v>9.444667</v>
      </c>
      <c r="D968" s="9" t="n">
        <v>324.133333</v>
      </c>
      <c r="E968" s="9" t="n">
        <v>3.836065</v>
      </c>
      <c r="F968" s="1" t="n">
        <v>2.08</v>
      </c>
    </row>
    <row r="969" customFormat="false" ht="15" hidden="false" customHeight="false" outlineLevel="0" collapsed="false">
      <c r="A969" s="9" t="n">
        <v>19.34</v>
      </c>
      <c r="B969" s="9" t="n">
        <v>0.815462</v>
      </c>
      <c r="C969" s="9" t="n">
        <v>10.439333</v>
      </c>
      <c r="D969" s="9" t="n">
        <v>317.62</v>
      </c>
      <c r="E969" s="9" t="n">
        <v>3.843415</v>
      </c>
      <c r="F969" s="1" t="n">
        <v>1.97</v>
      </c>
    </row>
    <row r="970" customFormat="false" ht="15" hidden="false" customHeight="false" outlineLevel="0" collapsed="false">
      <c r="A970" s="9" t="n">
        <v>19.36</v>
      </c>
      <c r="B970" s="9" t="n">
        <v>0.859971</v>
      </c>
      <c r="C970" s="9" t="n">
        <v>10.444667</v>
      </c>
      <c r="D970" s="9" t="n">
        <v>323.32</v>
      </c>
      <c r="E970" s="9" t="n">
        <v>3.83483</v>
      </c>
      <c r="F970" s="1" t="n">
        <v>1.98</v>
      </c>
    </row>
    <row r="971" customFormat="false" ht="15" hidden="false" customHeight="false" outlineLevel="0" collapsed="false">
      <c r="A971" s="9" t="n">
        <v>19.38</v>
      </c>
      <c r="B971" s="9" t="n">
        <v>0.859971</v>
      </c>
      <c r="C971" s="9" t="n">
        <v>11.889111</v>
      </c>
      <c r="D971" s="9" t="n">
        <v>313.546667</v>
      </c>
      <c r="E971" s="9" t="n">
        <v>3.842807</v>
      </c>
      <c r="F971" s="1" t="n">
        <v>2.04</v>
      </c>
    </row>
    <row r="972" customFormat="false" ht="15" hidden="false" customHeight="false" outlineLevel="0" collapsed="false">
      <c r="A972" s="9" t="n">
        <v>19.4</v>
      </c>
      <c r="B972" s="9" t="n">
        <v>0.753588</v>
      </c>
      <c r="C972" s="9" t="n">
        <v>13.889111</v>
      </c>
      <c r="D972" s="9" t="n">
        <v>317.62</v>
      </c>
      <c r="E972" s="9" t="n">
        <v>3.84404</v>
      </c>
      <c r="F972" s="1" t="n">
        <v>1.99</v>
      </c>
    </row>
    <row r="973" customFormat="false" ht="15" hidden="false" customHeight="false" outlineLevel="0" collapsed="false">
      <c r="A973" s="9" t="n">
        <v>19.42</v>
      </c>
      <c r="B973" s="9" t="n">
        <v>0.74295</v>
      </c>
      <c r="C973" s="9" t="n">
        <v>14.222444</v>
      </c>
      <c r="D973" s="9" t="n">
        <v>329.826667</v>
      </c>
      <c r="E973" s="9" t="n">
        <v>3.84404</v>
      </c>
      <c r="F973" s="1" t="n">
        <v>2.01</v>
      </c>
    </row>
    <row r="974" customFormat="false" ht="15" hidden="false" customHeight="false" outlineLevel="0" collapsed="false">
      <c r="A974" s="9" t="n">
        <v>19.44</v>
      </c>
      <c r="B974" s="9" t="n">
        <v>0.947033</v>
      </c>
      <c r="C974" s="9" t="n">
        <v>17.45</v>
      </c>
      <c r="D974" s="9" t="n">
        <v>308.666667</v>
      </c>
      <c r="E974" s="9" t="n">
        <v>3.812141</v>
      </c>
      <c r="F974" s="1" t="n">
        <v>4.65</v>
      </c>
    </row>
    <row r="975" customFormat="false" ht="15" hidden="false" customHeight="false" outlineLevel="0" collapsed="false">
      <c r="A975" s="9" t="n">
        <v>19.46</v>
      </c>
      <c r="B975" s="9" t="n">
        <v>0.915118</v>
      </c>
      <c r="C975" s="9" t="n">
        <v>20.005556</v>
      </c>
      <c r="D975" s="9" t="n">
        <v>312.733333</v>
      </c>
      <c r="E975" s="9" t="n">
        <v>3.810898</v>
      </c>
      <c r="F975" s="1" t="n">
        <v>1.94</v>
      </c>
    </row>
    <row r="976" customFormat="false" ht="15" hidden="false" customHeight="false" outlineLevel="0" collapsed="false">
      <c r="A976" s="9" t="n">
        <v>19.48</v>
      </c>
      <c r="B976" s="9" t="n">
        <v>0.84065</v>
      </c>
      <c r="C976" s="9" t="n">
        <v>21.338889</v>
      </c>
      <c r="D976" s="9" t="n">
        <v>320.873333</v>
      </c>
      <c r="E976" s="9" t="n">
        <v>3.811511</v>
      </c>
      <c r="F976" s="1" t="n">
        <v>2.01</v>
      </c>
    </row>
    <row r="977" customFormat="false" ht="15" hidden="false" customHeight="false" outlineLevel="0" collapsed="false">
      <c r="A977" s="9" t="n">
        <v>19.5</v>
      </c>
      <c r="B977" s="9" t="n">
        <v>0.798097</v>
      </c>
      <c r="C977" s="9" t="n">
        <v>21.005556</v>
      </c>
      <c r="D977" s="9" t="n">
        <v>320.873333</v>
      </c>
      <c r="E977" s="9" t="n">
        <v>3.826852</v>
      </c>
      <c r="F977" s="1" t="n">
        <v>1.99</v>
      </c>
    </row>
    <row r="978" customFormat="false" ht="15" hidden="false" customHeight="false" outlineLevel="0" collapsed="false">
      <c r="A978" s="9" t="n">
        <v>19.52</v>
      </c>
      <c r="B978" s="9" t="n">
        <v>0.744905</v>
      </c>
      <c r="C978" s="9" t="n">
        <v>21.005556</v>
      </c>
      <c r="D978" s="9" t="n">
        <v>329.826667</v>
      </c>
      <c r="E978" s="9" t="n">
        <v>3.826852</v>
      </c>
      <c r="F978" s="1" t="n">
        <v>1.98</v>
      </c>
    </row>
    <row r="979" customFormat="false" ht="15" hidden="false" customHeight="false" outlineLevel="0" collapsed="false">
      <c r="A979" s="9" t="n">
        <v>19.54</v>
      </c>
      <c r="B979" s="9" t="n">
        <v>0.766182</v>
      </c>
      <c r="C979" s="9" t="n">
        <v>18.45</v>
      </c>
      <c r="D979" s="9" t="n">
        <v>342.853333</v>
      </c>
      <c r="E979" s="9" t="n">
        <v>3.83483</v>
      </c>
      <c r="F979" s="1" t="n">
        <v>1.98</v>
      </c>
    </row>
    <row r="980" customFormat="false" ht="15" hidden="false" customHeight="false" outlineLevel="0" collapsed="false">
      <c r="A980" s="9" t="n">
        <v>19.56</v>
      </c>
      <c r="B980" s="9" t="n">
        <v>0.755544</v>
      </c>
      <c r="C980" s="9" t="n">
        <v>15.672222</v>
      </c>
      <c r="D980" s="9" t="n">
        <v>350.18</v>
      </c>
      <c r="E980" s="9" t="n">
        <v>3.826852</v>
      </c>
      <c r="F980" s="1" t="n">
        <v>1.95</v>
      </c>
    </row>
    <row r="981" customFormat="false" ht="15" hidden="false" customHeight="false" outlineLevel="0" collapsed="false">
      <c r="A981" s="9" t="n">
        <v>19.58</v>
      </c>
      <c r="B981" s="9" t="n">
        <v>0.77682</v>
      </c>
      <c r="C981" s="9" t="n">
        <v>15.561111</v>
      </c>
      <c r="D981" s="9" t="n">
        <v>355.066667</v>
      </c>
      <c r="E981" s="9" t="n">
        <v>3.834237</v>
      </c>
      <c r="F981" s="1" t="n">
        <v>1.93</v>
      </c>
    </row>
    <row r="982" customFormat="false" ht="15" hidden="false" customHeight="false" outlineLevel="0" collapsed="false">
      <c r="A982" s="9" t="n">
        <v>19.6</v>
      </c>
      <c r="B982" s="9" t="n">
        <v>0.819374</v>
      </c>
      <c r="C982" s="9" t="n">
        <v>15.45</v>
      </c>
      <c r="D982" s="9" t="n">
        <v>359.133333</v>
      </c>
      <c r="E982" s="9" t="n">
        <v>3.834237</v>
      </c>
      <c r="F982" s="1" t="n">
        <v>2.05</v>
      </c>
    </row>
    <row r="983" customFormat="false" ht="15" hidden="false" customHeight="false" outlineLevel="0" collapsed="false">
      <c r="A983" s="9" t="n">
        <v>19.62</v>
      </c>
      <c r="B983" s="9" t="n">
        <v>0.883203</v>
      </c>
      <c r="C983" s="9" t="n">
        <v>13.338889</v>
      </c>
      <c r="D983" s="9" t="n">
        <v>365.646667</v>
      </c>
      <c r="E983" s="9" t="n">
        <v>3.833102</v>
      </c>
      <c r="F983" s="1" t="n">
        <v>2.02</v>
      </c>
    </row>
    <row r="984" customFormat="false" ht="15" hidden="false" customHeight="false" outlineLevel="0" collapsed="false">
      <c r="A984" s="9" t="n">
        <v>19.64</v>
      </c>
      <c r="B984" s="9" t="n">
        <v>0.978948</v>
      </c>
      <c r="C984" s="9" t="n">
        <v>13.561111</v>
      </c>
      <c r="D984" s="9" t="n">
        <v>359.133333</v>
      </c>
      <c r="E984" s="9" t="n">
        <v>3.834237</v>
      </c>
      <c r="F984" s="1" t="n">
        <v>2.02</v>
      </c>
    </row>
    <row r="985" customFormat="false" ht="15" hidden="false" customHeight="false" outlineLevel="0" collapsed="false">
      <c r="A985" s="9" t="n">
        <v>19.66</v>
      </c>
      <c r="B985" s="9" t="n">
        <v>0.925757</v>
      </c>
      <c r="C985" s="9" t="n">
        <v>13.672222</v>
      </c>
      <c r="D985" s="9" t="n">
        <v>354.246667</v>
      </c>
      <c r="E985" s="9" t="n">
        <v>3.833102</v>
      </c>
      <c r="F985" s="1" t="n">
        <v>1.94</v>
      </c>
    </row>
    <row r="986" customFormat="false" ht="15" hidden="false" customHeight="false" outlineLevel="0" collapsed="false">
      <c r="A986" s="9" t="n">
        <v>19.68</v>
      </c>
      <c r="B986" s="9" t="n">
        <v>0.861927</v>
      </c>
      <c r="C986" s="9" t="n">
        <v>13.672222</v>
      </c>
      <c r="D986" s="9" t="n">
        <v>357.506667</v>
      </c>
      <c r="E986" s="9" t="n">
        <v>3.842216</v>
      </c>
      <c r="F986" s="1" t="n">
        <v>1.95</v>
      </c>
    </row>
    <row r="987" customFormat="false" ht="15" hidden="false" customHeight="false" outlineLevel="0" collapsed="false">
      <c r="A987" s="9" t="n">
        <v>19.7</v>
      </c>
      <c r="B987" s="9" t="n">
        <v>0.77682</v>
      </c>
      <c r="C987" s="9" t="n">
        <v>12.116667</v>
      </c>
      <c r="D987" s="9" t="n">
        <v>359.133333</v>
      </c>
      <c r="E987" s="9" t="n">
        <v>3.864489</v>
      </c>
      <c r="F987" s="1" t="n">
        <v>2.03</v>
      </c>
    </row>
    <row r="988" customFormat="false" ht="15" hidden="false" customHeight="false" outlineLevel="0" collapsed="false">
      <c r="A988" s="9" t="n">
        <v>19.72</v>
      </c>
      <c r="B988" s="9" t="n">
        <v>0.755544</v>
      </c>
      <c r="C988" s="9" t="n">
        <v>12.116667</v>
      </c>
      <c r="D988" s="9" t="n">
        <v>360.76</v>
      </c>
      <c r="E988" s="9" t="n">
        <v>3.872471</v>
      </c>
      <c r="F988" s="1" t="n">
        <v>2.01</v>
      </c>
    </row>
    <row r="989" customFormat="false" ht="15" hidden="false" customHeight="false" outlineLevel="0" collapsed="false">
      <c r="A989" s="9" t="n">
        <v>19.74</v>
      </c>
      <c r="B989" s="9" t="n">
        <v>0.755544</v>
      </c>
      <c r="C989" s="9" t="n">
        <v>12.894444</v>
      </c>
      <c r="D989" s="9" t="n">
        <v>364.833333</v>
      </c>
      <c r="E989" s="9" t="n">
        <v>3.879431</v>
      </c>
      <c r="F989" s="1" t="n">
        <v>2.01</v>
      </c>
    </row>
    <row r="990" customFormat="false" ht="15" hidden="false" customHeight="false" outlineLevel="0" collapsed="false">
      <c r="A990" s="9" t="n">
        <v>19.76</v>
      </c>
      <c r="B990" s="9" t="n">
        <v>0.744905</v>
      </c>
      <c r="C990" s="9" t="n">
        <v>13.561111</v>
      </c>
      <c r="D990" s="9" t="n">
        <v>364.02</v>
      </c>
      <c r="E990" s="9" t="n">
        <v>3.8954</v>
      </c>
      <c r="F990" s="1" t="n">
        <v>1.95</v>
      </c>
    </row>
    <row r="991" customFormat="false" ht="15" hidden="false" customHeight="false" outlineLevel="0" collapsed="false">
      <c r="A991" s="9" t="n">
        <v>19.78</v>
      </c>
      <c r="B991" s="9" t="n">
        <v>0.819374</v>
      </c>
      <c r="C991" s="9" t="n">
        <v>14.45</v>
      </c>
      <c r="D991" s="9" t="n">
        <v>368.086667</v>
      </c>
      <c r="E991" s="9" t="n">
        <v>3.911869</v>
      </c>
      <c r="F991" s="1" t="n">
        <v>1.97</v>
      </c>
    </row>
    <row r="992" customFormat="false" ht="15" hidden="false" customHeight="false" outlineLevel="0" collapsed="false">
      <c r="A992" s="9" t="n">
        <v>19.8</v>
      </c>
      <c r="B992" s="9" t="n">
        <v>0.915118</v>
      </c>
      <c r="C992" s="9" t="n">
        <v>15.783333</v>
      </c>
      <c r="D992" s="9" t="n">
        <v>373.786667</v>
      </c>
      <c r="E992" s="9" t="n">
        <v>3.91137</v>
      </c>
      <c r="F992" s="1" t="n">
        <v>2.05</v>
      </c>
    </row>
    <row r="993" customFormat="false" ht="15" hidden="false" customHeight="false" outlineLevel="0" collapsed="false">
      <c r="A993" s="9" t="n">
        <v>19.82</v>
      </c>
      <c r="B993" s="9" t="n">
        <v>1.000225</v>
      </c>
      <c r="C993" s="9" t="n">
        <v>17.561111</v>
      </c>
      <c r="D993" s="9" t="n">
        <v>364.02</v>
      </c>
      <c r="E993" s="9" t="n">
        <v>3.8954</v>
      </c>
      <c r="F993" s="1" t="n">
        <v>2.04</v>
      </c>
    </row>
    <row r="994" customFormat="false" ht="15" hidden="false" customHeight="false" outlineLevel="0" collapsed="false">
      <c r="A994" s="9" t="n">
        <v>19.84</v>
      </c>
      <c r="B994" s="9" t="n">
        <v>1.106608</v>
      </c>
      <c r="C994" s="9" t="n">
        <v>19.116667</v>
      </c>
      <c r="D994" s="9" t="n">
        <v>352.62</v>
      </c>
      <c r="E994" s="9" t="n">
        <v>3.894916</v>
      </c>
      <c r="F994" s="1" t="n">
        <v>2</v>
      </c>
    </row>
    <row r="995" customFormat="false" ht="15" hidden="false" customHeight="false" outlineLevel="0" collapsed="false">
      <c r="A995" s="9" t="n">
        <v>19.86</v>
      </c>
      <c r="B995" s="9" t="n">
        <v>1.191714</v>
      </c>
      <c r="C995" s="9" t="n">
        <v>22.116667</v>
      </c>
      <c r="D995" s="9" t="n">
        <v>355.066667</v>
      </c>
      <c r="E995" s="9" t="n">
        <v>3.908718</v>
      </c>
      <c r="F995" s="1" t="n">
        <v>1.99</v>
      </c>
    </row>
    <row r="996" customFormat="false" ht="15" hidden="false" customHeight="false" outlineLevel="0" collapsed="false">
      <c r="A996" s="9" t="n">
        <v>19.88</v>
      </c>
      <c r="B996" s="9" t="n">
        <v>1.234267</v>
      </c>
      <c r="C996" s="9" t="n">
        <v>21.005556</v>
      </c>
      <c r="D996" s="9" t="n">
        <v>340.413333</v>
      </c>
      <c r="E996" s="9" t="n">
        <v>3.915606</v>
      </c>
      <c r="F996" s="1" t="n">
        <v>1.86</v>
      </c>
    </row>
    <row r="997" customFormat="false" ht="15" hidden="false" customHeight="false" outlineLevel="0" collapsed="false">
      <c r="A997" s="9" t="n">
        <v>19.9</v>
      </c>
      <c r="B997" s="9" t="n">
        <v>1.351288</v>
      </c>
      <c r="C997" s="9" t="n">
        <v>22.338889</v>
      </c>
      <c r="D997" s="9" t="n">
        <v>343.666667</v>
      </c>
      <c r="E997" s="9" t="n">
        <v>3.907965</v>
      </c>
      <c r="F997" s="1" t="n">
        <v>2.05</v>
      </c>
    </row>
    <row r="998" customFormat="false" ht="15" hidden="false" customHeight="false" outlineLevel="0" collapsed="false">
      <c r="A998" s="9" t="n">
        <v>19.92</v>
      </c>
      <c r="B998" s="9" t="n">
        <v>1.308735</v>
      </c>
      <c r="C998" s="9" t="n">
        <v>26.45</v>
      </c>
      <c r="D998" s="9" t="n">
        <v>322.506667</v>
      </c>
      <c r="E998" s="9" t="n">
        <v>3.923598</v>
      </c>
      <c r="F998" s="1" t="n">
        <v>2.01</v>
      </c>
    </row>
    <row r="999" customFormat="false" ht="15" hidden="false" customHeight="false" outlineLevel="0" collapsed="false">
      <c r="A999" s="9" t="n">
        <v>19.94</v>
      </c>
      <c r="B999" s="9" t="n">
        <v>1.298097</v>
      </c>
      <c r="C999" s="9" t="n">
        <v>32.005556</v>
      </c>
      <c r="D999" s="9" t="n">
        <v>218.313333</v>
      </c>
      <c r="E999" s="9" t="n">
        <v>3.930639</v>
      </c>
      <c r="F999" s="1" t="n">
        <v>1.97</v>
      </c>
    </row>
    <row r="1000" customFormat="false" ht="15" hidden="false" customHeight="false" outlineLevel="0" collapsed="false">
      <c r="A1000" s="9" t="n">
        <v>19.96</v>
      </c>
      <c r="B1000" s="9" t="n">
        <v>1.27682</v>
      </c>
      <c r="C1000" s="9" t="n">
        <v>39.783333</v>
      </c>
      <c r="D1000" s="9" t="n">
        <v>202.033333</v>
      </c>
      <c r="E1000" s="9" t="n">
        <v>3.922946</v>
      </c>
      <c r="F1000" s="1" t="n">
        <v>2.03</v>
      </c>
    </row>
    <row r="1001" customFormat="false" ht="15" hidden="false" customHeight="false" outlineLevel="0" collapsed="false">
      <c r="A1001" s="9" t="n">
        <v>19.98</v>
      </c>
      <c r="B1001" s="9" t="n">
        <v>1.40448</v>
      </c>
      <c r="C1001" s="9" t="n">
        <v>46.227778</v>
      </c>
      <c r="D1001" s="9" t="n">
        <v>241.106667</v>
      </c>
      <c r="E1001" s="9" t="n">
        <v>3.931257</v>
      </c>
      <c r="F1001" s="1" t="n">
        <v>1.9</v>
      </c>
    </row>
    <row r="1002" customFormat="false" ht="15" hidden="false" customHeight="false" outlineLevel="0" collapsed="false">
      <c r="A1002" s="9" t="n">
        <v>20</v>
      </c>
      <c r="B1002" s="9" t="n">
        <v>1.393842</v>
      </c>
      <c r="C1002" s="9" t="n">
        <v>55.005556</v>
      </c>
      <c r="D1002" s="9" t="n">
        <v>214.24</v>
      </c>
      <c r="E1002" s="9" t="n">
        <v>3.955238</v>
      </c>
      <c r="F1002" s="1" t="n">
        <v>1.98</v>
      </c>
    </row>
    <row r="1003" customFormat="false" ht="15" hidden="false" customHeight="false" outlineLevel="0" collapsed="false">
      <c r="A1003" s="9" t="n">
        <v>20.02</v>
      </c>
      <c r="B1003" s="9" t="n">
        <v>1.330012</v>
      </c>
      <c r="C1003" s="9" t="n">
        <v>61.45</v>
      </c>
      <c r="D1003" s="9" t="n">
        <v>189.82</v>
      </c>
      <c r="E1003" s="9" t="n">
        <v>3.963562</v>
      </c>
      <c r="F1003" s="1" t="n">
        <v>2</v>
      </c>
    </row>
    <row r="1004" customFormat="false" ht="15" hidden="false" customHeight="false" outlineLevel="0" collapsed="false">
      <c r="A1004" s="1" t="n">
        <v>20.04</v>
      </c>
      <c r="B1004" s="1" t="n">
        <v>1.181076</v>
      </c>
      <c r="C1004" s="1" t="n">
        <v>70.894444</v>
      </c>
      <c r="D1004" s="1" t="n">
        <v>161.333333</v>
      </c>
      <c r="E1004" s="1" t="n">
        <v>3.963909</v>
      </c>
      <c r="F1004" s="1" t="n">
        <v>2</v>
      </c>
    </row>
    <row r="1005" customFormat="false" ht="15" hidden="false" customHeight="false" outlineLevel="0" collapsed="false">
      <c r="A1005" s="1" t="n">
        <v>20.06</v>
      </c>
      <c r="B1005" s="1" t="n">
        <v>1.116268</v>
      </c>
      <c r="C1005" s="1" t="n">
        <v>74.891778</v>
      </c>
      <c r="D1005" s="1" t="n">
        <v>154.82</v>
      </c>
      <c r="E1005" s="1" t="n">
        <v>3.973448</v>
      </c>
      <c r="F1005" s="1" t="n">
        <v>2.08</v>
      </c>
    </row>
    <row r="1006" customFormat="false" ht="15" hidden="false" customHeight="false" outlineLevel="0" collapsed="false">
      <c r="A1006" s="1" t="n">
        <v>20.08</v>
      </c>
      <c r="B1006" s="1" t="n">
        <v>1.0418</v>
      </c>
      <c r="C1006" s="1" t="n">
        <v>78.002889</v>
      </c>
      <c r="D1006" s="1" t="n">
        <v>184.126667</v>
      </c>
      <c r="E1006" s="1" t="n">
        <v>3.980633</v>
      </c>
      <c r="F1006" s="1" t="n">
        <v>1.9</v>
      </c>
    </row>
    <row r="1007" customFormat="false" ht="15" hidden="false" customHeight="false" outlineLevel="0" collapsed="false">
      <c r="A1007" s="1" t="n">
        <v>20.1</v>
      </c>
      <c r="B1007" s="1" t="n">
        <v>0.945078</v>
      </c>
      <c r="C1007" s="1" t="n">
        <v>76.222444</v>
      </c>
      <c r="D1007" s="1" t="n">
        <v>156.446667</v>
      </c>
      <c r="E1007" s="1" t="n">
        <v>3.997415</v>
      </c>
      <c r="F1007" s="1" t="n">
        <v>2.11</v>
      </c>
    </row>
    <row r="1008" customFormat="false" ht="15" hidden="false" customHeight="false" outlineLevel="0" collapsed="false">
      <c r="A1008" s="1" t="n">
        <v>20.12</v>
      </c>
      <c r="B1008" s="1" t="n">
        <v>0.796141</v>
      </c>
      <c r="C1008" s="1" t="n">
        <v>73.111333</v>
      </c>
      <c r="D1008" s="1" t="n">
        <v>126.326667</v>
      </c>
      <c r="E1008" s="1" t="n">
        <v>3.997415</v>
      </c>
      <c r="F1008" s="1" t="n">
        <v>2.04</v>
      </c>
    </row>
    <row r="1009" customFormat="false" ht="15" hidden="false" customHeight="false" outlineLevel="0" collapsed="false">
      <c r="A1009" s="1" t="n">
        <v>20.14</v>
      </c>
      <c r="B1009" s="1" t="n">
        <v>0.623973</v>
      </c>
      <c r="C1009" s="1" t="n">
        <v>71.439333</v>
      </c>
      <c r="D1009" s="1" t="n">
        <v>96.213333</v>
      </c>
      <c r="E1009" s="1" t="n">
        <v>3.997007</v>
      </c>
      <c r="F1009" s="1" t="n">
        <v>1.94</v>
      </c>
    </row>
    <row r="1010" customFormat="false" ht="15" hidden="false" customHeight="false" outlineLevel="0" collapsed="false">
      <c r="A1010" s="1" t="n">
        <v>20.16</v>
      </c>
      <c r="B1010" s="1" t="n">
        <v>0.528228</v>
      </c>
      <c r="C1010" s="1" t="n">
        <v>68.772667</v>
      </c>
      <c r="D1010" s="1" t="n">
        <v>92.953333</v>
      </c>
      <c r="E1010" s="1" t="n">
        <v>3.998736</v>
      </c>
      <c r="F1010" s="1" t="n">
        <v>2.08</v>
      </c>
    </row>
    <row r="1011" customFormat="false" ht="15" hidden="false" customHeight="false" outlineLevel="0" collapsed="false">
      <c r="A1011" s="1" t="n">
        <v>20.18</v>
      </c>
      <c r="B1011" s="1" t="n">
        <v>0.368654</v>
      </c>
      <c r="C1011" s="1" t="n">
        <v>63.661556</v>
      </c>
      <c r="D1011" s="1" t="n">
        <v>143.426667</v>
      </c>
      <c r="E1011" s="1" t="n">
        <v>4.004997</v>
      </c>
      <c r="F1011" s="1" t="n">
        <v>1.92</v>
      </c>
    </row>
    <row r="1012" customFormat="false" ht="15" hidden="false" customHeight="false" outlineLevel="0" collapsed="false">
      <c r="A1012" s="1" t="n">
        <v>20.2</v>
      </c>
      <c r="B1012" s="1" t="n">
        <v>0.399591</v>
      </c>
      <c r="C1012" s="1" t="n">
        <v>56.325556</v>
      </c>
      <c r="D1012" s="1" t="n">
        <v>159.706667</v>
      </c>
      <c r="E1012" s="1" t="n">
        <v>3.997839</v>
      </c>
      <c r="F1012" s="1" t="n">
        <v>1.94</v>
      </c>
    </row>
    <row r="1013" customFormat="false" ht="15" hidden="false" customHeight="false" outlineLevel="0" collapsed="false">
      <c r="A1013" s="1" t="n">
        <v>20.22</v>
      </c>
      <c r="B1013" s="1" t="n">
        <v>0.409252</v>
      </c>
      <c r="C1013" s="1" t="n">
        <v>46.211778</v>
      </c>
      <c r="D1013" s="1" t="n">
        <v>174.353333</v>
      </c>
      <c r="E1013" s="1" t="n">
        <v>3.997007</v>
      </c>
      <c r="F1013" s="1" t="n">
        <v>2.06</v>
      </c>
    </row>
    <row r="1014" customFormat="false" ht="15" hidden="false" customHeight="false" outlineLevel="0" collapsed="false">
      <c r="A1014" s="1" t="n">
        <v>20.24</v>
      </c>
      <c r="B1014" s="1" t="n">
        <v>0.442144</v>
      </c>
      <c r="C1014" s="1" t="n">
        <v>38.436667</v>
      </c>
      <c r="D1014" s="1" t="n">
        <v>192.266667</v>
      </c>
      <c r="E1014" s="1" t="n">
        <v>4.005828</v>
      </c>
      <c r="F1014" s="1" t="n">
        <v>1.91</v>
      </c>
    </row>
    <row r="1015" customFormat="false" ht="15" hidden="false" customHeight="false" outlineLevel="0" collapsed="false">
      <c r="A1015" s="1" t="n">
        <v>20.26</v>
      </c>
      <c r="B1015" s="1" t="n">
        <v>0.48372</v>
      </c>
      <c r="C1015" s="1" t="n">
        <v>33.322889</v>
      </c>
      <c r="D1015" s="1" t="n">
        <v>216.686667</v>
      </c>
      <c r="E1015" s="1" t="n">
        <v>3.997007</v>
      </c>
      <c r="F1015" s="1" t="n">
        <v>2.09</v>
      </c>
    </row>
    <row r="1016" customFormat="false" ht="15" hidden="false" customHeight="false" outlineLevel="0" collapsed="false">
      <c r="A1016" s="1" t="n">
        <v>20.28</v>
      </c>
      <c r="B1016" s="1" t="n">
        <v>0.504018</v>
      </c>
      <c r="C1016" s="1" t="n">
        <v>28.431333</v>
      </c>
      <c r="D1016" s="1" t="n">
        <v>239.473333</v>
      </c>
      <c r="E1016" s="1" t="n">
        <v>3.996615</v>
      </c>
      <c r="F1016" s="1" t="n">
        <v>1.97</v>
      </c>
    </row>
    <row r="1017" customFormat="false" ht="15" hidden="false" customHeight="false" outlineLevel="0" collapsed="false">
      <c r="A1017" s="1" t="n">
        <v>20.3</v>
      </c>
      <c r="B1017" s="1" t="n">
        <v>0.567848</v>
      </c>
      <c r="C1017" s="1" t="n">
        <v>25.986889</v>
      </c>
      <c r="D1017" s="1" t="n">
        <v>258.2</v>
      </c>
      <c r="E1017" s="1" t="n">
        <v>3.973037</v>
      </c>
      <c r="F1017" s="1" t="n">
        <v>1.97</v>
      </c>
    </row>
    <row r="1018" customFormat="false" ht="15" hidden="false" customHeight="false" outlineLevel="0" collapsed="false">
      <c r="A1018" s="1" t="n">
        <v>20.32</v>
      </c>
      <c r="B1018" s="1" t="n">
        <v>0.745883</v>
      </c>
      <c r="C1018" s="1" t="n">
        <v>18.563778</v>
      </c>
      <c r="D1018" s="1" t="n">
        <v>306.226667</v>
      </c>
      <c r="E1018" s="1" t="n">
        <v>3.971901</v>
      </c>
      <c r="F1018" s="1" t="n">
        <v>2.7</v>
      </c>
    </row>
    <row r="1019" customFormat="false" ht="15" hidden="false" customHeight="false" outlineLevel="0" collapsed="false">
      <c r="A1019" s="1" t="n">
        <v>20.34</v>
      </c>
      <c r="B1019" s="1" t="n">
        <v>0.809713</v>
      </c>
      <c r="C1019" s="1" t="n">
        <v>20.008222</v>
      </c>
      <c r="D1019" s="1" t="n">
        <v>307.853333</v>
      </c>
      <c r="E1019" s="1" t="n">
        <v>3.963909</v>
      </c>
      <c r="F1019" s="1" t="n">
        <v>1.97</v>
      </c>
    </row>
    <row r="1020" customFormat="false" ht="15" hidden="false" customHeight="false" outlineLevel="0" collapsed="false">
      <c r="A1020" s="1" t="n">
        <v>20.36</v>
      </c>
      <c r="B1020" s="1" t="n">
        <v>0.841628</v>
      </c>
      <c r="C1020" s="1" t="n">
        <v>22.897111</v>
      </c>
      <c r="D1020" s="1" t="n">
        <v>299.713333</v>
      </c>
      <c r="E1020" s="1" t="n">
        <v>3.955917</v>
      </c>
      <c r="F1020" s="1" t="n">
        <v>2.02</v>
      </c>
    </row>
    <row r="1021" customFormat="false" ht="15" hidden="false" customHeight="false" outlineLevel="0" collapsed="false">
      <c r="A1021" s="1" t="n">
        <v>20.38</v>
      </c>
      <c r="B1021" s="1" t="n">
        <v>0.862904</v>
      </c>
      <c r="C1021" s="1" t="n">
        <v>27.119333</v>
      </c>
      <c r="D1021" s="1" t="n">
        <v>296.453333</v>
      </c>
      <c r="E1021" s="1" t="n">
        <v>3.955569</v>
      </c>
      <c r="F1021" s="1" t="n">
        <v>1.98</v>
      </c>
    </row>
    <row r="1022" customFormat="false" ht="15" hidden="false" customHeight="false" outlineLevel="0" collapsed="false">
      <c r="A1022" s="1" t="n">
        <v>20.4</v>
      </c>
      <c r="B1022" s="1" t="n">
        <v>0.799075</v>
      </c>
      <c r="C1022" s="1" t="n">
        <v>31.563778</v>
      </c>
      <c r="D1022" s="1" t="n">
        <v>299.713333</v>
      </c>
      <c r="E1022" s="1" t="n">
        <v>3.955569</v>
      </c>
      <c r="F1022" s="1" t="n">
        <v>2</v>
      </c>
    </row>
    <row r="1023" customFormat="false" ht="15" hidden="false" customHeight="false" outlineLevel="0" collapsed="false">
      <c r="A1023" s="1" t="n">
        <v>20.42</v>
      </c>
      <c r="B1023" s="1" t="n">
        <v>0.809713</v>
      </c>
      <c r="C1023" s="1" t="n">
        <v>33.786</v>
      </c>
      <c r="D1023" s="1" t="n">
        <v>301.34</v>
      </c>
      <c r="E1023" s="1" t="n">
        <v>3.947244</v>
      </c>
      <c r="F1023" s="1" t="n">
        <v>1.92</v>
      </c>
    </row>
    <row r="1024" customFormat="false" ht="15" hidden="false" customHeight="false" outlineLevel="0" collapsed="false">
      <c r="A1024" s="1" t="n">
        <v>20.44</v>
      </c>
      <c r="B1024" s="1" t="n">
        <v>0.861927</v>
      </c>
      <c r="C1024" s="1" t="n">
        <v>34.116667</v>
      </c>
      <c r="D1024" s="1" t="n">
        <v>311.106667</v>
      </c>
      <c r="E1024" s="1" t="n">
        <v>3.955569</v>
      </c>
      <c r="F1024" s="1" t="n">
        <v>1.96</v>
      </c>
    </row>
    <row r="1025" customFormat="false" ht="15" hidden="false" customHeight="false" outlineLevel="0" collapsed="false">
      <c r="A1025" s="1" t="n">
        <v>20.46</v>
      </c>
      <c r="B1025" s="1" t="n">
        <v>0.915118</v>
      </c>
      <c r="C1025" s="1" t="n">
        <v>35.116667</v>
      </c>
      <c r="D1025" s="1" t="n">
        <v>324.133333</v>
      </c>
      <c r="E1025" s="1" t="n">
        <v>3.947576</v>
      </c>
      <c r="F1025" s="1" t="n">
        <v>2.01</v>
      </c>
    </row>
    <row r="1026" customFormat="false" ht="15" hidden="false" customHeight="false" outlineLevel="0" collapsed="false">
      <c r="A1026" s="1" t="n">
        <v>20.48</v>
      </c>
      <c r="B1026" s="1" t="n">
        <v>0.989586</v>
      </c>
      <c r="C1026" s="1" t="n">
        <v>36.338889</v>
      </c>
      <c r="D1026" s="1" t="n">
        <v>324.946667</v>
      </c>
      <c r="E1026" s="1" t="n">
        <v>3.946928</v>
      </c>
      <c r="F1026" s="1" t="n">
        <v>1.99</v>
      </c>
    </row>
    <row r="1027" customFormat="false" ht="15" hidden="false" customHeight="false" outlineLevel="0" collapsed="false">
      <c r="A1027" s="1" t="n">
        <v>20.5</v>
      </c>
      <c r="B1027" s="1" t="n">
        <v>1.074693</v>
      </c>
      <c r="C1027" s="1" t="n">
        <v>36.561111</v>
      </c>
      <c r="D1027" s="1" t="n">
        <v>333.9</v>
      </c>
      <c r="E1027" s="1" t="n">
        <v>3.947576</v>
      </c>
      <c r="F1027" s="1" t="n">
        <v>1.97</v>
      </c>
    </row>
    <row r="1028" customFormat="false" ht="15" hidden="false" customHeight="false" outlineLevel="0" collapsed="false">
      <c r="A1028" s="1" t="n">
        <v>20.52</v>
      </c>
      <c r="B1028" s="1" t="n">
        <v>1.126906</v>
      </c>
      <c r="C1028" s="1" t="n">
        <v>37.780667</v>
      </c>
      <c r="D1028" s="1" t="n">
        <v>354.246667</v>
      </c>
      <c r="E1028" s="1" t="n">
        <v>3.924699</v>
      </c>
      <c r="F1028" s="1" t="n">
        <v>1.92</v>
      </c>
    </row>
    <row r="1029" customFormat="false" ht="15" hidden="false" customHeight="false" outlineLevel="0" collapsed="false">
      <c r="A1029" s="1" t="n">
        <v>20.54</v>
      </c>
      <c r="B1029" s="1" t="n">
        <v>1.266182</v>
      </c>
      <c r="C1029" s="1" t="n">
        <v>37.672222</v>
      </c>
      <c r="D1029" s="1" t="n">
        <v>369.713333</v>
      </c>
      <c r="E1029" s="1" t="n">
        <v>3.931941</v>
      </c>
      <c r="F1029" s="1" t="n">
        <v>1.96</v>
      </c>
    </row>
    <row r="1030" customFormat="false" ht="15" hidden="false" customHeight="false" outlineLevel="0" collapsed="false">
      <c r="A1030" s="1" t="n">
        <v>20.56</v>
      </c>
      <c r="B1030" s="1" t="n">
        <v>1.424779</v>
      </c>
      <c r="C1030" s="1" t="n">
        <v>36.336222</v>
      </c>
      <c r="D1030" s="1" t="n">
        <v>377.853333</v>
      </c>
      <c r="E1030" s="1" t="n">
        <v>3.933503</v>
      </c>
      <c r="F1030" s="1" t="n">
        <v>2.06</v>
      </c>
    </row>
    <row r="1031" customFormat="false" ht="15" hidden="false" customHeight="false" outlineLevel="0" collapsed="false">
      <c r="A1031" s="1" t="n">
        <v>20.58</v>
      </c>
      <c r="B1031" s="1" t="n">
        <v>1.637545</v>
      </c>
      <c r="C1031" s="1" t="n">
        <v>40.336222</v>
      </c>
      <c r="D1031" s="1" t="n">
        <v>414.486667</v>
      </c>
      <c r="E1031" s="1" t="n">
        <v>3.933503</v>
      </c>
      <c r="F1031" s="1" t="n">
        <v>1.95</v>
      </c>
    </row>
    <row r="1032" customFormat="false" ht="15" hidden="false" customHeight="false" outlineLevel="0" collapsed="false">
      <c r="A1032" s="1" t="n">
        <v>20.6</v>
      </c>
      <c r="B1032" s="1" t="n">
        <v>1.892864</v>
      </c>
      <c r="C1032" s="1" t="n">
        <v>42.780667</v>
      </c>
      <c r="D1032" s="1" t="n">
        <v>375.413333</v>
      </c>
      <c r="E1032" s="1" t="n">
        <v>3.925514</v>
      </c>
      <c r="F1032" s="1" t="n">
        <v>2.05</v>
      </c>
    </row>
    <row r="1033" customFormat="false" ht="15" hidden="false" customHeight="false" outlineLevel="0" collapsed="false">
      <c r="A1033" s="1" t="n">
        <v>20.62</v>
      </c>
      <c r="B1033" s="1" t="n">
        <v>2.116268</v>
      </c>
      <c r="C1033" s="1" t="n">
        <v>49.558444</v>
      </c>
      <c r="D1033" s="1" t="n">
        <v>312.733333</v>
      </c>
      <c r="E1033" s="1" t="n">
        <v>3.909971</v>
      </c>
      <c r="F1033" s="1" t="n">
        <v>1.9</v>
      </c>
    </row>
    <row r="1034" customFormat="false" ht="15" hidden="false" customHeight="false" outlineLevel="0" collapsed="false">
      <c r="A1034" s="1" t="n">
        <v>20.64</v>
      </c>
      <c r="B1034" s="1" t="n">
        <v>2.16946</v>
      </c>
      <c r="C1034" s="1" t="n">
        <v>60.891778</v>
      </c>
      <c r="D1034" s="1" t="n">
        <v>289.946667</v>
      </c>
      <c r="E1034" s="1" t="n">
        <v>3.909971</v>
      </c>
      <c r="F1034" s="1" t="n">
        <v>1.86</v>
      </c>
    </row>
    <row r="1035" customFormat="false" ht="15" hidden="false" customHeight="false" outlineLevel="0" collapsed="false">
      <c r="A1035" s="1" t="n">
        <v>20.66</v>
      </c>
      <c r="B1035" s="1" t="n">
        <v>2.232312</v>
      </c>
      <c r="C1035" s="1" t="n">
        <v>69.222444</v>
      </c>
      <c r="D1035" s="1" t="n">
        <v>262.266667</v>
      </c>
      <c r="E1035" s="1" t="n">
        <v>3.8954</v>
      </c>
      <c r="F1035" s="1" t="n">
        <v>2.04</v>
      </c>
    </row>
    <row r="1036" customFormat="false" ht="15" hidden="false" customHeight="false" outlineLevel="0" collapsed="false">
      <c r="A1036" s="1" t="n">
        <v>20.68</v>
      </c>
      <c r="B1036" s="1" t="n">
        <v>2.17912</v>
      </c>
      <c r="C1036" s="1" t="n">
        <v>87.555778</v>
      </c>
      <c r="D1036" s="1" t="n">
        <v>242.733333</v>
      </c>
      <c r="E1036" s="1" t="n">
        <v>3.893995</v>
      </c>
      <c r="F1036" s="1" t="n">
        <v>1.91</v>
      </c>
    </row>
    <row r="1037" customFormat="false" ht="15" hidden="false" customHeight="false" outlineLevel="0" collapsed="false">
      <c r="A1037" s="1" t="n">
        <v>20.7</v>
      </c>
      <c r="B1037" s="1" t="n">
        <v>2.125929</v>
      </c>
      <c r="C1037" s="1" t="n">
        <v>103.555778</v>
      </c>
      <c r="D1037" s="1" t="n">
        <v>228.893333</v>
      </c>
      <c r="E1037" s="1" t="n">
        <v>3.871446</v>
      </c>
      <c r="F1037" s="1" t="n">
        <v>2.02</v>
      </c>
    </row>
    <row r="1038" customFormat="false" ht="15" hidden="false" customHeight="false" outlineLevel="0" collapsed="false">
      <c r="A1038" s="1" t="n">
        <v>20.72</v>
      </c>
      <c r="B1038" s="1" t="n">
        <v>2.030184</v>
      </c>
      <c r="C1038" s="1" t="n">
        <v>121.889111</v>
      </c>
      <c r="D1038" s="1" t="n">
        <v>243.546667</v>
      </c>
      <c r="E1038" s="1" t="n">
        <v>3.864489</v>
      </c>
      <c r="F1038" s="1" t="n">
        <v>1.88</v>
      </c>
    </row>
    <row r="1039" customFormat="false" ht="15" hidden="false" customHeight="false" outlineLevel="0" collapsed="false">
      <c r="A1039" s="1" t="n">
        <v>20.74</v>
      </c>
      <c r="B1039" s="1" t="n">
        <v>1.88993</v>
      </c>
      <c r="C1039" s="1" t="n">
        <v>137.661556</v>
      </c>
      <c r="D1039" s="1" t="n">
        <v>228.08</v>
      </c>
      <c r="E1039" s="1" t="n">
        <v>3.848</v>
      </c>
      <c r="F1039" s="1" t="n">
        <v>1.95</v>
      </c>
    </row>
    <row r="1040" customFormat="false" ht="15" hidden="false" customHeight="false" outlineLevel="0" collapsed="false">
      <c r="A1040" s="1" t="n">
        <v>20.76</v>
      </c>
      <c r="B1040" s="1" t="n">
        <v>1.750655</v>
      </c>
      <c r="C1040" s="1" t="n">
        <v>144.325556</v>
      </c>
      <c r="D1040" s="1" t="n">
        <v>210.173333</v>
      </c>
      <c r="E1040" s="1" t="n">
        <v>3.840017</v>
      </c>
      <c r="F1040" s="1" t="n">
        <v>1.97</v>
      </c>
    </row>
    <row r="1041" customFormat="false" ht="15" hidden="false" customHeight="false" outlineLevel="0" collapsed="false">
      <c r="A1041" s="1" t="n">
        <v>20.78</v>
      </c>
      <c r="B1041" s="1" t="n">
        <v>1.59108</v>
      </c>
      <c r="C1041" s="1" t="n">
        <v>146.77</v>
      </c>
      <c r="D1041" s="1" t="n">
        <v>204.473333</v>
      </c>
      <c r="E1041" s="1" t="n">
        <v>3.824577</v>
      </c>
      <c r="F1041" s="1" t="n">
        <v>1.93</v>
      </c>
    </row>
    <row r="1042" customFormat="false" ht="15" hidden="false" customHeight="false" outlineLevel="0" collapsed="false">
      <c r="A1042" s="1" t="n">
        <v>20.8</v>
      </c>
      <c r="B1042" s="1" t="n">
        <v>1.441166</v>
      </c>
      <c r="C1042" s="1" t="n">
        <v>148.100667</v>
      </c>
      <c r="D1042" s="1" t="n">
        <v>210.173333</v>
      </c>
      <c r="E1042" s="1" t="n">
        <v>3.82405</v>
      </c>
      <c r="F1042" s="1" t="n">
        <v>2.05</v>
      </c>
    </row>
    <row r="1043" customFormat="false" ht="15" hidden="false" customHeight="false" outlineLevel="0" collapsed="false">
      <c r="A1043" s="1" t="n">
        <v>20.82</v>
      </c>
      <c r="B1043" s="1" t="n">
        <v>1.323167</v>
      </c>
      <c r="C1043" s="1" t="n">
        <v>143.098</v>
      </c>
      <c r="D1043" s="1" t="n">
        <v>222.38</v>
      </c>
      <c r="E1043" s="1" t="n">
        <v>3.799587</v>
      </c>
      <c r="F1043" s="1" t="n">
        <v>1.98</v>
      </c>
    </row>
    <row r="1044" customFormat="false" ht="15" hidden="false" customHeight="false" outlineLevel="0" collapsed="false">
      <c r="A1044" s="1" t="n">
        <v>20.84</v>
      </c>
      <c r="B1044" s="1" t="n">
        <v>1.205168</v>
      </c>
      <c r="C1044" s="1" t="n">
        <v>137.539778</v>
      </c>
      <c r="D1044" s="1" t="n">
        <v>242.733333</v>
      </c>
      <c r="E1044" s="1" t="n">
        <v>3.799587</v>
      </c>
      <c r="F1044" s="1" t="n">
        <v>1.95</v>
      </c>
    </row>
    <row r="1045" customFormat="false" ht="15" hidden="false" customHeight="false" outlineLevel="0" collapsed="false">
      <c r="A1045" s="1" t="n">
        <v>20.86</v>
      </c>
      <c r="B1045" s="1" t="n">
        <v>1.150021</v>
      </c>
      <c r="C1045" s="1" t="n">
        <v>129.978889</v>
      </c>
      <c r="D1045" s="1" t="n">
        <v>317.62</v>
      </c>
      <c r="E1045" s="1" t="n">
        <v>3.800101</v>
      </c>
      <c r="F1045" s="1" t="n">
        <v>2.04</v>
      </c>
    </row>
    <row r="1046" customFormat="false" ht="15" hidden="false" customHeight="false" outlineLevel="0" collapsed="false">
      <c r="A1046" s="1" t="n">
        <v>20.88</v>
      </c>
      <c r="B1046" s="1" t="n">
        <v>1.265087</v>
      </c>
      <c r="C1046" s="1" t="n">
        <v>120.306889</v>
      </c>
      <c r="D1046" s="1" t="n">
        <v>362.386667</v>
      </c>
      <c r="E1046" s="1" t="n">
        <v>3.793198</v>
      </c>
      <c r="F1046" s="1" t="n">
        <v>2.04</v>
      </c>
    </row>
    <row r="1047" customFormat="false" ht="15" hidden="false" customHeight="false" outlineLevel="0" collapsed="false">
      <c r="A1047" s="1" t="n">
        <v>20.9</v>
      </c>
      <c r="B1047" s="1" t="n">
        <v>1.327939</v>
      </c>
      <c r="C1047" s="1" t="n">
        <v>105.859778</v>
      </c>
      <c r="D1047" s="1" t="n">
        <v>391.693333</v>
      </c>
      <c r="E1047" s="1" t="n">
        <v>3.802324</v>
      </c>
      <c r="F1047" s="1" t="n">
        <v>1.95</v>
      </c>
    </row>
    <row r="1048" customFormat="false" ht="15" hidden="false" customHeight="false" outlineLevel="0" collapsed="false">
      <c r="A1048" s="1" t="n">
        <v>20.92</v>
      </c>
      <c r="B1048" s="1" t="n">
        <v>1.177047</v>
      </c>
      <c r="C1048" s="1" t="n">
        <v>90.298889</v>
      </c>
      <c r="D1048" s="1" t="n">
        <v>381.113333</v>
      </c>
      <c r="E1048" s="1" t="n">
        <v>3.794345</v>
      </c>
      <c r="F1048" s="1" t="n">
        <v>1.99</v>
      </c>
    </row>
    <row r="1049" customFormat="false" ht="15" hidden="false" customHeight="false" outlineLevel="0" collapsed="false">
      <c r="A1049" s="1" t="n">
        <v>20.94</v>
      </c>
      <c r="B1049" s="1" t="n">
        <v>1.17607</v>
      </c>
      <c r="C1049" s="1" t="n">
        <v>74.851778</v>
      </c>
      <c r="D1049" s="1" t="n">
        <v>380.3</v>
      </c>
      <c r="E1049" s="1" t="n">
        <v>3.810898</v>
      </c>
      <c r="F1049" s="1" t="n">
        <v>1.89</v>
      </c>
    </row>
    <row r="1050" customFormat="false" ht="15" hidden="false" customHeight="false" outlineLevel="0" collapsed="false">
      <c r="A1050" s="1" t="n">
        <v>20.96</v>
      </c>
      <c r="B1050" s="1" t="n">
        <v>1.270836</v>
      </c>
      <c r="C1050" s="1" t="n">
        <v>65.182444</v>
      </c>
      <c r="D1050" s="1" t="n">
        <v>393.32</v>
      </c>
      <c r="E1050" s="1" t="n">
        <v>3.803535</v>
      </c>
      <c r="F1050" s="1" t="n">
        <v>1.99</v>
      </c>
    </row>
    <row r="1051" customFormat="false" ht="15" hidden="false" customHeight="false" outlineLevel="0" collapsed="false">
      <c r="A1051" s="1" t="n">
        <v>20.98</v>
      </c>
      <c r="B1051" s="1" t="n">
        <v>1.631561</v>
      </c>
      <c r="C1051" s="1" t="n">
        <v>54.179778</v>
      </c>
      <c r="D1051" s="1" t="n">
        <v>420.186667</v>
      </c>
      <c r="E1051" s="1" t="n">
        <v>3.796192</v>
      </c>
      <c r="F1051" s="1" t="n">
        <v>1.95</v>
      </c>
    </row>
    <row r="1052" customFormat="false" ht="15" hidden="false" customHeight="false" outlineLevel="0" collapsed="false">
      <c r="A1052" s="1" t="n">
        <v>21</v>
      </c>
      <c r="B1052" s="1" t="n">
        <v>1.918795</v>
      </c>
      <c r="C1052" s="1" t="n">
        <v>46.290889</v>
      </c>
      <c r="D1052" s="1" t="n">
        <v>302.153333</v>
      </c>
      <c r="E1052" s="1" t="n">
        <v>3.789535</v>
      </c>
      <c r="F1052" s="1" t="n">
        <v>1.92</v>
      </c>
    </row>
    <row r="1053" customFormat="false" ht="15" hidden="false" customHeight="false" outlineLevel="0" collapsed="false">
      <c r="A1053" s="1" t="n">
        <v>21.02</v>
      </c>
      <c r="B1053" s="1" t="n">
        <v>2.013562</v>
      </c>
      <c r="C1053" s="1" t="n">
        <v>50.732667</v>
      </c>
      <c r="D1053" s="1" t="n">
        <v>281.806667</v>
      </c>
      <c r="E1053" s="1" t="n">
        <v>3.796192</v>
      </c>
      <c r="F1053" s="1" t="n">
        <v>2.03</v>
      </c>
    </row>
    <row r="1054" customFormat="false" ht="15" hidden="false" customHeight="false" outlineLevel="0" collapsed="false">
      <c r="A1054" s="1" t="n">
        <v>21.04</v>
      </c>
      <c r="B1054" s="1" t="n">
        <v>1.89654</v>
      </c>
      <c r="C1054" s="1" t="n">
        <v>51.954889</v>
      </c>
      <c r="D1054" s="1" t="n">
        <v>244.36</v>
      </c>
      <c r="E1054" s="1" t="n">
        <v>3.79556</v>
      </c>
      <c r="F1054" s="1" t="n">
        <v>1.92</v>
      </c>
    </row>
    <row r="1055" customFormat="false" ht="15" hidden="false" customHeight="false" outlineLevel="0" collapsed="false">
      <c r="A1055" s="1" t="n">
        <v>21.06</v>
      </c>
      <c r="B1055" s="1" t="n">
        <v>1.511606</v>
      </c>
      <c r="C1055" s="1" t="n">
        <v>55.282889</v>
      </c>
      <c r="D1055" s="1" t="n">
        <v>224.826667</v>
      </c>
      <c r="E1055" s="1" t="n">
        <v>3.780243</v>
      </c>
      <c r="F1055" s="1" t="n">
        <v>2.01</v>
      </c>
    </row>
    <row r="1056" customFormat="false" ht="15" hidden="false" customHeight="false" outlineLevel="0" collapsed="false">
      <c r="A1056" s="1" t="n">
        <v>21.08</v>
      </c>
      <c r="B1056" s="1" t="n">
        <v>1.245649</v>
      </c>
      <c r="C1056" s="1" t="n">
        <v>51.616222</v>
      </c>
      <c r="D1056" s="1" t="n">
        <v>243.546667</v>
      </c>
      <c r="E1056" s="1" t="n">
        <v>3.781564</v>
      </c>
      <c r="F1056" s="1" t="n">
        <v>2</v>
      </c>
    </row>
    <row r="1057" customFormat="false" ht="15" hidden="false" customHeight="false" outlineLevel="0" collapsed="false">
      <c r="A1057" s="1" t="n">
        <v>21.1</v>
      </c>
      <c r="B1057" s="1" t="n">
        <v>1.054159</v>
      </c>
      <c r="C1057" s="1" t="n">
        <v>50.616222</v>
      </c>
      <c r="D1057" s="1" t="n">
        <v>327.386667</v>
      </c>
      <c r="E1057" s="1" t="n">
        <v>3.781564</v>
      </c>
      <c r="F1057" s="1" t="n">
        <v>1.99</v>
      </c>
    </row>
    <row r="1058" customFormat="false" ht="15" hidden="false" customHeight="false" outlineLevel="0" collapsed="false">
      <c r="A1058" s="1" t="n">
        <v>21.12</v>
      </c>
      <c r="B1058" s="1" t="n">
        <v>1.011606</v>
      </c>
      <c r="C1058" s="1" t="n">
        <v>45.505111</v>
      </c>
      <c r="D1058" s="1" t="n">
        <v>414.486667</v>
      </c>
      <c r="E1058" s="1" t="n">
        <v>3.789535</v>
      </c>
      <c r="F1058" s="1" t="n">
        <v>1.97</v>
      </c>
    </row>
    <row r="1059" customFormat="false" ht="15" hidden="false" customHeight="false" outlineLevel="0" collapsed="false">
      <c r="A1059" s="1" t="n">
        <v>21.14</v>
      </c>
      <c r="B1059" s="1" t="n">
        <v>1.032883</v>
      </c>
      <c r="C1059" s="1" t="n">
        <v>41.171778</v>
      </c>
      <c r="D1059" s="1" t="n">
        <v>437.28</v>
      </c>
      <c r="E1059" s="1" t="n">
        <v>3.780243</v>
      </c>
      <c r="F1059" s="1" t="n">
        <v>1.91</v>
      </c>
    </row>
    <row r="1060" customFormat="false" ht="15" hidden="false" customHeight="false" outlineLevel="0" collapsed="false">
      <c r="A1060" s="1" t="n">
        <v>21.16</v>
      </c>
      <c r="B1060" s="1" t="n">
        <v>1.106373</v>
      </c>
      <c r="C1060" s="1" t="n">
        <v>36.502444</v>
      </c>
      <c r="D1060" s="1" t="n">
        <v>447.86</v>
      </c>
      <c r="E1060" s="1" t="n">
        <v>3.780243</v>
      </c>
      <c r="F1060" s="1" t="n">
        <v>2</v>
      </c>
    </row>
    <row r="1061" customFormat="false" ht="15" hidden="false" customHeight="false" outlineLevel="0" collapsed="false">
      <c r="A1061" s="1" t="n">
        <v>21.18</v>
      </c>
      <c r="B1061" s="1" t="n">
        <v>1.170203</v>
      </c>
      <c r="C1061" s="1" t="n">
        <v>31.946889</v>
      </c>
      <c r="D1061" s="1" t="n">
        <v>453.56</v>
      </c>
      <c r="E1061" s="1" t="n">
        <v>3.789535</v>
      </c>
      <c r="F1061" s="1" t="n">
        <v>1.93</v>
      </c>
    </row>
    <row r="1062" customFormat="false" ht="15" hidden="false" customHeight="false" outlineLevel="0" collapsed="false">
      <c r="A1062" s="1" t="n">
        <v>21.2</v>
      </c>
      <c r="B1062" s="1" t="n">
        <v>1.255309</v>
      </c>
      <c r="C1062" s="1" t="n">
        <v>26.946889</v>
      </c>
      <c r="D1062" s="1" t="n">
        <v>459.253333</v>
      </c>
      <c r="E1062" s="1" t="n">
        <v>3.789535</v>
      </c>
      <c r="F1062" s="1" t="n">
        <v>2</v>
      </c>
    </row>
    <row r="1063" customFormat="false" ht="15" hidden="false" customHeight="false" outlineLevel="0" collapsed="false">
      <c r="A1063" s="1" t="n">
        <v>21.22</v>
      </c>
      <c r="B1063" s="1" t="n">
        <v>1.276586</v>
      </c>
      <c r="C1063" s="1" t="n">
        <v>24.169111</v>
      </c>
      <c r="D1063" s="1" t="n">
        <v>460.066667</v>
      </c>
      <c r="E1063" s="1" t="n">
        <v>3.812141</v>
      </c>
      <c r="F1063" s="1" t="n">
        <v>1.98</v>
      </c>
    </row>
    <row r="1064" customFormat="false" ht="15" hidden="false" customHeight="false" outlineLevel="0" collapsed="false">
      <c r="A1064" s="1" t="n">
        <v>21.24</v>
      </c>
      <c r="B1064" s="1" t="n">
        <v>1.340416</v>
      </c>
      <c r="C1064" s="1" t="n">
        <v>25.391333</v>
      </c>
      <c r="D1064" s="1" t="n">
        <v>473.093333</v>
      </c>
      <c r="E1064" s="1" t="n">
        <v>3.804166</v>
      </c>
      <c r="F1064" s="1" t="n">
        <v>1.78</v>
      </c>
    </row>
    <row r="1065" customFormat="false" ht="15" hidden="false" customHeight="false" outlineLevel="0" collapsed="false">
      <c r="A1065" s="1" t="n">
        <v>21.26</v>
      </c>
      <c r="B1065" s="1" t="n">
        <v>1.494241</v>
      </c>
      <c r="C1065" s="1" t="n">
        <v>25.738</v>
      </c>
      <c r="D1065" s="1" t="n">
        <v>473.906667</v>
      </c>
      <c r="E1065" s="1" t="n">
        <v>3.827463</v>
      </c>
      <c r="F1065" s="1" t="n">
        <v>2.27</v>
      </c>
    </row>
    <row r="1066" customFormat="false" ht="15" hidden="false" customHeight="false" outlineLevel="0" collapsed="false">
      <c r="A1066" s="1" t="n">
        <v>21.28</v>
      </c>
      <c r="B1066" s="1" t="n">
        <v>1.54841</v>
      </c>
      <c r="C1066" s="1" t="n">
        <v>30.407333</v>
      </c>
      <c r="D1066" s="1" t="n">
        <v>476.346667</v>
      </c>
      <c r="E1066" s="1" t="n">
        <v>3.83483</v>
      </c>
      <c r="F1066" s="1" t="n">
        <v>1.92</v>
      </c>
    </row>
    <row r="1067" customFormat="false" ht="15" hidden="false" customHeight="false" outlineLevel="0" collapsed="false">
      <c r="A1067" s="1" t="n">
        <v>21.3</v>
      </c>
      <c r="B1067" s="1" t="n">
        <v>1.559048</v>
      </c>
      <c r="C1067" s="1" t="n">
        <v>33.518444</v>
      </c>
      <c r="D1067" s="1" t="n">
        <v>464.14</v>
      </c>
      <c r="E1067" s="1" t="n">
        <v>3.842216</v>
      </c>
      <c r="F1067" s="1" t="n">
        <v>2.03</v>
      </c>
    </row>
    <row r="1068" customFormat="false" ht="15" hidden="false" customHeight="false" outlineLevel="0" collapsed="false">
      <c r="A1068" s="1" t="n">
        <v>21.32</v>
      </c>
      <c r="B1068" s="1" t="n">
        <v>1.580325</v>
      </c>
      <c r="C1068" s="1" t="n">
        <v>35.740667</v>
      </c>
      <c r="D1068" s="1" t="n">
        <v>414.486667</v>
      </c>
      <c r="E1068" s="1" t="n">
        <v>3.843415</v>
      </c>
      <c r="F1068" s="1" t="n">
        <v>1.94</v>
      </c>
    </row>
    <row r="1069" customFormat="false" ht="15" hidden="false" customHeight="false" outlineLevel="0" collapsed="false">
      <c r="A1069" s="1" t="n">
        <v>21.34</v>
      </c>
      <c r="B1069" s="1" t="n">
        <v>1.581303</v>
      </c>
      <c r="C1069" s="1" t="n">
        <v>42.187778</v>
      </c>
      <c r="D1069" s="1" t="n">
        <v>372.16</v>
      </c>
      <c r="E1069" s="1" t="n">
        <v>3.843415</v>
      </c>
      <c r="F1069" s="1" t="n">
        <v>2.01</v>
      </c>
    </row>
    <row r="1070" customFormat="false" ht="15" hidden="false" customHeight="false" outlineLevel="0" collapsed="false">
      <c r="A1070" s="1" t="n">
        <v>21.36</v>
      </c>
      <c r="B1070" s="1" t="n">
        <v>1.549388</v>
      </c>
      <c r="C1070" s="1" t="n">
        <v>55.854444</v>
      </c>
      <c r="D1070" s="1" t="n">
        <v>322.506667</v>
      </c>
      <c r="E1070" s="1" t="n">
        <v>3.875321</v>
      </c>
      <c r="F1070" s="1" t="n">
        <v>1.89</v>
      </c>
    </row>
    <row r="1071" customFormat="false" ht="15" hidden="false" customHeight="false" outlineLevel="0" collapsed="false">
      <c r="A1071" s="1" t="n">
        <v>21.38</v>
      </c>
      <c r="B1071" s="1" t="n">
        <v>1.496196</v>
      </c>
      <c r="C1071" s="1" t="n">
        <v>70.632222</v>
      </c>
      <c r="D1071" s="1" t="n">
        <v>316.806667</v>
      </c>
      <c r="E1071" s="1" t="n">
        <v>3.866153</v>
      </c>
      <c r="F1071" s="1" t="n">
        <v>1.83</v>
      </c>
    </row>
    <row r="1072" customFormat="false" ht="15" hidden="false" customHeight="false" outlineLevel="0" collapsed="false">
      <c r="A1072" s="1" t="n">
        <v>21.4</v>
      </c>
      <c r="B1072" s="1" t="n">
        <v>1.44496</v>
      </c>
      <c r="C1072" s="1" t="n">
        <v>83.193111</v>
      </c>
      <c r="D1072" s="1" t="n">
        <v>308.666667</v>
      </c>
      <c r="E1072" s="1" t="n">
        <v>3.874718</v>
      </c>
      <c r="F1072" s="1" t="n">
        <v>2.03</v>
      </c>
    </row>
    <row r="1073" customFormat="false" ht="15" hidden="false" customHeight="false" outlineLevel="0" collapsed="false">
      <c r="A1073" s="1" t="n">
        <v>21.42</v>
      </c>
      <c r="B1073" s="1" t="n">
        <v>1.370492</v>
      </c>
      <c r="C1073" s="1" t="n">
        <v>87.970889</v>
      </c>
      <c r="D1073" s="1" t="n">
        <v>287.5</v>
      </c>
      <c r="E1073" s="1" t="n">
        <v>3.898069</v>
      </c>
      <c r="F1073" s="1" t="n">
        <v>1.9</v>
      </c>
    </row>
    <row r="1074" customFormat="false" ht="15" hidden="false" customHeight="false" outlineLevel="0" collapsed="false">
      <c r="A1074" s="1" t="n">
        <v>21.44</v>
      </c>
      <c r="B1074" s="1" t="n">
        <v>1.285386</v>
      </c>
      <c r="C1074" s="1" t="n">
        <v>93.415333</v>
      </c>
      <c r="D1074" s="1" t="n">
        <v>276.106667</v>
      </c>
      <c r="E1074" s="1" t="n">
        <v>3.912916</v>
      </c>
      <c r="F1074" s="1" t="n">
        <v>1.98</v>
      </c>
    </row>
    <row r="1075" customFormat="false" ht="15" hidden="false" customHeight="false" outlineLevel="0" collapsed="false">
      <c r="A1075" s="1" t="n">
        <v>21.46</v>
      </c>
      <c r="B1075" s="1" t="n">
        <v>1.198324</v>
      </c>
      <c r="C1075" s="1" t="n">
        <v>98.298889</v>
      </c>
      <c r="D1075" s="1" t="n">
        <v>272.033333</v>
      </c>
      <c r="E1075" s="1" t="n">
        <v>3.92835</v>
      </c>
      <c r="F1075" s="1" t="n">
        <v>1.88</v>
      </c>
    </row>
    <row r="1076" customFormat="false" ht="15" hidden="false" customHeight="false" outlineLevel="0" collapsed="false">
      <c r="A1076" s="1" t="n">
        <v>21.48</v>
      </c>
      <c r="B1076" s="1" t="n">
        <v>1.155771</v>
      </c>
      <c r="C1076" s="1" t="n">
        <v>98.298889</v>
      </c>
      <c r="D1076" s="1" t="n">
        <v>310.293333</v>
      </c>
      <c r="E1076" s="1" t="n">
        <v>3.911869</v>
      </c>
      <c r="F1076" s="1" t="n">
        <v>1.93</v>
      </c>
    </row>
    <row r="1077" customFormat="false" ht="15" hidden="false" customHeight="false" outlineLevel="0" collapsed="false">
      <c r="A1077" s="1" t="n">
        <v>21.5</v>
      </c>
      <c r="B1077" s="1" t="n">
        <v>1.091941</v>
      </c>
      <c r="C1077" s="1" t="n">
        <v>96.743333</v>
      </c>
      <c r="D1077" s="1" t="n">
        <v>358.32</v>
      </c>
      <c r="E1077" s="1" t="n">
        <v>3.927837</v>
      </c>
      <c r="F1077" s="1" t="n">
        <v>1.97</v>
      </c>
    </row>
    <row r="1078" customFormat="false" ht="15" hidden="false" customHeight="false" outlineLevel="0" collapsed="false">
      <c r="A1078" s="1" t="n">
        <v>21.52</v>
      </c>
      <c r="B1078" s="1" t="n">
        <v>1.081303</v>
      </c>
      <c r="C1078" s="1" t="n">
        <v>90.41</v>
      </c>
      <c r="D1078" s="1" t="n">
        <v>369.713333</v>
      </c>
      <c r="E1078" s="1" t="n">
        <v>3.919355</v>
      </c>
      <c r="F1078" s="1" t="n">
        <v>1.9</v>
      </c>
    </row>
    <row r="1079" customFormat="false" ht="15" hidden="false" customHeight="false" outlineLevel="0" collapsed="false">
      <c r="A1079" s="1" t="n">
        <v>21.54</v>
      </c>
      <c r="B1079" s="1" t="n">
        <v>1.101601</v>
      </c>
      <c r="C1079" s="1" t="n">
        <v>83.518444</v>
      </c>
      <c r="D1079" s="1" t="n">
        <v>355.066667</v>
      </c>
      <c r="E1079" s="1" t="n">
        <v>3.92734</v>
      </c>
      <c r="F1079" s="1" t="n">
        <v>1.99</v>
      </c>
    </row>
    <row r="1080" customFormat="false" ht="15" hidden="false" customHeight="false" outlineLevel="0" collapsed="false">
      <c r="A1080" s="1" t="n">
        <v>21.56</v>
      </c>
      <c r="B1080" s="1" t="n">
        <v>1.153815</v>
      </c>
      <c r="C1080" s="1" t="n">
        <v>75.071333</v>
      </c>
      <c r="D1080" s="1" t="n">
        <v>359.133333</v>
      </c>
      <c r="E1080" s="1" t="n">
        <v>3.910887</v>
      </c>
      <c r="F1080" s="1" t="n">
        <v>2</v>
      </c>
    </row>
    <row r="1081" customFormat="false" ht="15" hidden="false" customHeight="false" outlineLevel="0" collapsed="false">
      <c r="A1081" s="1" t="n">
        <v>21.58</v>
      </c>
      <c r="B1081" s="1" t="n">
        <v>1.143177</v>
      </c>
      <c r="C1081" s="1" t="n">
        <v>66.071333</v>
      </c>
      <c r="D1081" s="1" t="n">
        <v>372.16</v>
      </c>
      <c r="E1081" s="1" t="n">
        <v>3.917526</v>
      </c>
      <c r="F1081" s="1" t="n">
        <v>1.93</v>
      </c>
    </row>
    <row r="1082" customFormat="false" ht="15" hidden="false" customHeight="false" outlineLevel="0" collapsed="false">
      <c r="A1082" s="1" t="n">
        <v>21.6</v>
      </c>
      <c r="B1082" s="1" t="n">
        <v>1.142199</v>
      </c>
      <c r="C1082" s="1" t="n">
        <v>58.624222</v>
      </c>
      <c r="D1082" s="1" t="n">
        <v>367.273333</v>
      </c>
      <c r="E1082" s="1" t="n">
        <v>3.918873</v>
      </c>
      <c r="F1082" s="1" t="n">
        <v>2</v>
      </c>
    </row>
    <row r="1083" customFormat="false" ht="15" hidden="false" customHeight="false" outlineLevel="0" collapsed="false">
      <c r="A1083" s="1" t="n">
        <v>21.62</v>
      </c>
      <c r="B1083" s="1" t="n">
        <v>1.195391</v>
      </c>
      <c r="C1083" s="1" t="n">
        <v>53.068667</v>
      </c>
      <c r="D1083" s="1" t="n">
        <v>368.086667</v>
      </c>
      <c r="E1083" s="1" t="n">
        <v>3.909537</v>
      </c>
      <c r="F1083" s="1" t="n">
        <v>2.02</v>
      </c>
    </row>
    <row r="1084" customFormat="false" ht="15" hidden="false" customHeight="false" outlineLevel="0" collapsed="false">
      <c r="A1084" s="1" t="n">
        <v>21.64</v>
      </c>
      <c r="B1084" s="1" t="n">
        <v>1.227305</v>
      </c>
      <c r="C1084" s="1" t="n">
        <v>50.957556</v>
      </c>
      <c r="D1084" s="1" t="n">
        <v>377.04</v>
      </c>
      <c r="E1084" s="1" t="n">
        <v>3.917959</v>
      </c>
      <c r="F1084" s="1" t="n">
        <v>1.91</v>
      </c>
    </row>
    <row r="1085" customFormat="false" ht="15" hidden="false" customHeight="false" outlineLevel="0" collapsed="false">
      <c r="A1085" s="1" t="n">
        <v>21.66</v>
      </c>
      <c r="B1085" s="1" t="n">
        <v>1.311434</v>
      </c>
      <c r="C1085" s="1" t="n">
        <v>50.399333</v>
      </c>
      <c r="D1085" s="1" t="n">
        <v>379.486667</v>
      </c>
      <c r="E1085" s="1" t="n">
        <v>3.917526</v>
      </c>
      <c r="F1085" s="1" t="n">
        <v>1.97</v>
      </c>
    </row>
    <row r="1086" customFormat="false" ht="15" hidden="false" customHeight="false" outlineLevel="0" collapsed="false">
      <c r="A1086" s="1" t="n">
        <v>21.68</v>
      </c>
      <c r="B1086" s="1" t="n">
        <v>1.449732</v>
      </c>
      <c r="C1086" s="1" t="n">
        <v>50.288222</v>
      </c>
      <c r="D1086" s="1" t="n">
        <v>330.646667</v>
      </c>
      <c r="E1086" s="1" t="n">
        <v>3.917526</v>
      </c>
      <c r="F1086" s="1" t="n">
        <v>1.88</v>
      </c>
    </row>
    <row r="1087" customFormat="false" ht="15" hidden="false" customHeight="false" outlineLevel="0" collapsed="false">
      <c r="A1087" s="1" t="n">
        <v>21.7</v>
      </c>
      <c r="B1087" s="1" t="n">
        <v>1.428455</v>
      </c>
      <c r="C1087" s="1" t="n">
        <v>56.621556</v>
      </c>
      <c r="D1087" s="1" t="n">
        <v>290.76</v>
      </c>
      <c r="E1087" s="1" t="n">
        <v>3.917109</v>
      </c>
      <c r="F1087" s="1" t="n">
        <v>1.94</v>
      </c>
    </row>
    <row r="1088" customFormat="false" ht="15" hidden="false" customHeight="false" outlineLevel="0" collapsed="false">
      <c r="A1088" s="1" t="n">
        <v>21.72</v>
      </c>
      <c r="B1088" s="1" t="n">
        <v>1.364626</v>
      </c>
      <c r="C1088" s="1" t="n">
        <v>63.954889</v>
      </c>
      <c r="D1088" s="1" t="n">
        <v>273.666667</v>
      </c>
      <c r="E1088" s="1" t="n">
        <v>3.917109</v>
      </c>
      <c r="F1088" s="1" t="n">
        <v>1.94</v>
      </c>
    </row>
    <row r="1089" customFormat="false" ht="15" hidden="false" customHeight="false" outlineLevel="0" collapsed="false">
      <c r="A1089" s="1" t="n">
        <v>21.74</v>
      </c>
      <c r="B1089" s="1" t="n">
        <v>1.364626</v>
      </c>
      <c r="C1089" s="1" t="n">
        <v>70.621556</v>
      </c>
      <c r="D1089" s="1" t="n">
        <v>272.033333</v>
      </c>
      <c r="E1089" s="1" t="n">
        <v>3.916709</v>
      </c>
      <c r="F1089" s="1" t="n">
        <v>1.89</v>
      </c>
    </row>
    <row r="1090" customFormat="false" ht="15" hidden="false" customHeight="false" outlineLevel="0" collapsed="false">
      <c r="A1090" s="1" t="n">
        <v>21.76</v>
      </c>
      <c r="B1090" s="1" t="n">
        <v>1.320117</v>
      </c>
      <c r="C1090" s="1" t="n">
        <v>78.616222</v>
      </c>
      <c r="D1090" s="1" t="n">
        <v>307.853333</v>
      </c>
      <c r="E1090" s="1" t="n">
        <v>3.916709</v>
      </c>
      <c r="F1090" s="1" t="n">
        <v>2.01</v>
      </c>
    </row>
    <row r="1091" customFormat="false" ht="15" hidden="false" customHeight="false" outlineLevel="0" collapsed="false">
      <c r="A1091" s="1" t="n">
        <v>21.78</v>
      </c>
      <c r="B1091" s="1" t="n">
        <v>1.330755</v>
      </c>
      <c r="C1091" s="1" t="n">
        <v>81.394</v>
      </c>
      <c r="D1091" s="1" t="n">
        <v>317.62</v>
      </c>
      <c r="E1091" s="1" t="n">
        <v>3.924699</v>
      </c>
      <c r="F1091" s="1" t="n">
        <v>1.9</v>
      </c>
    </row>
    <row r="1092" customFormat="false" ht="15" hidden="false" customHeight="false" outlineLevel="0" collapsed="false">
      <c r="A1092" s="1" t="n">
        <v>21.8</v>
      </c>
      <c r="B1092" s="1" t="n">
        <v>1.373308</v>
      </c>
      <c r="C1092" s="1" t="n">
        <v>82.282889</v>
      </c>
      <c r="D1092" s="1" t="n">
        <v>314.366667</v>
      </c>
      <c r="E1092" s="1" t="n">
        <v>3.915606</v>
      </c>
      <c r="F1092" s="1" t="n">
        <v>1.96</v>
      </c>
    </row>
    <row r="1093" customFormat="false" ht="15" hidden="false" customHeight="false" outlineLevel="0" collapsed="false">
      <c r="A1093" s="1" t="n">
        <v>21.82</v>
      </c>
      <c r="B1093" s="1" t="n">
        <v>1.36267</v>
      </c>
      <c r="C1093" s="1" t="n">
        <v>82.949556</v>
      </c>
      <c r="D1093" s="1" t="n">
        <v>299.713333</v>
      </c>
      <c r="E1093" s="1" t="n">
        <v>3.923949</v>
      </c>
      <c r="F1093" s="1" t="n">
        <v>2.01</v>
      </c>
    </row>
    <row r="1094" customFormat="false" ht="15" hidden="false" customHeight="false" outlineLevel="0" collapsed="false">
      <c r="A1094" s="1" t="n">
        <v>21.84</v>
      </c>
      <c r="B1094" s="1" t="n">
        <v>1.36267</v>
      </c>
      <c r="C1094" s="1" t="n">
        <v>81.394</v>
      </c>
      <c r="D1094" s="1" t="n">
        <v>282.62</v>
      </c>
      <c r="E1094" s="1" t="n">
        <v>3.923949</v>
      </c>
      <c r="F1094" s="1" t="n">
        <v>1.94</v>
      </c>
    </row>
    <row r="1095" customFormat="false" ht="15" hidden="false" customHeight="false" outlineLevel="0" collapsed="false">
      <c r="A1095" s="1" t="n">
        <v>21.86</v>
      </c>
      <c r="B1095" s="1" t="n">
        <v>1.340416</v>
      </c>
      <c r="C1095" s="1" t="n">
        <v>81.391333</v>
      </c>
      <c r="D1095" s="1" t="n">
        <v>289.126667</v>
      </c>
      <c r="E1095" s="1" t="n">
        <v>3.915606</v>
      </c>
      <c r="F1095" s="1" t="n">
        <v>1.96</v>
      </c>
    </row>
    <row r="1096" customFormat="false" ht="15" hidden="false" customHeight="false" outlineLevel="0" collapsed="false">
      <c r="A1096" s="1" t="n">
        <v>21.88</v>
      </c>
      <c r="B1096" s="1" t="n">
        <v>1.340416</v>
      </c>
      <c r="C1096" s="1" t="n">
        <v>80.502444</v>
      </c>
      <c r="D1096" s="1" t="n">
        <v>301.34</v>
      </c>
      <c r="E1096" s="1" t="n">
        <v>3.915957</v>
      </c>
      <c r="F1096" s="1" t="n">
        <v>1.88</v>
      </c>
    </row>
    <row r="1097" customFormat="false" ht="15" hidden="false" customHeight="false" outlineLevel="0" collapsed="false">
      <c r="A1097" s="1" t="n">
        <v>21.9</v>
      </c>
      <c r="B1097" s="1" t="n">
        <v>1.361692</v>
      </c>
      <c r="C1097" s="1" t="n">
        <v>80.391333</v>
      </c>
      <c r="D1097" s="1" t="n">
        <v>315.993333</v>
      </c>
      <c r="E1097" s="1" t="n">
        <v>3.915957</v>
      </c>
      <c r="F1097" s="1" t="n">
        <v>2.02</v>
      </c>
    </row>
    <row r="1098" customFormat="false" ht="15" hidden="false" customHeight="false" outlineLevel="0" collapsed="false">
      <c r="A1098" s="1" t="n">
        <v>21.92</v>
      </c>
      <c r="B1098" s="1" t="n">
        <v>1.392629</v>
      </c>
      <c r="C1098" s="1" t="n">
        <v>80.722</v>
      </c>
      <c r="D1098" s="1" t="n">
        <v>325.76</v>
      </c>
      <c r="E1098" s="1" t="n">
        <v>3.915271</v>
      </c>
      <c r="F1098" s="1" t="n">
        <v>1.87</v>
      </c>
    </row>
    <row r="1099" customFormat="false" ht="15" hidden="false" customHeight="false" outlineLevel="0" collapsed="false">
      <c r="A1099" s="1" t="n">
        <v>21.94</v>
      </c>
      <c r="B1099" s="1" t="n">
        <v>1.456459</v>
      </c>
      <c r="C1099" s="1" t="n">
        <v>80.722</v>
      </c>
      <c r="D1099" s="1" t="n">
        <v>329.013333</v>
      </c>
      <c r="E1099" s="1" t="n">
        <v>3.915606</v>
      </c>
      <c r="F1099" s="1" t="n">
        <v>1.95</v>
      </c>
    </row>
    <row r="1100" customFormat="false" ht="15" hidden="false" customHeight="false" outlineLevel="0" collapsed="false">
      <c r="A1100" s="1" t="n">
        <v>21.96</v>
      </c>
      <c r="B1100" s="1" t="n">
        <v>1.499012</v>
      </c>
      <c r="C1100" s="1" t="n">
        <v>79.499778</v>
      </c>
      <c r="D1100" s="1" t="n">
        <v>316.806667</v>
      </c>
      <c r="E1100" s="1" t="n">
        <v>3.915271</v>
      </c>
      <c r="F1100" s="1" t="n">
        <v>1.93</v>
      </c>
    </row>
    <row r="1101" customFormat="false" ht="15" hidden="false" customHeight="false" outlineLevel="0" collapsed="false">
      <c r="A1101" s="1" t="n">
        <v>21.98</v>
      </c>
      <c r="B1101" s="1" t="n">
        <v>1.37233</v>
      </c>
      <c r="C1101" s="1" t="n">
        <v>72.613556</v>
      </c>
      <c r="D1101" s="1" t="n">
        <v>253.313333</v>
      </c>
      <c r="E1101" s="1" t="n">
        <v>3.922946</v>
      </c>
      <c r="F1101" s="1" t="n">
        <v>21.05</v>
      </c>
    </row>
    <row r="1102" customFormat="false" ht="15" hidden="false" customHeight="false" outlineLevel="0" collapsed="false">
      <c r="A1102" s="1" t="n">
        <v>22</v>
      </c>
      <c r="B1102" s="1" t="n">
        <v>1.469053</v>
      </c>
      <c r="C1102" s="1" t="n">
        <v>77.394</v>
      </c>
      <c r="D1102" s="1" t="n">
        <v>245.173333</v>
      </c>
      <c r="E1102" s="1" t="n">
        <v>3.923264</v>
      </c>
      <c r="F1102" s="1" t="n">
        <v>1.78</v>
      </c>
    </row>
    <row r="1103" customFormat="false" ht="15" hidden="false" customHeight="false" outlineLevel="0" collapsed="false">
      <c r="A1103" s="1" t="n">
        <v>22.02</v>
      </c>
      <c r="B1103" s="1" t="n">
        <v>1.437138</v>
      </c>
      <c r="C1103" s="1" t="n">
        <v>80.505111</v>
      </c>
      <c r="D1103" s="1" t="n">
        <v>246.8</v>
      </c>
      <c r="E1103" s="1" t="n">
        <v>3.914649</v>
      </c>
      <c r="F1103" s="1" t="n">
        <v>1.88</v>
      </c>
    </row>
    <row r="1104" customFormat="false" ht="15" hidden="false" customHeight="false" outlineLevel="0" collapsed="false">
      <c r="A1104" s="1" t="n">
        <v>22.04</v>
      </c>
      <c r="B1104" s="1" t="n">
        <v>1.437138</v>
      </c>
      <c r="C1104" s="1" t="n">
        <v>83.616222</v>
      </c>
      <c r="D1104" s="1" t="n">
        <v>242.733333</v>
      </c>
      <c r="E1104" s="1" t="n">
        <v>3.914649</v>
      </c>
      <c r="F1104" s="1" t="n">
        <v>1.94</v>
      </c>
    </row>
    <row r="1105" customFormat="false" ht="15" hidden="false" customHeight="false" outlineLevel="0" collapsed="false">
      <c r="A1105" s="1" t="n">
        <v>22.06</v>
      </c>
      <c r="B1105" s="1" t="n">
        <v>1.439094</v>
      </c>
      <c r="C1105" s="1" t="n">
        <v>84.732667</v>
      </c>
      <c r="D1105" s="1" t="n">
        <v>236.22</v>
      </c>
      <c r="E1105" s="1" t="n">
        <v>3.930639</v>
      </c>
      <c r="F1105" s="1" t="n">
        <v>1.88</v>
      </c>
    </row>
    <row r="1106" customFormat="false" ht="15" hidden="false" customHeight="false" outlineLevel="0" collapsed="false">
      <c r="A1106" s="1" t="n">
        <v>22.08</v>
      </c>
      <c r="B1106" s="1" t="n">
        <v>1.383947</v>
      </c>
      <c r="C1106" s="1" t="n">
        <v>90.060667</v>
      </c>
      <c r="D1106" s="1" t="n">
        <v>227.266667</v>
      </c>
      <c r="E1106" s="1" t="n">
        <v>3.922089</v>
      </c>
      <c r="F1106" s="1" t="n">
        <v>2</v>
      </c>
    </row>
    <row r="1107" customFormat="false" ht="15" hidden="false" customHeight="false" outlineLevel="0" collapsed="false">
      <c r="A1107" s="1" t="n">
        <v>22.1</v>
      </c>
      <c r="B1107" s="1" t="n">
        <v>1.373308</v>
      </c>
      <c r="C1107" s="1" t="n">
        <v>93.282889</v>
      </c>
      <c r="D1107" s="1" t="n">
        <v>223.193333</v>
      </c>
      <c r="E1107" s="1" t="n">
        <v>3.929833</v>
      </c>
      <c r="F1107" s="1" t="n">
        <v>1.97</v>
      </c>
    </row>
    <row r="1108" customFormat="false" ht="15" hidden="false" customHeight="false" outlineLevel="0" collapsed="false">
      <c r="A1108" s="1" t="n">
        <v>22.12</v>
      </c>
      <c r="B1108" s="1" t="n">
        <v>1.277564</v>
      </c>
      <c r="C1108" s="1" t="n">
        <v>98.505111</v>
      </c>
      <c r="D1108" s="1" t="n">
        <v>248.426667</v>
      </c>
      <c r="E1108" s="1" t="n">
        <v>3.930085</v>
      </c>
      <c r="F1108" s="1" t="n">
        <v>1.83</v>
      </c>
    </row>
    <row r="1109" customFormat="false" ht="15" hidden="false" customHeight="false" outlineLevel="0" collapsed="false">
      <c r="A1109" s="1" t="n">
        <v>22.14</v>
      </c>
      <c r="B1109" s="1" t="n">
        <v>1.255309</v>
      </c>
      <c r="C1109" s="1" t="n">
        <v>99.724667</v>
      </c>
      <c r="D1109" s="1" t="n">
        <v>267.966667</v>
      </c>
      <c r="E1109" s="1" t="n">
        <v>3.929833</v>
      </c>
      <c r="F1109" s="1" t="n">
        <v>2.03</v>
      </c>
    </row>
    <row r="1110" customFormat="false" ht="15" hidden="false" customHeight="false" outlineLevel="0" collapsed="false">
      <c r="A1110" s="1" t="n">
        <v>22.16</v>
      </c>
      <c r="B1110" s="1" t="n">
        <v>1.191479</v>
      </c>
      <c r="C1110" s="1" t="n">
        <v>96.724667</v>
      </c>
      <c r="D1110" s="1" t="n">
        <v>262.266667</v>
      </c>
      <c r="E1110" s="1" t="n">
        <v>3.930085</v>
      </c>
      <c r="F1110" s="1" t="n">
        <v>2</v>
      </c>
    </row>
    <row r="1111" customFormat="false" ht="15" hidden="false" customHeight="false" outlineLevel="0" collapsed="false">
      <c r="A1111" s="1" t="n">
        <v>22.18</v>
      </c>
      <c r="B1111" s="1" t="n">
        <v>1.191479</v>
      </c>
      <c r="C1111" s="1" t="n">
        <v>92.946889</v>
      </c>
      <c r="D1111" s="1" t="n">
        <v>271.22</v>
      </c>
      <c r="E1111" s="1" t="n">
        <v>3.94559</v>
      </c>
      <c r="F1111" s="1" t="n">
        <v>1.87</v>
      </c>
    </row>
    <row r="1112" customFormat="false" ht="15" hidden="false" customHeight="false" outlineLevel="0" collapsed="false">
      <c r="A1112" s="1" t="n">
        <v>22.2</v>
      </c>
      <c r="B1112" s="1" t="n">
        <v>1.223394</v>
      </c>
      <c r="C1112" s="1" t="n">
        <v>89.391333</v>
      </c>
      <c r="D1112" s="1" t="n">
        <v>307.853333</v>
      </c>
      <c r="E1112" s="1" t="n">
        <v>3.945825</v>
      </c>
      <c r="F1112" s="1" t="n">
        <v>1.96</v>
      </c>
    </row>
    <row r="1113" customFormat="false" ht="15" hidden="false" customHeight="false" outlineLevel="0" collapsed="false">
      <c r="A1113" s="1" t="n">
        <v>22.22</v>
      </c>
      <c r="B1113" s="1" t="n">
        <v>1.286246</v>
      </c>
      <c r="C1113" s="1" t="n">
        <v>80.833111</v>
      </c>
      <c r="D1113" s="1" t="n">
        <v>333.086667</v>
      </c>
      <c r="E1113" s="1" t="n">
        <v>3.930085</v>
      </c>
      <c r="F1113" s="1" t="n">
        <v>1.89</v>
      </c>
    </row>
    <row r="1114" customFormat="false" ht="15" hidden="false" customHeight="false" outlineLevel="0" collapsed="false">
      <c r="A1114" s="1" t="n">
        <v>22.24</v>
      </c>
      <c r="B1114" s="1" t="n">
        <v>1.3288</v>
      </c>
      <c r="C1114" s="1" t="n">
        <v>75.166444</v>
      </c>
      <c r="D1114" s="1" t="n">
        <v>338.786667</v>
      </c>
      <c r="E1114" s="1" t="n">
        <v>3.945825</v>
      </c>
      <c r="F1114" s="1" t="n">
        <v>1.9</v>
      </c>
    </row>
    <row r="1115" customFormat="false" ht="15" hidden="false" customHeight="false" outlineLevel="0" collapsed="false">
      <c r="A1115" s="1" t="n">
        <v>22.26</v>
      </c>
      <c r="B1115" s="1" t="n">
        <v>1.391652</v>
      </c>
      <c r="C1115" s="1" t="n">
        <v>66.497111</v>
      </c>
      <c r="D1115" s="1" t="n">
        <v>329.826667</v>
      </c>
      <c r="E1115" s="1" t="n">
        <v>3.930639</v>
      </c>
      <c r="F1115" s="1" t="n">
        <v>1.96</v>
      </c>
    </row>
    <row r="1116" customFormat="false" ht="15" hidden="false" customHeight="false" outlineLevel="0" collapsed="false">
      <c r="A1116" s="1" t="n">
        <v>22.28</v>
      </c>
      <c r="B1116" s="1" t="n">
        <v>1.423566</v>
      </c>
      <c r="C1116" s="1" t="n">
        <v>65.274889</v>
      </c>
      <c r="D1116" s="1" t="n">
        <v>313.546667</v>
      </c>
      <c r="E1116" s="1" t="n">
        <v>3.922644</v>
      </c>
      <c r="F1116" s="1" t="n">
        <v>1.88</v>
      </c>
    </row>
    <row r="1117" customFormat="false" ht="15" hidden="false" customHeight="false" outlineLevel="0" collapsed="false">
      <c r="A1117" s="1" t="n">
        <v>22.3</v>
      </c>
      <c r="B1117" s="1" t="n">
        <v>1.40229</v>
      </c>
      <c r="C1117" s="1" t="n">
        <v>68.163778</v>
      </c>
      <c r="D1117" s="1" t="n">
        <v>317.62</v>
      </c>
      <c r="E1117" s="1" t="n">
        <v>3.93094</v>
      </c>
      <c r="F1117" s="1" t="n">
        <v>2.01</v>
      </c>
    </row>
    <row r="1118" customFormat="false" ht="15" hidden="false" customHeight="false" outlineLevel="0" collapsed="false">
      <c r="A1118" s="1" t="n">
        <v>22.32</v>
      </c>
      <c r="B1118" s="1" t="n">
        <v>1.434205</v>
      </c>
      <c r="C1118" s="1" t="n">
        <v>70.719333</v>
      </c>
      <c r="D1118" s="1" t="n">
        <v>366.46</v>
      </c>
      <c r="E1118" s="1" t="n">
        <v>3.922644</v>
      </c>
      <c r="F1118" s="1" t="n">
        <v>1.89</v>
      </c>
    </row>
    <row r="1119" customFormat="false" ht="15" hidden="false" customHeight="false" outlineLevel="0" collapsed="false">
      <c r="A1119" s="1" t="n">
        <v>22.34</v>
      </c>
      <c r="B1119" s="1" t="n">
        <v>1.496079</v>
      </c>
      <c r="C1119" s="1" t="n">
        <v>70.047333</v>
      </c>
      <c r="D1119" s="1" t="n">
        <v>353.433333</v>
      </c>
      <c r="E1119" s="1" t="n">
        <v>3.922089</v>
      </c>
      <c r="F1119" s="1" t="n">
        <v>1.9</v>
      </c>
    </row>
    <row r="1120" customFormat="false" ht="15" hidden="false" customHeight="false" outlineLevel="0" collapsed="false">
      <c r="A1120" s="1" t="n">
        <v>22.36</v>
      </c>
      <c r="B1120" s="1" t="n">
        <v>1.581185</v>
      </c>
      <c r="C1120" s="1" t="n">
        <v>70.047333</v>
      </c>
      <c r="D1120" s="1" t="n">
        <v>322.506667</v>
      </c>
      <c r="E1120" s="1" t="n">
        <v>3.921836</v>
      </c>
      <c r="F1120" s="1" t="n">
        <v>2</v>
      </c>
    </row>
    <row r="1121" customFormat="false" ht="15" hidden="false" customHeight="false" outlineLevel="0" collapsed="false">
      <c r="A1121" s="1" t="n">
        <v>22.38</v>
      </c>
      <c r="B1121" s="1" t="n">
        <v>1.719483</v>
      </c>
      <c r="C1121" s="1" t="n">
        <v>73.380667</v>
      </c>
      <c r="D1121" s="1" t="n">
        <v>283.433333</v>
      </c>
      <c r="E1121" s="1" t="n">
        <v>3.914094</v>
      </c>
      <c r="F1121" s="1" t="n">
        <v>1.88</v>
      </c>
    </row>
    <row r="1122" customFormat="false" ht="15" hidden="false" customHeight="false" outlineLevel="0" collapsed="false">
      <c r="A1122" s="1" t="n">
        <v>22.4</v>
      </c>
      <c r="B1122" s="1" t="n">
        <v>1.783313</v>
      </c>
      <c r="C1122" s="1" t="n">
        <v>84.380667</v>
      </c>
      <c r="D1122" s="1" t="n">
        <v>280.173333</v>
      </c>
      <c r="E1122" s="1" t="n">
        <v>3.922946</v>
      </c>
      <c r="F1122" s="1" t="n">
        <v>1.92</v>
      </c>
    </row>
    <row r="1123" customFormat="false" ht="15" hidden="false" customHeight="false" outlineLevel="0" collapsed="false">
      <c r="A1123" s="1" t="n">
        <v>22.42</v>
      </c>
      <c r="B1123" s="1" t="n">
        <v>1.846165</v>
      </c>
      <c r="C1123" s="1" t="n">
        <v>89.600222</v>
      </c>
      <c r="D1123" s="1" t="n">
        <v>276.92</v>
      </c>
      <c r="E1123" s="1" t="n">
        <v>3.914649</v>
      </c>
      <c r="F1123" s="1" t="n">
        <v>1.92</v>
      </c>
    </row>
    <row r="1124" customFormat="false" ht="15" hidden="false" customHeight="false" outlineLevel="0" collapsed="false">
      <c r="A1124" s="1" t="n">
        <v>22.44</v>
      </c>
      <c r="B1124" s="1" t="n">
        <v>1.899357</v>
      </c>
      <c r="C1124" s="1" t="n">
        <v>95.378</v>
      </c>
      <c r="D1124" s="1" t="n">
        <v>280.986667</v>
      </c>
      <c r="E1124" s="1" t="n">
        <v>3.905844</v>
      </c>
      <c r="F1124" s="1" t="n">
        <v>1.92</v>
      </c>
    </row>
    <row r="1125" customFormat="false" ht="15" hidden="false" customHeight="false" outlineLevel="0" collapsed="false">
      <c r="A1125" s="1" t="n">
        <v>22.46</v>
      </c>
      <c r="B1125" s="1" t="n">
        <v>1.909995</v>
      </c>
      <c r="C1125" s="1" t="n">
        <v>101.044667</v>
      </c>
      <c r="D1125" s="1" t="n">
        <v>261.453333</v>
      </c>
      <c r="E1125" s="1" t="n">
        <v>3.905844</v>
      </c>
      <c r="F1125" s="1" t="n">
        <v>1.86</v>
      </c>
    </row>
    <row r="1126" customFormat="false" ht="15" hidden="false" customHeight="false" outlineLevel="0" collapsed="false">
      <c r="A1126" s="1" t="n">
        <v>22.48</v>
      </c>
      <c r="B1126" s="1" t="n">
        <v>1.909995</v>
      </c>
      <c r="C1126" s="1" t="n">
        <v>107.155778</v>
      </c>
      <c r="D1126" s="1" t="n">
        <v>248.426667</v>
      </c>
      <c r="E1126" s="1" t="n">
        <v>3.890106</v>
      </c>
      <c r="F1126" s="1" t="n">
        <v>1.95</v>
      </c>
    </row>
    <row r="1127" customFormat="false" ht="15" hidden="false" customHeight="false" outlineLevel="0" collapsed="false">
      <c r="A1127" s="1" t="n">
        <v>22.5</v>
      </c>
      <c r="B1127" s="1" t="n">
        <v>1.909995</v>
      </c>
      <c r="C1127" s="1" t="n">
        <v>116.600222</v>
      </c>
      <c r="D1127" s="1" t="n">
        <v>243.546667</v>
      </c>
      <c r="E1127" s="1" t="n">
        <v>3.873619</v>
      </c>
      <c r="F1127" s="1" t="n">
        <v>1.87</v>
      </c>
    </row>
    <row r="1128" customFormat="false" ht="15" hidden="false" customHeight="false" outlineLevel="0" collapsed="false">
      <c r="A1128" s="1" t="n">
        <v>22.52</v>
      </c>
      <c r="B1128" s="1" t="n">
        <v>1.891652</v>
      </c>
      <c r="C1128" s="1" t="n">
        <v>131.052667</v>
      </c>
      <c r="D1128" s="1" t="n">
        <v>230.52</v>
      </c>
      <c r="E1128" s="1" t="n">
        <v>3.881616</v>
      </c>
      <c r="F1128" s="1" t="n">
        <v>3.03</v>
      </c>
    </row>
    <row r="1129" customFormat="false" ht="15" hidden="false" customHeight="false" outlineLevel="0" collapsed="false">
      <c r="A1129" s="1" t="n">
        <v>22.54</v>
      </c>
      <c r="B1129" s="1" t="n">
        <v>1.817183</v>
      </c>
      <c r="C1129" s="1" t="n">
        <v>135.274889</v>
      </c>
      <c r="D1129" s="1" t="n">
        <v>230.52</v>
      </c>
      <c r="E1129" s="1" t="n">
        <v>3.881616</v>
      </c>
      <c r="F1129" s="1" t="n">
        <v>1.86</v>
      </c>
    </row>
    <row r="1130" customFormat="false" ht="15" hidden="false" customHeight="false" outlineLevel="0" collapsed="false">
      <c r="A1130" s="1" t="n">
        <v>22.56</v>
      </c>
      <c r="B1130" s="1" t="n">
        <v>1.754331</v>
      </c>
      <c r="C1130" s="1" t="n">
        <v>139.722</v>
      </c>
      <c r="D1130" s="1" t="n">
        <v>238.66</v>
      </c>
      <c r="E1130" s="1" t="n">
        <v>3.882111</v>
      </c>
      <c r="F1130" s="1" t="n">
        <v>1.97</v>
      </c>
    </row>
    <row r="1131" customFormat="false" ht="15" hidden="false" customHeight="false" outlineLevel="0" collapsed="false">
      <c r="A1131" s="1" t="n">
        <v>22.58</v>
      </c>
      <c r="B1131" s="1" t="n">
        <v>1.636332</v>
      </c>
      <c r="C1131" s="1" t="n">
        <v>138.830444</v>
      </c>
      <c r="D1131" s="1" t="n">
        <v>234.593333</v>
      </c>
      <c r="E1131" s="1" t="n">
        <v>3.874115</v>
      </c>
      <c r="F1131" s="1" t="n">
        <v>1.87</v>
      </c>
    </row>
    <row r="1132" customFormat="false" ht="15" hidden="false" customHeight="false" outlineLevel="0" collapsed="false">
      <c r="A1132" s="1" t="n">
        <v>22.6</v>
      </c>
      <c r="B1132" s="1" t="n">
        <v>1.561864</v>
      </c>
      <c r="C1132" s="1" t="n">
        <v>134.163778</v>
      </c>
      <c r="D1132" s="1" t="n">
        <v>229.706667</v>
      </c>
      <c r="E1132" s="1" t="n">
        <v>3.874115</v>
      </c>
      <c r="F1132" s="1" t="n">
        <v>1.97</v>
      </c>
    </row>
    <row r="1133" customFormat="false" ht="15" hidden="false" customHeight="false" outlineLevel="0" collapsed="false">
      <c r="A1133" s="1" t="n">
        <v>22.62</v>
      </c>
      <c r="B1133" s="1" t="n">
        <v>1.485441</v>
      </c>
      <c r="C1133" s="1" t="n">
        <v>130.936222</v>
      </c>
      <c r="D1133" s="1" t="n">
        <v>225.64</v>
      </c>
      <c r="E1133" s="1" t="n">
        <v>3.874677</v>
      </c>
      <c r="F1133" s="1" t="n">
        <v>1.92</v>
      </c>
    </row>
    <row r="1134" customFormat="false" ht="15" hidden="false" customHeight="false" outlineLevel="0" collapsed="false">
      <c r="A1134" s="1" t="n">
        <v>22.64</v>
      </c>
      <c r="B1134" s="1" t="n">
        <v>1.379058</v>
      </c>
      <c r="C1134" s="1" t="n">
        <v>127.158444</v>
      </c>
      <c r="D1134" s="1" t="n">
        <v>222.38</v>
      </c>
      <c r="E1134" s="1" t="n">
        <v>3.882111</v>
      </c>
      <c r="F1134" s="1" t="n">
        <v>1.91</v>
      </c>
    </row>
    <row r="1135" customFormat="false" ht="15" hidden="false" customHeight="false" outlineLevel="0" collapsed="false">
      <c r="A1135" s="1" t="n">
        <v>22.66</v>
      </c>
      <c r="B1135" s="1" t="n">
        <v>1.335527</v>
      </c>
      <c r="C1135" s="1" t="n">
        <v>120.933556</v>
      </c>
      <c r="D1135" s="1" t="n">
        <v>236.22</v>
      </c>
      <c r="E1135" s="1" t="n">
        <v>3.873859</v>
      </c>
      <c r="F1135" s="1" t="n">
        <v>1.96</v>
      </c>
    </row>
    <row r="1136" customFormat="false" ht="15" hidden="false" customHeight="false" outlineLevel="0" collapsed="false">
      <c r="A1136" s="1" t="n">
        <v>22.68</v>
      </c>
      <c r="B1136" s="1" t="n">
        <v>1.249443</v>
      </c>
      <c r="C1136" s="1" t="n">
        <v>112.930889</v>
      </c>
      <c r="D1136" s="1" t="n">
        <v>256.566667</v>
      </c>
      <c r="E1136" s="1" t="n">
        <v>3.874677</v>
      </c>
      <c r="F1136" s="1" t="n">
        <v>1.84</v>
      </c>
    </row>
    <row r="1137" customFormat="false" ht="15" hidden="false" customHeight="false" outlineLevel="0" collapsed="false">
      <c r="A1137" s="1" t="n">
        <v>22.7</v>
      </c>
      <c r="B1137" s="1" t="n">
        <v>1.237826</v>
      </c>
      <c r="C1137" s="1" t="n">
        <v>104.372667</v>
      </c>
      <c r="D1137" s="1" t="n">
        <v>273.666667</v>
      </c>
      <c r="E1137" s="1" t="n">
        <v>3.865863</v>
      </c>
      <c r="F1137" s="1" t="n">
        <v>1.81</v>
      </c>
    </row>
    <row r="1138" customFormat="false" ht="15" hidden="false" customHeight="false" outlineLevel="0" collapsed="false">
      <c r="A1138" s="1" t="n">
        <v>22.72</v>
      </c>
      <c r="B1138" s="1" t="n">
        <v>1.21655</v>
      </c>
      <c r="C1138" s="1" t="n">
        <v>98.928222</v>
      </c>
      <c r="D1138" s="1" t="n">
        <v>288.313333</v>
      </c>
      <c r="E1138" s="1" t="n">
        <v>3.882111</v>
      </c>
      <c r="F1138" s="1" t="n">
        <v>1.99</v>
      </c>
    </row>
    <row r="1139" customFormat="false" ht="15" hidden="false" customHeight="false" outlineLevel="0" collapsed="false">
      <c r="A1139" s="1" t="n">
        <v>22.74</v>
      </c>
      <c r="B1139" s="1" t="n">
        <v>1.194296</v>
      </c>
      <c r="C1139" s="1" t="n">
        <v>89.258889</v>
      </c>
      <c r="D1139" s="1" t="n">
        <v>296.453333</v>
      </c>
      <c r="E1139" s="1" t="n">
        <v>3.873859</v>
      </c>
      <c r="F1139" s="1" t="n">
        <v>1.87</v>
      </c>
    </row>
    <row r="1140" customFormat="false" ht="15" hidden="false" customHeight="false" outlineLevel="0" collapsed="false">
      <c r="A1140" s="1" t="n">
        <v>22.76</v>
      </c>
      <c r="B1140" s="1" t="n">
        <v>1.19234</v>
      </c>
      <c r="C1140" s="1" t="n">
        <v>81.253556</v>
      </c>
      <c r="D1140" s="1" t="n">
        <v>314.366667</v>
      </c>
      <c r="E1140" s="1" t="n">
        <v>3.873619</v>
      </c>
      <c r="F1140" s="1" t="n">
        <v>1.9</v>
      </c>
    </row>
    <row r="1141" customFormat="false" ht="15" hidden="false" customHeight="false" outlineLevel="0" collapsed="false">
      <c r="A1141" s="1" t="n">
        <v>22.78</v>
      </c>
      <c r="B1141" s="1" t="n">
        <v>1.159447</v>
      </c>
      <c r="C1141" s="1" t="n">
        <v>74.473111</v>
      </c>
      <c r="D1141" s="1" t="n">
        <v>342.853333</v>
      </c>
      <c r="E1141" s="1" t="n">
        <v>3.873396</v>
      </c>
      <c r="F1141" s="1" t="n">
        <v>1.87</v>
      </c>
    </row>
    <row r="1142" customFormat="false" ht="15" hidden="false" customHeight="false" outlineLevel="0" collapsed="false">
      <c r="A1142" s="1" t="n">
        <v>22.8</v>
      </c>
      <c r="B1142" s="1" t="n">
        <v>1.212639</v>
      </c>
      <c r="C1142" s="1" t="n">
        <v>63.584222</v>
      </c>
      <c r="D1142" s="1" t="n">
        <v>348.553333</v>
      </c>
      <c r="E1142" s="1" t="n">
        <v>3.865863</v>
      </c>
      <c r="F1142" s="1" t="n">
        <v>1.88</v>
      </c>
    </row>
    <row r="1143" customFormat="false" ht="15" hidden="false" customHeight="false" outlineLevel="0" collapsed="false">
      <c r="A1143" s="1" t="n">
        <v>22.82</v>
      </c>
      <c r="B1143" s="1" t="n">
        <v>1.232938</v>
      </c>
      <c r="C1143" s="1" t="n">
        <v>57.803778</v>
      </c>
      <c r="D1143" s="1" t="n">
        <v>353.433333</v>
      </c>
      <c r="E1143" s="1" t="n">
        <v>3.86612</v>
      </c>
      <c r="F1143" s="1" t="n">
        <v>1.94</v>
      </c>
    </row>
    <row r="1144" customFormat="false" ht="15" hidden="false" customHeight="false" outlineLevel="0" collapsed="false">
      <c r="A1144" s="1" t="n">
        <v>22.84</v>
      </c>
      <c r="B1144" s="1" t="n">
        <v>1.147831</v>
      </c>
      <c r="C1144" s="1" t="n">
        <v>53.581556</v>
      </c>
      <c r="D1144" s="1" t="n">
        <v>355.88</v>
      </c>
      <c r="E1144" s="1" t="n">
        <v>3.86612</v>
      </c>
      <c r="F1144" s="1" t="n">
        <v>1.89</v>
      </c>
    </row>
    <row r="1145" customFormat="false" ht="15" hidden="false" customHeight="false" outlineLevel="0" collapsed="false">
      <c r="A1145" s="1" t="n">
        <v>22.86</v>
      </c>
      <c r="B1145" s="1" t="n">
        <v>1.15847</v>
      </c>
      <c r="C1145" s="1" t="n">
        <v>47.026</v>
      </c>
      <c r="D1145" s="1" t="n">
        <v>366.46</v>
      </c>
      <c r="E1145" s="1" t="n">
        <v>3.873859</v>
      </c>
      <c r="F1145" s="1" t="n">
        <v>1.9</v>
      </c>
    </row>
    <row r="1146" customFormat="false" ht="15" hidden="false" customHeight="false" outlineLevel="0" collapsed="false">
      <c r="A1146" s="1" t="n">
        <v>22.88</v>
      </c>
      <c r="B1146" s="1" t="n">
        <v>1.15847</v>
      </c>
      <c r="C1146" s="1" t="n">
        <v>42.026</v>
      </c>
      <c r="D1146" s="1" t="n">
        <v>371.346667</v>
      </c>
      <c r="E1146" s="1" t="n">
        <v>3.857867</v>
      </c>
      <c r="F1146" s="1" t="n">
        <v>1.97</v>
      </c>
    </row>
    <row r="1147" customFormat="false" ht="15" hidden="false" customHeight="false" outlineLevel="0" collapsed="false">
      <c r="A1147" s="1" t="n">
        <v>22.9</v>
      </c>
      <c r="B1147" s="1" t="n">
        <v>1.147831</v>
      </c>
      <c r="C1147" s="1" t="n">
        <v>37.581556</v>
      </c>
      <c r="D1147" s="1" t="n">
        <v>372.16</v>
      </c>
      <c r="E1147" s="1" t="n">
        <v>3.865863</v>
      </c>
      <c r="F1147" s="1" t="n">
        <v>1.81</v>
      </c>
    </row>
    <row r="1148" customFormat="false" ht="15" hidden="false" customHeight="false" outlineLevel="0" collapsed="false">
      <c r="A1148" s="1" t="n">
        <v>22.92</v>
      </c>
      <c r="B1148" s="1" t="n">
        <v>1.137193</v>
      </c>
      <c r="C1148" s="1" t="n">
        <v>35.803778</v>
      </c>
      <c r="D1148" s="1" t="n">
        <v>371.346667</v>
      </c>
      <c r="E1148" s="1" t="n">
        <v>3.865863</v>
      </c>
      <c r="F1148" s="1" t="n">
        <v>1.92</v>
      </c>
    </row>
    <row r="1149" customFormat="false" ht="15" hidden="false" customHeight="false" outlineLevel="0" collapsed="false">
      <c r="A1149" s="1" t="n">
        <v>22.94</v>
      </c>
      <c r="B1149" s="1" t="n">
        <v>1.095617</v>
      </c>
      <c r="C1149" s="1" t="n">
        <v>34.695333</v>
      </c>
      <c r="D1149" s="1" t="n">
        <v>372.16</v>
      </c>
      <c r="E1149" s="1" t="n">
        <v>3.873859</v>
      </c>
      <c r="F1149" s="1" t="n">
        <v>1.9</v>
      </c>
    </row>
    <row r="1150" customFormat="false" ht="15" hidden="false" customHeight="false" outlineLevel="0" collapsed="false">
      <c r="A1150" s="1" t="n">
        <v>22.96</v>
      </c>
      <c r="B1150" s="1" t="n">
        <v>1.095617</v>
      </c>
      <c r="C1150" s="1" t="n">
        <v>30.362</v>
      </c>
      <c r="D1150" s="1" t="n">
        <v>375.413333</v>
      </c>
      <c r="E1150" s="1" t="n">
        <v>3.873619</v>
      </c>
      <c r="F1150" s="1" t="n">
        <v>1.92</v>
      </c>
    </row>
    <row r="1151" customFormat="false" ht="15" hidden="false" customHeight="false" outlineLevel="0" collapsed="false">
      <c r="A1151" s="1" t="n">
        <v>22.98</v>
      </c>
      <c r="B1151" s="1" t="n">
        <v>1.095617</v>
      </c>
      <c r="C1151" s="1" t="n">
        <v>26.028667</v>
      </c>
      <c r="D1151" s="1" t="n">
        <v>378.666666</v>
      </c>
      <c r="E1151" s="1" t="n">
        <v>3.873379</v>
      </c>
      <c r="F1151" s="1" t="n">
        <v>1.94</v>
      </c>
    </row>
    <row r="1152" customFormat="false" ht="15" hidden="false" customHeight="false" outlineLevel="0" collapsed="false">
      <c r="A1152" s="1" t="n">
        <v>23</v>
      </c>
      <c r="B1152" s="1" t="n">
        <v>1.101484</v>
      </c>
      <c r="C1152" s="1" t="n">
        <v>24.711333</v>
      </c>
      <c r="D1152" s="1" t="n">
        <v>399.833333</v>
      </c>
      <c r="E1152" s="1" t="n">
        <v>3.881394</v>
      </c>
      <c r="F1152" s="1" t="n">
        <v>2.15</v>
      </c>
    </row>
    <row r="1153" customFormat="false" ht="15" hidden="false" customHeight="false" outlineLevel="0" collapsed="false">
      <c r="A1153" s="1" t="n">
        <v>23.02</v>
      </c>
      <c r="B1153" s="1" t="n">
        <v>1.006717</v>
      </c>
      <c r="C1153" s="1" t="n">
        <v>27.714</v>
      </c>
      <c r="D1153" s="1" t="n">
        <v>396.58</v>
      </c>
      <c r="E1153" s="1" t="n">
        <v>3.888823</v>
      </c>
      <c r="F1153" s="1" t="n">
        <v>1.9</v>
      </c>
    </row>
    <row r="1154" customFormat="false" ht="15" hidden="false" customHeight="false" outlineLevel="0" collapsed="false">
      <c r="A1154" s="1" t="n">
        <v>23.04</v>
      </c>
      <c r="B1154" s="1" t="n">
        <v>0.953526</v>
      </c>
      <c r="C1154" s="1" t="n">
        <v>24.491778</v>
      </c>
      <c r="D1154" s="1" t="n">
        <v>399.833333</v>
      </c>
      <c r="E1154" s="1" t="n">
        <v>3.90482</v>
      </c>
      <c r="F1154" s="1" t="n">
        <v>1.82</v>
      </c>
    </row>
    <row r="1155" customFormat="false" ht="15" hidden="false" customHeight="false" outlineLevel="0" collapsed="false">
      <c r="A1155" s="1" t="n">
        <v>23.06</v>
      </c>
      <c r="B1155" s="1" t="n">
        <v>0.955481</v>
      </c>
      <c r="C1155" s="1" t="n">
        <v>21.830444</v>
      </c>
      <c r="D1155" s="1" t="n">
        <v>412.86</v>
      </c>
      <c r="E1155" s="1" t="n">
        <v>3.904664</v>
      </c>
      <c r="F1155" s="1" t="n">
        <v>1.9</v>
      </c>
    </row>
    <row r="1156" customFormat="false" ht="15" hidden="false" customHeight="false" outlineLevel="0" collapsed="false">
      <c r="A1156" s="1" t="n">
        <v>23.08</v>
      </c>
      <c r="B1156" s="1" t="n">
        <v>1.029949</v>
      </c>
      <c r="C1156" s="1" t="n">
        <v>21.497111</v>
      </c>
      <c r="D1156" s="1" t="n">
        <v>427.506667</v>
      </c>
      <c r="E1156" s="1" t="n">
        <v>3.888823</v>
      </c>
      <c r="F1156" s="1" t="n">
        <v>1.9</v>
      </c>
    </row>
    <row r="1157" customFormat="false" ht="15" hidden="false" customHeight="false" outlineLevel="0" collapsed="false">
      <c r="A1157" s="1" t="n">
        <v>23.1</v>
      </c>
      <c r="B1157" s="1" t="n">
        <v>1.126672</v>
      </c>
      <c r="C1157" s="1" t="n">
        <v>18.833111</v>
      </c>
      <c r="D1157" s="1" t="n">
        <v>430.766667</v>
      </c>
      <c r="E1157" s="1" t="n">
        <v>3.888823</v>
      </c>
      <c r="F1157" s="1" t="n">
        <v>1.9</v>
      </c>
    </row>
    <row r="1158" customFormat="false" ht="15" hidden="false" customHeight="false" outlineLevel="0" collapsed="false">
      <c r="A1158" s="1" t="n">
        <v>23.12</v>
      </c>
      <c r="B1158" s="1" t="n">
        <v>1.190502</v>
      </c>
      <c r="C1158" s="1" t="n">
        <v>18.166444</v>
      </c>
      <c r="D1158" s="1" t="n">
        <v>431.58</v>
      </c>
      <c r="E1158" s="1" t="n">
        <v>3.888527</v>
      </c>
      <c r="F1158" s="1" t="n">
        <v>1.95</v>
      </c>
    </row>
    <row r="1159" customFormat="false" ht="15" hidden="false" customHeight="false" outlineLevel="0" collapsed="false">
      <c r="A1159" s="1" t="n">
        <v>23.14</v>
      </c>
      <c r="B1159" s="1" t="n">
        <v>1.211778</v>
      </c>
      <c r="C1159" s="1" t="n">
        <v>22.166444</v>
      </c>
      <c r="D1159" s="1" t="n">
        <v>436.466667</v>
      </c>
      <c r="E1159" s="1" t="n">
        <v>3.888527</v>
      </c>
      <c r="F1159" s="1" t="n">
        <v>1.82</v>
      </c>
    </row>
    <row r="1160" customFormat="false" ht="15" hidden="false" customHeight="false" outlineLevel="0" collapsed="false">
      <c r="A1160" s="1" t="n">
        <v>23.16</v>
      </c>
      <c r="B1160" s="1" t="n">
        <v>1.255309</v>
      </c>
      <c r="C1160" s="1" t="n">
        <v>27.613556</v>
      </c>
      <c r="D1160" s="1" t="n">
        <v>446.233333</v>
      </c>
      <c r="E1160" s="1" t="n">
        <v>3.888527</v>
      </c>
      <c r="F1160" s="1" t="n">
        <v>2.02</v>
      </c>
    </row>
    <row r="1161" customFormat="false" ht="15" hidden="false" customHeight="false" outlineLevel="0" collapsed="false">
      <c r="A1161" s="1" t="n">
        <v>23.18</v>
      </c>
      <c r="B1161" s="1" t="n">
        <v>1.255309</v>
      </c>
      <c r="C1161" s="1" t="n">
        <v>32.169111</v>
      </c>
      <c r="D1161" s="1" t="n">
        <v>450.3</v>
      </c>
      <c r="E1161" s="1" t="n">
        <v>3.912401</v>
      </c>
      <c r="F1161" s="1" t="n">
        <v>1.93</v>
      </c>
    </row>
    <row r="1162" customFormat="false" ht="15" hidden="false" customHeight="false" outlineLevel="0" collapsed="false">
      <c r="A1162" s="1" t="n">
        <v>23.2</v>
      </c>
      <c r="B1162" s="1" t="n">
        <v>1.288202</v>
      </c>
      <c r="C1162" s="1" t="n">
        <v>35.171778</v>
      </c>
      <c r="D1162" s="1" t="n">
        <v>460.886667</v>
      </c>
      <c r="E1162" s="1" t="n">
        <v>3.904402</v>
      </c>
      <c r="F1162" s="1" t="n">
        <v>1.85</v>
      </c>
    </row>
    <row r="1163" customFormat="false" ht="15" hidden="false" customHeight="false" outlineLevel="0" collapsed="false">
      <c r="A1163" s="1" t="n">
        <v>23.22</v>
      </c>
      <c r="B1163" s="1" t="n">
        <v>1.375264</v>
      </c>
      <c r="C1163" s="1" t="n">
        <v>35.732667</v>
      </c>
      <c r="D1163" s="1" t="n">
        <v>464.953333</v>
      </c>
      <c r="E1163" s="1" t="n">
        <v>3.912401</v>
      </c>
      <c r="F1163" s="1" t="n">
        <v>1.99</v>
      </c>
    </row>
    <row r="1164" customFormat="false" ht="15" hidden="false" customHeight="false" outlineLevel="0" collapsed="false">
      <c r="A1164" s="1" t="n">
        <v>23.24</v>
      </c>
      <c r="B1164" s="1" t="n">
        <v>1.502923</v>
      </c>
      <c r="C1164" s="1" t="n">
        <v>38.177111</v>
      </c>
      <c r="D1164" s="1" t="n">
        <v>471.466667</v>
      </c>
      <c r="E1164" s="1" t="n">
        <v>3.904402</v>
      </c>
      <c r="F1164" s="1" t="n">
        <v>1.81</v>
      </c>
    </row>
    <row r="1165" customFormat="false" ht="15" hidden="false" customHeight="false" outlineLevel="0" collapsed="false">
      <c r="A1165" s="1" t="n">
        <v>23.26</v>
      </c>
      <c r="B1165" s="1" t="n">
        <v>1.630583</v>
      </c>
      <c r="C1165" s="1" t="n">
        <v>43.621556</v>
      </c>
      <c r="D1165" s="1" t="n">
        <v>479.606667</v>
      </c>
      <c r="E1165" s="1" t="n">
        <v>3.912401</v>
      </c>
      <c r="F1165" s="1" t="n">
        <v>1.84</v>
      </c>
    </row>
    <row r="1166" customFormat="false" ht="15" hidden="false" customHeight="false" outlineLevel="0" collapsed="false">
      <c r="A1166" s="1" t="n">
        <v>23.28</v>
      </c>
      <c r="B1166" s="1" t="n">
        <v>1.790157</v>
      </c>
      <c r="C1166" s="1" t="n">
        <v>46.399333</v>
      </c>
      <c r="D1166" s="1" t="n">
        <v>487.746667</v>
      </c>
      <c r="E1166" s="1" t="n">
        <v>3.9204</v>
      </c>
      <c r="F1166" s="1" t="n">
        <v>1.95</v>
      </c>
    </row>
    <row r="1167" customFormat="false" ht="15" hidden="false" customHeight="false" outlineLevel="0" collapsed="false">
      <c r="A1167" s="1" t="n">
        <v>23.3</v>
      </c>
      <c r="B1167" s="1" t="n">
        <v>1.82305</v>
      </c>
      <c r="C1167" s="1" t="n">
        <v>49.846444</v>
      </c>
      <c r="D1167" s="1" t="n">
        <v>460.886667</v>
      </c>
      <c r="E1167" s="1" t="n">
        <v>3.920204</v>
      </c>
      <c r="F1167" s="1" t="n">
        <v>1.84</v>
      </c>
    </row>
    <row r="1168" customFormat="false" ht="15" hidden="false" customHeight="false" outlineLevel="0" collapsed="false">
      <c r="A1168" s="1" t="n">
        <v>23.32</v>
      </c>
      <c r="B1168" s="1" t="n">
        <v>1.918795</v>
      </c>
      <c r="C1168" s="1" t="n">
        <v>54.957556</v>
      </c>
      <c r="D1168" s="1" t="n">
        <v>380.3</v>
      </c>
      <c r="E1168" s="1" t="n">
        <v>3.928204</v>
      </c>
      <c r="F1168" s="1" t="n">
        <v>1.96</v>
      </c>
    </row>
    <row r="1169" customFormat="false" ht="15" hidden="false" customHeight="false" outlineLevel="0" collapsed="false">
      <c r="A1169" s="1" t="n">
        <v>23.34</v>
      </c>
      <c r="B1169" s="1" t="n">
        <v>1.929433</v>
      </c>
      <c r="C1169" s="1" t="n">
        <v>66.624222</v>
      </c>
      <c r="D1169" s="1" t="n">
        <v>338.786667</v>
      </c>
      <c r="E1169" s="1" t="n">
        <v>3.92813</v>
      </c>
      <c r="F1169" s="1" t="n">
        <v>1.86</v>
      </c>
    </row>
    <row r="1170" customFormat="false" ht="15" hidden="false" customHeight="false" outlineLevel="0" collapsed="false">
      <c r="A1170" s="1" t="n">
        <v>23.36</v>
      </c>
      <c r="B1170" s="1" t="n">
        <v>1.908157</v>
      </c>
      <c r="C1170" s="1" t="n">
        <v>83.179778</v>
      </c>
      <c r="D1170" s="1" t="n">
        <v>314.366667</v>
      </c>
      <c r="E1170" s="1" t="n">
        <v>3.928033</v>
      </c>
      <c r="F1170" s="1" t="n">
        <v>1.87</v>
      </c>
    </row>
    <row r="1171" customFormat="false" ht="15" hidden="false" customHeight="false" outlineLevel="0" collapsed="false">
      <c r="A1171" s="1" t="n">
        <v>23.38</v>
      </c>
      <c r="B1171" s="1" t="n">
        <v>1.897518</v>
      </c>
      <c r="C1171" s="1" t="n">
        <v>97.402</v>
      </c>
      <c r="D1171" s="1" t="n">
        <v>315.18</v>
      </c>
      <c r="E1171" s="1" t="n">
        <v>3.928073</v>
      </c>
      <c r="F1171" s="1" t="n">
        <v>1.96</v>
      </c>
    </row>
    <row r="1172" customFormat="false" ht="15" hidden="false" customHeight="false" outlineLevel="0" collapsed="false">
      <c r="A1172" s="1" t="n">
        <v>23.4</v>
      </c>
      <c r="B1172" s="1" t="n">
        <v>1.877219</v>
      </c>
      <c r="C1172" s="1" t="n">
        <v>108.626889</v>
      </c>
      <c r="D1172" s="1" t="n">
        <v>315.993333</v>
      </c>
      <c r="E1172" s="1" t="n">
        <v>3.952032</v>
      </c>
      <c r="F1172" s="1" t="n">
        <v>1.87</v>
      </c>
    </row>
    <row r="1173" customFormat="false" ht="15" hidden="false" customHeight="false" outlineLevel="0" collapsed="false">
      <c r="A1173" s="1" t="n">
        <v>23.42</v>
      </c>
      <c r="B1173" s="1" t="n">
        <v>1.930411</v>
      </c>
      <c r="C1173" s="1" t="n">
        <v>114.960222</v>
      </c>
      <c r="D1173" s="1" t="n">
        <v>307.04</v>
      </c>
      <c r="E1173" s="1" t="n">
        <v>3.952032</v>
      </c>
      <c r="F1173" s="1" t="n">
        <v>1.88</v>
      </c>
    </row>
    <row r="1174" customFormat="false" ht="15" hidden="false" customHeight="false" outlineLevel="0" collapsed="false">
      <c r="A1174" s="1" t="n">
        <v>23.44</v>
      </c>
      <c r="B1174" s="1" t="n">
        <v>1.940071</v>
      </c>
      <c r="C1174" s="1" t="n">
        <v>123.735333</v>
      </c>
      <c r="D1174" s="1" t="n">
        <v>296.453333</v>
      </c>
      <c r="E1174" s="1" t="n">
        <v>3.952008</v>
      </c>
      <c r="F1174" s="1" t="n">
        <v>1.92</v>
      </c>
    </row>
    <row r="1175" customFormat="false" ht="15" hidden="false" customHeight="false" outlineLevel="0" collapsed="false">
      <c r="A1175" s="1" t="n">
        <v>23.46</v>
      </c>
      <c r="B1175" s="1" t="n">
        <v>1.982625</v>
      </c>
      <c r="C1175" s="1" t="n">
        <v>131.513111</v>
      </c>
      <c r="D1175" s="1" t="n">
        <v>305.406667</v>
      </c>
      <c r="E1175" s="1" t="n">
        <v>3.944008</v>
      </c>
      <c r="F1175" s="1" t="n">
        <v>1.82</v>
      </c>
    </row>
    <row r="1176" customFormat="false" ht="15" hidden="false" customHeight="false" outlineLevel="0" collapsed="false">
      <c r="A1176" s="1" t="n">
        <v>23.48</v>
      </c>
      <c r="B1176" s="1" t="n">
        <v>2.034838</v>
      </c>
      <c r="C1176" s="1" t="n">
        <v>132.621556</v>
      </c>
      <c r="D1176" s="1" t="n">
        <v>289.946667</v>
      </c>
      <c r="E1176" s="1" t="n">
        <v>3.952008</v>
      </c>
      <c r="F1176" s="1" t="n">
        <v>1.86</v>
      </c>
    </row>
    <row r="1177" customFormat="false" ht="15" hidden="false" customHeight="false" outlineLevel="0" collapsed="false">
      <c r="A1177" s="1" t="n">
        <v>23.5</v>
      </c>
      <c r="B1177" s="1" t="n">
        <v>2.056115</v>
      </c>
      <c r="C1177" s="1" t="n">
        <v>132.177111</v>
      </c>
      <c r="D1177" s="1" t="n">
        <v>279.36</v>
      </c>
      <c r="E1177" s="1" t="n">
        <v>3.944008</v>
      </c>
      <c r="F1177" s="1" t="n">
        <v>1.88</v>
      </c>
    </row>
    <row r="1178" customFormat="false" ht="15" hidden="false" customHeight="false" outlineLevel="0" collapsed="false">
      <c r="A1178" s="1" t="n">
        <v>23.52</v>
      </c>
      <c r="B1178" s="1" t="n">
        <v>2.032883</v>
      </c>
      <c r="C1178" s="1" t="n">
        <v>135.171778</v>
      </c>
      <c r="D1178" s="1" t="n">
        <v>274.48</v>
      </c>
      <c r="E1178" s="1" t="n">
        <v>3.944008</v>
      </c>
      <c r="F1178" s="1" t="n">
        <v>1.86</v>
      </c>
    </row>
    <row r="1179" customFormat="false" ht="15" hidden="false" customHeight="false" outlineLevel="0" collapsed="false">
      <c r="A1179" s="1" t="n">
        <v>23.54</v>
      </c>
      <c r="B1179" s="1" t="n">
        <v>1.861692</v>
      </c>
      <c r="C1179" s="1" t="n">
        <v>116.391333</v>
      </c>
      <c r="D1179" s="1" t="n">
        <v>264.706667</v>
      </c>
      <c r="E1179" s="1" t="n">
        <v>3.928008</v>
      </c>
      <c r="F1179" s="1" t="n">
        <v>1.47</v>
      </c>
    </row>
    <row r="1180" customFormat="false" ht="15" hidden="false" customHeight="false" outlineLevel="0" collapsed="false">
      <c r="A1180" s="1" t="n">
        <v>23.56</v>
      </c>
      <c r="B1180" s="1" t="n">
        <v>2.046337</v>
      </c>
      <c r="C1180" s="1" t="n">
        <v>114.594889</v>
      </c>
      <c r="D1180" s="1" t="n">
        <v>247.613333</v>
      </c>
      <c r="E1180" s="1" t="n">
        <v>3.904008</v>
      </c>
      <c r="F1180" s="1" t="n">
        <v>0.19</v>
      </c>
    </row>
    <row r="1181" customFormat="false" ht="15" hidden="false" customHeight="false" outlineLevel="0" collapsed="false">
      <c r="A1181" s="1" t="n">
        <v>23.58</v>
      </c>
      <c r="B1181" s="1" t="n">
        <v>2.046337</v>
      </c>
      <c r="C1181" s="1" t="n">
        <v>115.706</v>
      </c>
      <c r="D1181" s="1" t="n">
        <v>245.173333</v>
      </c>
      <c r="E1181" s="1" t="n">
        <v>3.904008</v>
      </c>
      <c r="F1181" s="1" t="n">
        <v>3</v>
      </c>
    </row>
    <row r="1182" customFormat="false" ht="15" hidden="false" customHeight="false" outlineLevel="0" collapsed="false">
      <c r="A1182" s="1" t="n">
        <v>23.6</v>
      </c>
      <c r="B1182" s="1" t="n">
        <v>2.003784</v>
      </c>
      <c r="C1182" s="1" t="n">
        <v>118.150444</v>
      </c>
      <c r="D1182" s="1" t="n">
        <v>244.36</v>
      </c>
      <c r="E1182" s="1" t="n">
        <v>3.904033</v>
      </c>
      <c r="F1182" s="1" t="n">
        <v>1.53</v>
      </c>
    </row>
    <row r="1183" customFormat="false" ht="15" hidden="false" customHeight="false" outlineLevel="0" collapsed="false">
      <c r="A1183" s="1" t="n">
        <v>23.62</v>
      </c>
      <c r="B1183" s="1" t="n">
        <v>1.961231</v>
      </c>
      <c r="C1183" s="1" t="n">
        <v>120.261556</v>
      </c>
      <c r="D1183" s="1" t="n">
        <v>242.733333</v>
      </c>
      <c r="E1183" s="1" t="n">
        <v>3.912008</v>
      </c>
      <c r="F1183" s="1" t="n">
        <v>2.07</v>
      </c>
    </row>
    <row r="1184" customFormat="false" ht="15" hidden="false" customHeight="false" outlineLevel="0" collapsed="false">
      <c r="A1184" s="1" t="n">
        <v>23.64</v>
      </c>
      <c r="B1184" s="1" t="n">
        <v>1.961231</v>
      </c>
      <c r="C1184" s="1" t="n">
        <v>122.372667</v>
      </c>
      <c r="D1184" s="1" t="n">
        <v>242.733333</v>
      </c>
      <c r="E1184" s="1" t="n">
        <v>3.912033</v>
      </c>
      <c r="F1184" s="1" t="n">
        <v>2.38</v>
      </c>
    </row>
    <row r="1185" customFormat="false" ht="15" hidden="false" customHeight="false" outlineLevel="0" collapsed="false">
      <c r="A1185" s="1" t="n">
        <v>23.66</v>
      </c>
      <c r="B1185" s="1" t="n">
        <v>1.961231</v>
      </c>
      <c r="C1185" s="1" t="n">
        <v>123.150444</v>
      </c>
      <c r="D1185" s="1" t="n">
        <v>241.92</v>
      </c>
      <c r="E1185" s="1" t="n">
        <v>3.912008</v>
      </c>
      <c r="F1185" s="1" t="n">
        <v>2.12</v>
      </c>
    </row>
    <row r="1186" customFormat="false" ht="15" hidden="false" customHeight="false" outlineLevel="0" collapsed="false">
      <c r="A1186" s="1" t="n">
        <v>23.68</v>
      </c>
      <c r="B1186" s="1" t="n">
        <v>1.950592</v>
      </c>
      <c r="C1186" s="1" t="n">
        <v>123.594889</v>
      </c>
      <c r="D1186" s="1" t="n">
        <v>242.733333</v>
      </c>
      <c r="E1186" s="1" t="n">
        <v>3.912008</v>
      </c>
      <c r="F1186" s="1" t="n">
        <v>1.97</v>
      </c>
    </row>
    <row r="1187" customFormat="false" ht="15" hidden="false" customHeight="false" outlineLevel="0" collapsed="false">
      <c r="A1187" s="1" t="n">
        <v>23.7</v>
      </c>
      <c r="B1187" s="1" t="n">
        <v>1.929316</v>
      </c>
      <c r="C1187" s="1" t="n">
        <v>125.928222</v>
      </c>
      <c r="D1187" s="1" t="n">
        <v>241.106667</v>
      </c>
      <c r="E1187" s="1" t="n">
        <v>3.912008</v>
      </c>
      <c r="F1187" s="1" t="n">
        <v>2.06</v>
      </c>
    </row>
    <row r="1188" customFormat="false" ht="15" hidden="false" customHeight="false" outlineLevel="0" collapsed="false">
      <c r="A1188" s="1" t="n">
        <v>23.72</v>
      </c>
      <c r="B1188" s="1" t="n">
        <v>1.970891</v>
      </c>
      <c r="C1188" s="1" t="n">
        <v>132.703333</v>
      </c>
      <c r="D1188" s="1" t="n">
        <v>238.66</v>
      </c>
      <c r="E1188" s="1" t="n">
        <v>3.904008</v>
      </c>
      <c r="F1188" s="1" t="n">
        <v>1.92</v>
      </c>
    </row>
    <row r="1189" customFormat="false" ht="15" hidden="false" customHeight="false" outlineLevel="0" collapsed="false">
      <c r="A1189" s="1" t="n">
        <v>23.74</v>
      </c>
      <c r="B1189" s="1" t="n">
        <v>2.014422</v>
      </c>
      <c r="C1189" s="1" t="n">
        <v>135.817111</v>
      </c>
      <c r="D1189" s="1" t="n">
        <v>234.593333</v>
      </c>
      <c r="E1189" s="1" t="n">
        <v>3.904008</v>
      </c>
      <c r="F1189" s="1" t="n">
        <v>2.25</v>
      </c>
    </row>
    <row r="1190" customFormat="false" ht="15" hidden="false" customHeight="false" outlineLevel="0" collapsed="false">
      <c r="A1190" s="1" t="n">
        <v>23.76</v>
      </c>
      <c r="B1190" s="1" t="n">
        <v>2.014422</v>
      </c>
      <c r="C1190" s="1" t="n">
        <v>137.706</v>
      </c>
      <c r="D1190" s="1" t="n">
        <v>234.593333</v>
      </c>
      <c r="E1190" s="1" t="n">
        <v>3.904008</v>
      </c>
      <c r="F1190" s="1" t="n">
        <v>1.86</v>
      </c>
    </row>
    <row r="1191" customFormat="false" ht="15" hidden="false" customHeight="false" outlineLevel="0" collapsed="false">
      <c r="A1191" s="1" t="n">
        <v>23.78</v>
      </c>
      <c r="B1191" s="1" t="n">
        <v>2.013444</v>
      </c>
      <c r="C1191" s="1" t="n">
        <v>139.147778</v>
      </c>
      <c r="D1191" s="1" t="n">
        <v>233.78</v>
      </c>
      <c r="E1191" s="1" t="n">
        <v>3.888033</v>
      </c>
      <c r="F1191" s="1" t="n">
        <v>2.02</v>
      </c>
    </row>
    <row r="1192" customFormat="false" ht="15" hidden="false" customHeight="false" outlineLevel="0" collapsed="false">
      <c r="A1192" s="1" t="n">
        <v>23.8</v>
      </c>
      <c r="B1192" s="1" t="n">
        <v>2.002806</v>
      </c>
      <c r="C1192" s="1" t="n">
        <v>141.258889</v>
      </c>
      <c r="D1192" s="1" t="n">
        <v>236.22</v>
      </c>
      <c r="E1192" s="1" t="n">
        <v>3.904033</v>
      </c>
      <c r="F1192" s="1" t="n">
        <v>2.17</v>
      </c>
    </row>
    <row r="1193" customFormat="false" ht="15" hidden="false" customHeight="false" outlineLevel="0" collapsed="false">
      <c r="A1193" s="1" t="n">
        <v>23.82</v>
      </c>
      <c r="B1193" s="1" t="n">
        <v>2.013444</v>
      </c>
      <c r="C1193" s="1" t="n">
        <v>143.925556</v>
      </c>
      <c r="D1193" s="1" t="n">
        <v>254.94</v>
      </c>
      <c r="E1193" s="1" t="n">
        <v>3.888008</v>
      </c>
      <c r="F1193" s="1" t="n">
        <v>1.64</v>
      </c>
    </row>
    <row r="1194" customFormat="false" ht="15" hidden="false" customHeight="false" outlineLevel="0" collapsed="false">
      <c r="A1194" s="1" t="n">
        <v>23.84</v>
      </c>
      <c r="B1194" s="1" t="n">
        <v>2.075319</v>
      </c>
      <c r="C1194" s="1" t="n">
        <v>142.586889</v>
      </c>
      <c r="D1194" s="1" t="n">
        <v>250.06</v>
      </c>
      <c r="E1194" s="1" t="n">
        <v>3.888008</v>
      </c>
      <c r="F1194" s="1" t="n">
        <v>1.34</v>
      </c>
    </row>
    <row r="1195" customFormat="false" ht="15" hidden="false" customHeight="false" outlineLevel="0" collapsed="false">
      <c r="A1195" s="1" t="n">
        <v>23.86</v>
      </c>
      <c r="B1195" s="1" t="n">
        <v>2.138171</v>
      </c>
      <c r="C1195" s="1" t="n">
        <v>138.917556</v>
      </c>
      <c r="D1195" s="1" t="n">
        <v>253.313333</v>
      </c>
      <c r="E1195" s="1" t="n">
        <v>3.880008</v>
      </c>
      <c r="F1195" s="1" t="n">
        <v>1.82</v>
      </c>
    </row>
    <row r="1196" customFormat="false" ht="15" hidden="false" customHeight="false" outlineLevel="0" collapsed="false">
      <c r="A1196" s="1" t="n">
        <v>23.88</v>
      </c>
      <c r="B1196" s="1" t="n">
        <v>2.148809</v>
      </c>
      <c r="C1196" s="1" t="n">
        <v>133.250889</v>
      </c>
      <c r="D1196" s="1" t="n">
        <v>264.706667</v>
      </c>
      <c r="E1196" s="1" t="n">
        <v>3.872008</v>
      </c>
      <c r="F1196" s="1" t="n">
        <v>1.88</v>
      </c>
    </row>
    <row r="1197" customFormat="false" ht="15" hidden="false" customHeight="false" outlineLevel="0" collapsed="false">
      <c r="A1197" s="1" t="n">
        <v>23.9</v>
      </c>
      <c r="B1197" s="1" t="n">
        <v>2.116894</v>
      </c>
      <c r="C1197" s="1" t="n">
        <v>137.139778</v>
      </c>
      <c r="D1197" s="1" t="n">
        <v>272.846667</v>
      </c>
      <c r="E1197" s="1" t="n">
        <v>3.872008</v>
      </c>
      <c r="F1197" s="1" t="n">
        <v>1.81</v>
      </c>
    </row>
    <row r="1198" customFormat="false" ht="15" hidden="false" customHeight="false" outlineLevel="0" collapsed="false">
      <c r="A1198" s="1" t="n">
        <v>23.92</v>
      </c>
      <c r="B1198" s="1" t="n">
        <v>2.137193</v>
      </c>
      <c r="C1198" s="1" t="n">
        <v>138.359333</v>
      </c>
      <c r="D1198" s="1" t="n">
        <v>276.92</v>
      </c>
      <c r="E1198" s="1" t="n">
        <v>3.864133</v>
      </c>
      <c r="F1198" s="1" t="n">
        <v>1.86</v>
      </c>
    </row>
    <row r="1199" customFormat="false" ht="15" hidden="false" customHeight="false" outlineLevel="0" collapsed="false">
      <c r="A1199" s="1" t="n">
        <v>23.94</v>
      </c>
      <c r="B1199" s="1" t="n">
        <v>2.126555</v>
      </c>
      <c r="C1199" s="1" t="n">
        <v>141.470444</v>
      </c>
      <c r="D1199" s="1" t="n">
        <v>288.313333</v>
      </c>
      <c r="E1199" s="1" t="n">
        <v>3.880008</v>
      </c>
      <c r="F1199" s="1" t="n">
        <v>1.73</v>
      </c>
    </row>
    <row r="1200" customFormat="false" ht="15" hidden="false" customHeight="false" outlineLevel="0" collapsed="false">
      <c r="A1200" s="1" t="n">
        <v>23.96</v>
      </c>
      <c r="B1200" s="1" t="n">
        <v>2.093662</v>
      </c>
      <c r="C1200" s="1" t="n">
        <v>143.356667</v>
      </c>
      <c r="D1200" s="1" t="n">
        <v>290.76</v>
      </c>
      <c r="E1200" s="1" t="n">
        <v>3.872008</v>
      </c>
      <c r="F1200" s="1" t="n">
        <v>1.86</v>
      </c>
    </row>
    <row r="1201" customFormat="false" ht="15" hidden="false" customHeight="false" outlineLevel="0" collapsed="false">
      <c r="A1201" s="1" t="n">
        <v>23.98</v>
      </c>
      <c r="B1201" s="1" t="n">
        <v>2.07043</v>
      </c>
      <c r="C1201" s="1" t="n">
        <v>144.906889</v>
      </c>
      <c r="D1201" s="1" t="n">
        <v>292.386667</v>
      </c>
      <c r="E1201" s="1" t="n">
        <v>3.872074</v>
      </c>
      <c r="F1201" s="1" t="n">
        <v>1.81</v>
      </c>
    </row>
    <row r="1202" customFormat="false" ht="15" hidden="false" customHeight="false" outlineLevel="0" collapsed="false">
      <c r="A1202" s="1" t="n">
        <v>24</v>
      </c>
      <c r="B1202" s="1" t="n">
        <v>2.081068</v>
      </c>
      <c r="C1202" s="1" t="n">
        <v>145.240222</v>
      </c>
      <c r="D1202" s="1" t="n">
        <v>295.64</v>
      </c>
      <c r="E1202" s="1" t="n">
        <v>3.872008</v>
      </c>
      <c r="F1202" s="1" t="n">
        <v>1.8</v>
      </c>
    </row>
    <row r="1203" customFormat="false" ht="15" hidden="false" customHeight="false" outlineLevel="0" collapsed="false">
      <c r="A1203" s="1" t="n">
        <v>24.02</v>
      </c>
      <c r="B1203" s="1" t="n">
        <v>2.090729</v>
      </c>
      <c r="C1203" s="1" t="n">
        <v>141.237556</v>
      </c>
      <c r="D1203" s="1" t="n">
        <v>297.266667</v>
      </c>
      <c r="E1203" s="1" t="n">
        <v>3.880033</v>
      </c>
      <c r="F1203" s="1" t="n">
        <v>1.86</v>
      </c>
    </row>
    <row r="1204" customFormat="false" ht="15" hidden="false" customHeight="false" outlineLevel="0" collapsed="false">
      <c r="A1204" s="1" t="n">
        <v>24.04</v>
      </c>
      <c r="B1204" s="1" t="n">
        <v>2.068474</v>
      </c>
      <c r="C1204" s="1" t="n">
        <v>138.901556</v>
      </c>
      <c r="D1204" s="1" t="n">
        <v>300.526667</v>
      </c>
      <c r="E1204" s="1" t="n">
        <v>3.880033</v>
      </c>
      <c r="F1204" s="1" t="n">
        <v>1.8</v>
      </c>
    </row>
    <row r="1205" customFormat="false" ht="15" hidden="false" customHeight="false" outlineLevel="0" collapsed="false">
      <c r="A1205" s="1" t="n">
        <v>24.06</v>
      </c>
      <c r="B1205" s="1" t="n">
        <v>2.057836</v>
      </c>
      <c r="C1205" s="1" t="n">
        <v>137.568222</v>
      </c>
      <c r="D1205" s="1" t="n">
        <v>301.34</v>
      </c>
      <c r="E1205" s="1" t="n">
        <v>3.880033</v>
      </c>
      <c r="F1205" s="1" t="n">
        <v>1.85</v>
      </c>
    </row>
    <row r="1206" customFormat="false" ht="15" hidden="false" customHeight="false" outlineLevel="0" collapsed="false">
      <c r="A1206" s="1" t="n">
        <v>24.08</v>
      </c>
      <c r="B1206" s="1" t="n">
        <v>2.024943</v>
      </c>
      <c r="C1206" s="1" t="n">
        <v>136.232222</v>
      </c>
      <c r="D1206" s="1" t="n">
        <v>302.966667</v>
      </c>
      <c r="E1206" s="1" t="n">
        <v>3.872074</v>
      </c>
      <c r="F1206" s="1" t="n">
        <v>1.86</v>
      </c>
    </row>
    <row r="1207" customFormat="false" ht="15" hidden="false" customHeight="false" outlineLevel="0" collapsed="false">
      <c r="A1207" s="1" t="n">
        <v>24.1</v>
      </c>
      <c r="B1207" s="1" t="n">
        <v>2.023965</v>
      </c>
      <c r="C1207" s="1" t="n">
        <v>134.785111</v>
      </c>
      <c r="D1207" s="1" t="n">
        <v>304.593333</v>
      </c>
      <c r="E1207" s="1" t="n">
        <v>3.880033</v>
      </c>
      <c r="F1207" s="1" t="n">
        <v>1.83</v>
      </c>
    </row>
    <row r="1208" customFormat="false" ht="15" hidden="false" customHeight="false" outlineLevel="0" collapsed="false">
      <c r="A1208" s="1" t="n">
        <v>24.12</v>
      </c>
      <c r="B1208" s="1" t="n">
        <v>2.013327</v>
      </c>
      <c r="C1208" s="1" t="n">
        <v>134.674</v>
      </c>
      <c r="D1208" s="1" t="n">
        <v>303.78</v>
      </c>
      <c r="E1208" s="1" t="n">
        <v>3.880074</v>
      </c>
      <c r="F1208" s="1" t="n">
        <v>1.84</v>
      </c>
    </row>
    <row r="1209" customFormat="false" ht="15" hidden="false" customHeight="false" outlineLevel="0" collapsed="false">
      <c r="A1209" s="1" t="n">
        <v>24.14</v>
      </c>
      <c r="B1209" s="1" t="n">
        <v>1.968818</v>
      </c>
      <c r="C1209" s="1" t="n">
        <v>135.557556</v>
      </c>
      <c r="D1209" s="1" t="n">
        <v>301.34</v>
      </c>
      <c r="E1209" s="1" t="n">
        <v>3.880297</v>
      </c>
      <c r="F1209" s="1" t="n">
        <v>1.75</v>
      </c>
    </row>
    <row r="1210" customFormat="false" ht="15" hidden="false" customHeight="false" outlineLevel="0" collapsed="false">
      <c r="A1210" s="1" t="n">
        <v>24.16</v>
      </c>
      <c r="B1210" s="1" t="n">
        <v>1.915627</v>
      </c>
      <c r="C1210" s="1" t="n">
        <v>137.224222</v>
      </c>
      <c r="D1210" s="1" t="n">
        <v>298.9</v>
      </c>
      <c r="E1210" s="1" t="n">
        <v>3.880297</v>
      </c>
      <c r="F1210" s="1" t="n">
        <v>1.86</v>
      </c>
    </row>
    <row r="1211" customFormat="false" ht="15" hidden="false" customHeight="false" outlineLevel="0" collapsed="false">
      <c r="A1211" s="1" t="n">
        <v>24.18</v>
      </c>
      <c r="B1211" s="1" t="n">
        <v>1.893373</v>
      </c>
      <c r="C1211" s="1" t="n">
        <v>138.443778</v>
      </c>
      <c r="D1211" s="1" t="n">
        <v>299.713333</v>
      </c>
      <c r="E1211" s="1" t="n">
        <v>3.888527</v>
      </c>
      <c r="F1211" s="1" t="n">
        <v>1.8</v>
      </c>
    </row>
    <row r="1212" customFormat="false" ht="15" hidden="false" customHeight="false" outlineLevel="0" collapsed="false">
      <c r="A1212" s="1" t="n">
        <v>24.2</v>
      </c>
      <c r="B1212" s="1" t="n">
        <v>1.850819</v>
      </c>
      <c r="C1212" s="1" t="n">
        <v>138.110444</v>
      </c>
      <c r="D1212" s="1" t="n">
        <v>298.9</v>
      </c>
      <c r="E1212" s="1" t="n">
        <v>3.888074</v>
      </c>
      <c r="F1212" s="1" t="n">
        <v>1.82</v>
      </c>
    </row>
    <row r="1213" customFormat="false" ht="15" hidden="false" customHeight="false" outlineLevel="0" collapsed="false">
      <c r="A1213" s="1" t="n">
        <v>24.22</v>
      </c>
      <c r="B1213" s="1" t="n">
        <v>1.839203</v>
      </c>
      <c r="C1213" s="1" t="n">
        <v>137.218889</v>
      </c>
      <c r="D1213" s="1" t="n">
        <v>303.78</v>
      </c>
      <c r="E1213" s="1" t="n">
        <v>3.888403</v>
      </c>
      <c r="F1213" s="1" t="n">
        <v>1.8</v>
      </c>
    </row>
    <row r="1214" customFormat="false" ht="15" hidden="false" customHeight="false" outlineLevel="0" collapsed="false">
      <c r="A1214" s="1" t="n">
        <v>24.24</v>
      </c>
      <c r="B1214" s="1" t="n">
        <v>1.87014</v>
      </c>
      <c r="C1214" s="1" t="n">
        <v>131.105111</v>
      </c>
      <c r="D1214" s="1" t="n">
        <v>322.506667</v>
      </c>
      <c r="E1214" s="1" t="n">
        <v>3.888527</v>
      </c>
      <c r="F1214" s="1" t="n">
        <v>6.89</v>
      </c>
    </row>
    <row r="1215" customFormat="false" ht="15" hidden="false" customHeight="false" outlineLevel="0" collapsed="false">
      <c r="A1215" s="1" t="n">
        <v>24.26</v>
      </c>
      <c r="B1215" s="1" t="n">
        <v>1.9978</v>
      </c>
      <c r="C1215" s="1" t="n">
        <v>128.882889</v>
      </c>
      <c r="D1215" s="1" t="n">
        <v>328.2</v>
      </c>
      <c r="E1215" s="1" t="n">
        <v>3.90482</v>
      </c>
      <c r="F1215" s="1" t="n">
        <v>1.73</v>
      </c>
    </row>
    <row r="1216" customFormat="false" ht="15" hidden="false" customHeight="false" outlineLevel="0" collapsed="false">
      <c r="A1216" s="1" t="n">
        <v>24.28</v>
      </c>
      <c r="B1216" s="1" t="n">
        <v>2.082906</v>
      </c>
      <c r="C1216" s="1" t="n">
        <v>127.216222</v>
      </c>
      <c r="D1216" s="1" t="n">
        <v>341.226667</v>
      </c>
      <c r="E1216" s="1" t="n">
        <v>3.90482</v>
      </c>
      <c r="F1216" s="1" t="n">
        <v>1.86</v>
      </c>
    </row>
    <row r="1217" customFormat="false" ht="15" hidden="false" customHeight="false" outlineLevel="0" collapsed="false">
      <c r="A1217" s="1" t="n">
        <v>24.3</v>
      </c>
      <c r="B1217" s="1" t="n">
        <v>2.253119</v>
      </c>
      <c r="C1217" s="1" t="n">
        <v>123.882889</v>
      </c>
      <c r="D1217" s="1" t="n">
        <v>347.74</v>
      </c>
      <c r="E1217" s="1" t="n">
        <v>3.888823</v>
      </c>
      <c r="F1217" s="1" t="n">
        <v>1.71</v>
      </c>
    </row>
    <row r="1218" customFormat="false" ht="15" hidden="false" customHeight="false" outlineLevel="0" collapsed="false">
      <c r="A1218" s="1" t="n">
        <v>24.32</v>
      </c>
      <c r="B1218" s="1" t="n">
        <v>2.423332</v>
      </c>
      <c r="C1218" s="1" t="n">
        <v>118.660667</v>
      </c>
      <c r="D1218" s="1" t="n">
        <v>311.106667</v>
      </c>
      <c r="E1218" s="1" t="n">
        <v>3.881616</v>
      </c>
      <c r="F1218" s="1" t="n">
        <v>1.8</v>
      </c>
    </row>
    <row r="1219" customFormat="false" ht="15" hidden="false" customHeight="false" outlineLevel="0" collapsed="false">
      <c r="A1219" s="1" t="n">
        <v>24.34</v>
      </c>
      <c r="B1219" s="1" t="n">
        <v>2.378823</v>
      </c>
      <c r="C1219" s="1" t="n">
        <v>119.877556</v>
      </c>
      <c r="D1219" s="1" t="n">
        <v>283.433333</v>
      </c>
      <c r="E1219" s="1" t="n">
        <v>3.873859</v>
      </c>
      <c r="F1219" s="1" t="n">
        <v>1.81</v>
      </c>
    </row>
    <row r="1220" customFormat="false" ht="15" hidden="false" customHeight="false" outlineLevel="0" collapsed="false">
      <c r="A1220" s="1" t="n">
        <v>24.36</v>
      </c>
      <c r="B1220" s="1" t="n">
        <v>2.304355</v>
      </c>
      <c r="C1220" s="1" t="n">
        <v>127.988667</v>
      </c>
      <c r="D1220" s="1" t="n">
        <v>274.48</v>
      </c>
      <c r="E1220" s="1" t="n">
        <v>3.881616</v>
      </c>
      <c r="F1220" s="1" t="n">
        <v>1.74</v>
      </c>
    </row>
    <row r="1221" customFormat="false" ht="15" hidden="false" customHeight="false" outlineLevel="0" collapsed="false">
      <c r="A1221" s="1" t="n">
        <v>24.38</v>
      </c>
      <c r="B1221" s="1" t="n">
        <v>2.251164</v>
      </c>
      <c r="C1221" s="1" t="n">
        <v>137.210889</v>
      </c>
      <c r="D1221" s="1" t="n">
        <v>295.64</v>
      </c>
      <c r="E1221" s="1" t="n">
        <v>3.865863</v>
      </c>
      <c r="F1221" s="1" t="n">
        <v>1.86</v>
      </c>
    </row>
    <row r="1222" customFormat="false" ht="15" hidden="false" customHeight="false" outlineLevel="0" collapsed="false">
      <c r="A1222" s="1" t="n">
        <v>24.4</v>
      </c>
      <c r="B1222" s="1" t="n">
        <v>2.283078</v>
      </c>
      <c r="C1222" s="1" t="n">
        <v>143.877556</v>
      </c>
      <c r="D1222" s="1" t="n">
        <v>302.153333</v>
      </c>
      <c r="E1222" s="1" t="n">
        <v>3.866393</v>
      </c>
      <c r="F1222" s="1" t="n">
        <v>1.74</v>
      </c>
    </row>
    <row r="1223" customFormat="false" ht="15" hidden="false" customHeight="false" outlineLevel="0" collapsed="false">
      <c r="A1223" s="1" t="n">
        <v>24.42</v>
      </c>
      <c r="B1223" s="1" t="n">
        <v>2.34593</v>
      </c>
      <c r="C1223" s="1" t="n">
        <v>147.430444</v>
      </c>
      <c r="D1223" s="1" t="n">
        <v>329.826667</v>
      </c>
      <c r="E1223" s="1" t="n">
        <v>3.866393</v>
      </c>
      <c r="F1223" s="1" t="n">
        <v>1.8</v>
      </c>
    </row>
    <row r="1224" customFormat="false" ht="15" hidden="false" customHeight="false" outlineLevel="0" collapsed="false">
      <c r="A1224" s="1" t="n">
        <v>24.44</v>
      </c>
      <c r="B1224" s="1" t="n">
        <v>2.474568</v>
      </c>
      <c r="C1224" s="1" t="n">
        <v>152.766444</v>
      </c>
      <c r="D1224" s="1" t="n">
        <v>342.853333</v>
      </c>
      <c r="E1224" s="1" t="n">
        <v>3.866682</v>
      </c>
      <c r="F1224" s="1" t="n">
        <v>1.84</v>
      </c>
    </row>
    <row r="1225" customFormat="false" ht="15" hidden="false" customHeight="false" outlineLevel="0" collapsed="false">
      <c r="A1225" s="1" t="n">
        <v>24.46</v>
      </c>
      <c r="B1225" s="1" t="n">
        <v>2.590611</v>
      </c>
      <c r="C1225" s="1" t="n">
        <v>156.208222</v>
      </c>
      <c r="D1225" s="1" t="n">
        <v>323.32</v>
      </c>
      <c r="E1225" s="1" t="n">
        <v>3.843007</v>
      </c>
      <c r="F1225" s="1" t="n">
        <v>1.78</v>
      </c>
    </row>
    <row r="1226" customFormat="false" ht="15" hidden="false" customHeight="false" outlineLevel="0" collapsed="false">
      <c r="A1226" s="1" t="n">
        <v>24.48</v>
      </c>
      <c r="B1226" s="1" t="n">
        <v>2.760824</v>
      </c>
      <c r="C1226" s="1" t="n">
        <v>156.541556</v>
      </c>
      <c r="D1226" s="1" t="n">
        <v>312.733333</v>
      </c>
      <c r="E1226" s="1" t="n">
        <v>3.834705</v>
      </c>
      <c r="F1226" s="1" t="n">
        <v>1.78</v>
      </c>
    </row>
    <row r="1227" customFormat="false" ht="15" hidden="false" customHeight="false" outlineLevel="0" collapsed="false">
      <c r="A1227" s="1" t="n">
        <v>24.5</v>
      </c>
      <c r="B1227" s="1" t="n">
        <v>2.431037</v>
      </c>
      <c r="C1227" s="1" t="n">
        <v>169.430444</v>
      </c>
      <c r="D1227" s="1" t="n">
        <v>284.246667</v>
      </c>
      <c r="E1227" s="1" t="n">
        <v>3.858688</v>
      </c>
      <c r="F1227" s="1" t="n">
        <v>1.75</v>
      </c>
    </row>
    <row r="1228" customFormat="false" ht="15" hidden="false" customHeight="false" outlineLevel="0" collapsed="false">
      <c r="A1228" s="1" t="n">
        <v>24.52</v>
      </c>
      <c r="B1228" s="1" t="n">
        <v>2.430059</v>
      </c>
      <c r="C1228" s="1" t="n">
        <v>169.316667</v>
      </c>
      <c r="D1228" s="1" t="n">
        <v>276.92</v>
      </c>
      <c r="E1228" s="1" t="n">
        <v>3.842699</v>
      </c>
      <c r="F1228" s="1" t="n">
        <v>1.8</v>
      </c>
    </row>
    <row r="1229" customFormat="false" ht="15" hidden="false" customHeight="false" outlineLevel="0" collapsed="false">
      <c r="A1229" s="1" t="n">
        <v>24.54</v>
      </c>
      <c r="B1229" s="1" t="n">
        <v>2.291761</v>
      </c>
      <c r="C1229" s="1" t="n">
        <v>170.205556</v>
      </c>
      <c r="D1229" s="1" t="n">
        <v>264.706667</v>
      </c>
      <c r="E1229" s="1" t="n">
        <v>3.843007</v>
      </c>
      <c r="F1229" s="1" t="n">
        <v>1.76</v>
      </c>
    </row>
    <row r="1230" customFormat="false" ht="15" hidden="false" customHeight="false" outlineLevel="0" collapsed="false">
      <c r="A1230" s="1" t="n">
        <v>24.56</v>
      </c>
      <c r="B1230" s="1" t="n">
        <v>2.24823</v>
      </c>
      <c r="C1230" s="1" t="n">
        <v>170.536222</v>
      </c>
      <c r="D1230" s="1" t="n">
        <v>266.34</v>
      </c>
      <c r="E1230" s="1" t="n">
        <v>3.842699</v>
      </c>
      <c r="F1230" s="1" t="n">
        <v>1.78</v>
      </c>
    </row>
    <row r="1231" customFormat="false" ht="15" hidden="false" customHeight="false" outlineLevel="0" collapsed="false">
      <c r="A1231" s="1" t="n">
        <v>24.58</v>
      </c>
      <c r="B1231" s="1" t="n">
        <v>2.195039</v>
      </c>
      <c r="C1231" s="1" t="n">
        <v>169.647333</v>
      </c>
      <c r="D1231" s="1" t="n">
        <v>282.62</v>
      </c>
      <c r="E1231" s="1" t="n">
        <v>3.835339</v>
      </c>
      <c r="F1231" s="1" t="n">
        <v>1.73</v>
      </c>
    </row>
    <row r="1232" customFormat="false" ht="15" hidden="false" customHeight="false" outlineLevel="0" collapsed="false">
      <c r="A1232" s="1" t="n">
        <v>24.6</v>
      </c>
      <c r="B1232" s="1" t="n">
        <v>2.172784</v>
      </c>
      <c r="C1232" s="1" t="n">
        <v>168.755778</v>
      </c>
      <c r="D1232" s="1" t="n">
        <v>290.76</v>
      </c>
      <c r="E1232" s="1" t="n">
        <v>3.819353</v>
      </c>
      <c r="F1232" s="1" t="n">
        <v>1.74</v>
      </c>
    </row>
    <row r="1233" customFormat="false" ht="15" hidden="false" customHeight="false" outlineLevel="0" collapsed="false">
      <c r="A1233" s="1" t="n">
        <v>24.62</v>
      </c>
      <c r="B1233" s="1" t="n">
        <v>2.162381</v>
      </c>
      <c r="C1233" s="1" t="n">
        <v>158.481111</v>
      </c>
      <c r="D1233" s="1" t="n">
        <v>292.386667</v>
      </c>
      <c r="E1233" s="1" t="n">
        <v>3.844406</v>
      </c>
      <c r="F1233" s="1" t="n">
        <v>1.65</v>
      </c>
    </row>
    <row r="1234" customFormat="false" ht="15" hidden="false" customHeight="false" outlineLevel="0" collapsed="false">
      <c r="A1234" s="1" t="n">
        <v>24.64</v>
      </c>
      <c r="B1234" s="1" t="n">
        <v>2.204934</v>
      </c>
      <c r="C1234" s="1" t="n">
        <v>161.481111</v>
      </c>
      <c r="D1234" s="1" t="n">
        <v>292.386667</v>
      </c>
      <c r="E1234" s="1" t="n">
        <v>3.844797</v>
      </c>
      <c r="F1234" s="1" t="n">
        <v>1.16</v>
      </c>
    </row>
    <row r="1235" customFormat="false" ht="15" hidden="false" customHeight="false" outlineLevel="0" collapsed="false">
      <c r="A1235" s="1" t="n">
        <v>24.66</v>
      </c>
      <c r="B1235" s="1" t="n">
        <v>2.236849</v>
      </c>
      <c r="C1235" s="1" t="n">
        <v>161.147778</v>
      </c>
      <c r="D1235" s="1" t="n">
        <v>290.76</v>
      </c>
      <c r="E1235" s="1" t="n">
        <v>3.836415</v>
      </c>
      <c r="F1235" s="1" t="n">
        <v>1.32</v>
      </c>
    </row>
    <row r="1236" customFormat="false" ht="15" hidden="false" customHeight="false" outlineLevel="0" collapsed="false">
      <c r="A1236" s="1" t="n">
        <v>24.68</v>
      </c>
      <c r="B1236" s="1" t="n">
        <v>2.19234</v>
      </c>
      <c r="C1236" s="1" t="n">
        <v>157.809111</v>
      </c>
      <c r="D1236" s="1" t="n">
        <v>292.386667</v>
      </c>
      <c r="E1236" s="1" t="n">
        <v>3.820827</v>
      </c>
      <c r="F1236" s="1" t="n">
        <v>1.29</v>
      </c>
    </row>
    <row r="1237" customFormat="false" ht="15" hidden="false" customHeight="false" outlineLevel="0" collapsed="false">
      <c r="A1237" s="1" t="n">
        <v>24.7</v>
      </c>
      <c r="B1237" s="1" t="n">
        <v>2.202978</v>
      </c>
      <c r="C1237" s="1" t="n">
        <v>154.920222</v>
      </c>
      <c r="D1237" s="1" t="n">
        <v>289.946667</v>
      </c>
      <c r="E1237" s="1" t="n">
        <v>3.827689</v>
      </c>
      <c r="F1237" s="1" t="n">
        <v>1.37</v>
      </c>
    </row>
    <row r="1238" customFormat="false" ht="15" hidden="false" customHeight="false" outlineLevel="0" collapsed="false">
      <c r="A1238" s="1" t="n">
        <v>24.72</v>
      </c>
      <c r="B1238" s="1" t="n">
        <v>2.202</v>
      </c>
      <c r="C1238" s="1" t="n">
        <v>147.917556</v>
      </c>
      <c r="D1238" s="1" t="n">
        <v>280.173333</v>
      </c>
      <c r="E1238" s="1" t="n">
        <v>3.827689</v>
      </c>
      <c r="F1238" s="1" t="n">
        <v>1.35</v>
      </c>
    </row>
    <row r="1239" customFormat="false" ht="15" hidden="false" customHeight="false" outlineLevel="0" collapsed="false">
      <c r="A1239" s="1" t="n">
        <v>24.74</v>
      </c>
      <c r="B1239" s="1" t="n">
        <v>2.137193</v>
      </c>
      <c r="C1239" s="1" t="n">
        <v>142.581556</v>
      </c>
      <c r="D1239" s="1" t="n">
        <v>278.546667</v>
      </c>
      <c r="E1239" s="1" t="n">
        <v>3.820433</v>
      </c>
      <c r="F1239" s="1" t="n">
        <v>1.06</v>
      </c>
    </row>
    <row r="1240" customFormat="false" ht="15" hidden="false" customHeight="false" outlineLevel="0" collapsed="false">
      <c r="A1240" s="1" t="n">
        <v>24.76</v>
      </c>
      <c r="B1240" s="1" t="n">
        <v>2.072385</v>
      </c>
      <c r="C1240" s="1" t="n">
        <v>125.134444</v>
      </c>
      <c r="D1240" s="1" t="n">
        <v>280.173333</v>
      </c>
      <c r="E1240" s="1" t="n">
        <v>3.828424</v>
      </c>
      <c r="F1240" s="1" t="n">
        <v>0.72</v>
      </c>
    </row>
    <row r="1241" customFormat="false" ht="15" hidden="false" customHeight="false" outlineLevel="0" collapsed="false">
      <c r="A1241" s="1" t="n">
        <v>24.78</v>
      </c>
      <c r="B1241" s="1" t="n">
        <v>2.112983</v>
      </c>
      <c r="C1241" s="1" t="n">
        <v>116.129111</v>
      </c>
      <c r="D1241" s="1" t="n">
        <v>269.593333</v>
      </c>
      <c r="E1241" s="1" t="n">
        <v>3.827346</v>
      </c>
      <c r="F1241" s="1" t="n">
        <v>0.36</v>
      </c>
    </row>
    <row r="1242" customFormat="false" ht="15" hidden="false" customHeight="false" outlineLevel="0" collapsed="false">
      <c r="A1242" s="1" t="n">
        <v>24.8</v>
      </c>
      <c r="B1242" s="1" t="n">
        <v>2.187451</v>
      </c>
      <c r="C1242" s="1" t="n">
        <v>121.573556</v>
      </c>
      <c r="D1242" s="1" t="n">
        <v>250.873333</v>
      </c>
      <c r="E1242" s="1" t="n">
        <v>3.819026</v>
      </c>
      <c r="F1242" s="1" t="n">
        <v>0.48</v>
      </c>
    </row>
    <row r="1243" customFormat="false" ht="15" hidden="false" customHeight="false" outlineLevel="0" collapsed="false">
      <c r="A1243" s="1" t="n">
        <v>24.82</v>
      </c>
      <c r="B1243" s="1" t="n">
        <v>2.357664</v>
      </c>
      <c r="C1243" s="1" t="n">
        <v>136.462444</v>
      </c>
      <c r="D1243" s="1" t="n">
        <v>245.173333</v>
      </c>
      <c r="E1243" s="1" t="n">
        <v>3.819026</v>
      </c>
      <c r="F1243" s="1" t="n">
        <v>1.03</v>
      </c>
    </row>
    <row r="1244" customFormat="false" ht="15" hidden="false" customHeight="false" outlineLevel="0" collapsed="false">
      <c r="A1244" s="1" t="n">
        <v>24.84</v>
      </c>
      <c r="B1244" s="1" t="n">
        <v>2.367324</v>
      </c>
      <c r="C1244" s="1" t="n">
        <v>145.237556</v>
      </c>
      <c r="D1244" s="1" t="n">
        <v>232.146667</v>
      </c>
      <c r="E1244" s="1" t="n">
        <v>3.834705</v>
      </c>
      <c r="F1244" s="1" t="n">
        <v>1.23</v>
      </c>
    </row>
    <row r="1245" customFormat="false" ht="15" hidden="false" customHeight="false" outlineLevel="0" collapsed="false">
      <c r="A1245" s="1" t="n">
        <v>24.86</v>
      </c>
      <c r="B1245" s="1" t="n">
        <v>2.292856</v>
      </c>
      <c r="C1245" s="1" t="n">
        <v>141.126444</v>
      </c>
      <c r="D1245" s="1" t="n">
        <v>230.52</v>
      </c>
      <c r="E1245" s="1" t="n">
        <v>3.834413</v>
      </c>
      <c r="F1245" s="1" t="n">
        <v>1.2</v>
      </c>
    </row>
    <row r="1246" customFormat="false" ht="15" hidden="false" customHeight="false" outlineLevel="0" collapsed="false">
      <c r="A1246" s="1" t="n">
        <v>24.88</v>
      </c>
      <c r="B1246" s="1" t="n">
        <v>2.250303</v>
      </c>
      <c r="C1246" s="1" t="n">
        <v>147.570889</v>
      </c>
      <c r="D1246" s="1" t="n">
        <v>207.726667</v>
      </c>
      <c r="E1246" s="1" t="n">
        <v>3.857867</v>
      </c>
      <c r="F1246" s="1" t="n">
        <v>1</v>
      </c>
    </row>
    <row r="1247" customFormat="false" ht="15" hidden="false" customHeight="false" outlineLevel="0" collapsed="false">
      <c r="A1247" s="1" t="n">
        <v>24.9</v>
      </c>
      <c r="B1247" s="1" t="n">
        <v>2.292856</v>
      </c>
      <c r="C1247" s="1" t="n">
        <v>154.793111</v>
      </c>
      <c r="D1247" s="1" t="n">
        <v>206.913333</v>
      </c>
      <c r="E1247" s="1" t="n">
        <v>3.841875</v>
      </c>
      <c r="F1247" s="1" t="n">
        <v>1.19</v>
      </c>
    </row>
    <row r="1248" customFormat="false" ht="15" hidden="false" customHeight="false" outlineLevel="0" collapsed="false">
      <c r="A1248" s="1" t="n">
        <v>24.92</v>
      </c>
      <c r="B1248" s="1" t="n">
        <v>2.270602</v>
      </c>
      <c r="C1248" s="1" t="n">
        <v>161.346</v>
      </c>
      <c r="D1248" s="1" t="n">
        <v>195.52</v>
      </c>
      <c r="E1248" s="1" t="n">
        <v>3.857867</v>
      </c>
      <c r="F1248" s="1" t="n">
        <v>1.47</v>
      </c>
    </row>
    <row r="1249" customFormat="false" ht="15" hidden="false" customHeight="false" outlineLevel="0" collapsed="false">
      <c r="A1249" s="1" t="n">
        <v>24.94</v>
      </c>
      <c r="B1249" s="1" t="n">
        <v>2.185496</v>
      </c>
      <c r="C1249" s="1" t="n">
        <v>156.901556</v>
      </c>
      <c r="D1249" s="1" t="n">
        <v>198.773333</v>
      </c>
      <c r="E1249" s="1" t="n">
        <v>3.865863</v>
      </c>
      <c r="F1249" s="1" t="n">
        <v>1.17</v>
      </c>
    </row>
    <row r="1250" customFormat="false" ht="15" hidden="false" customHeight="false" outlineLevel="0" collapsed="false">
      <c r="A1250" s="1" t="n">
        <v>24.96</v>
      </c>
      <c r="B1250" s="1" t="n">
        <v>2.152603</v>
      </c>
      <c r="C1250" s="1" t="n">
        <v>160.232222</v>
      </c>
      <c r="D1250" s="1" t="n">
        <v>200.406667</v>
      </c>
      <c r="E1250" s="1" t="n">
        <v>3.866393</v>
      </c>
      <c r="F1250" s="1" t="n">
        <v>1.23</v>
      </c>
    </row>
    <row r="1251" customFormat="false" ht="15" hidden="false" customHeight="false" outlineLevel="0" collapsed="false">
      <c r="A1251" s="1" t="n">
        <v>24.98</v>
      </c>
      <c r="B1251" s="1" t="n">
        <v>2.172902</v>
      </c>
      <c r="C1251" s="1" t="n">
        <v>158.674</v>
      </c>
      <c r="D1251" s="1" t="n">
        <v>192.266667</v>
      </c>
      <c r="E1251" s="1" t="n">
        <v>3.866682</v>
      </c>
      <c r="F1251" s="1" t="n">
        <v>1.3</v>
      </c>
    </row>
    <row r="1252" customFormat="false" ht="15" hidden="false" customHeight="false" outlineLevel="0" collapsed="false">
      <c r="A1252" s="1" t="n">
        <v>25</v>
      </c>
      <c r="B1252" s="1" t="n">
        <v>2.14967</v>
      </c>
      <c r="C1252" s="1" t="n">
        <v>157.890889</v>
      </c>
      <c r="D1252" s="1" t="n">
        <v>180.866667</v>
      </c>
      <c r="E1252" s="1" t="n">
        <v>3.858688</v>
      </c>
      <c r="F1252" s="1" t="n">
        <v>1.5</v>
      </c>
    </row>
    <row r="1253" customFormat="false" ht="15" hidden="false" customHeight="false" outlineLevel="0" collapsed="false">
      <c r="A1253" s="1" t="n">
        <v>25.02</v>
      </c>
      <c r="B1253" s="1" t="n">
        <v>2.064563</v>
      </c>
      <c r="C1253" s="1" t="n">
        <v>151.224222</v>
      </c>
      <c r="D1253" s="1" t="n">
        <v>175.986667</v>
      </c>
      <c r="E1253" s="1" t="n">
        <v>3.843007</v>
      </c>
      <c r="F1253" s="1" t="n">
        <v>1.47</v>
      </c>
    </row>
    <row r="1254" customFormat="false" ht="15" hidden="false" customHeight="false" outlineLevel="0" collapsed="false">
      <c r="A1254" s="1" t="n">
        <v>25.04</v>
      </c>
      <c r="B1254" s="1" t="n">
        <v>2.010394</v>
      </c>
      <c r="C1254" s="1" t="n">
        <v>154.332667</v>
      </c>
      <c r="D1254" s="1" t="n">
        <v>171.1</v>
      </c>
      <c r="E1254" s="1" t="n">
        <v>3.835013</v>
      </c>
      <c r="F1254" s="1" t="n">
        <v>1.01</v>
      </c>
    </row>
    <row r="1255" customFormat="false" ht="15" hidden="false" customHeight="false" outlineLevel="0" collapsed="false">
      <c r="A1255" s="1" t="n">
        <v>25.06</v>
      </c>
      <c r="B1255" s="1" t="n">
        <v>2.009416</v>
      </c>
      <c r="C1255" s="1" t="n">
        <v>156.441111</v>
      </c>
      <c r="D1255" s="1" t="n">
        <v>175.986667</v>
      </c>
      <c r="E1255" s="1" t="n">
        <v>3.835339</v>
      </c>
      <c r="F1255" s="1" t="n">
        <v>1.21</v>
      </c>
    </row>
    <row r="1256" customFormat="false" ht="15" hidden="false" customHeight="false" outlineLevel="0" collapsed="false">
      <c r="A1256" s="1" t="n">
        <v>25.08</v>
      </c>
      <c r="B1256" s="1" t="n">
        <v>2.020054</v>
      </c>
      <c r="C1256" s="1" t="n">
        <v>156.885556</v>
      </c>
      <c r="D1256" s="1" t="n">
        <v>185.753333</v>
      </c>
      <c r="E1256" s="1" t="n">
        <v>3.828424</v>
      </c>
      <c r="F1256" s="1" t="n">
        <v>1.31</v>
      </c>
    </row>
    <row r="1257" customFormat="false" ht="15" hidden="false" customHeight="false" outlineLevel="0" collapsed="false">
      <c r="A1257" s="1" t="n">
        <v>25.1</v>
      </c>
      <c r="B1257" s="1" t="n">
        <v>2.072268</v>
      </c>
      <c r="C1257" s="1" t="n">
        <v>155.549556</v>
      </c>
      <c r="D1257" s="1" t="n">
        <v>196.333333</v>
      </c>
      <c r="E1257" s="1" t="n">
        <v>3.835339</v>
      </c>
      <c r="F1257" s="1" t="n">
        <v>1.47</v>
      </c>
    </row>
    <row r="1258" customFormat="false" ht="15" hidden="false" customHeight="false" outlineLevel="0" collapsed="false">
      <c r="A1258" s="1" t="n">
        <v>25.12</v>
      </c>
      <c r="B1258" s="1" t="n">
        <v>2.112866</v>
      </c>
      <c r="C1258" s="1" t="n">
        <v>147.988667</v>
      </c>
      <c r="D1258" s="1" t="n">
        <v>197.146667</v>
      </c>
      <c r="E1258" s="1" t="n">
        <v>3.835681</v>
      </c>
      <c r="F1258" s="1" t="n">
        <v>1.42</v>
      </c>
    </row>
    <row r="1259" customFormat="false" ht="15" hidden="false" customHeight="false" outlineLevel="0" collapsed="false">
      <c r="A1259" s="1" t="n">
        <v>25.14</v>
      </c>
      <c r="B1259" s="1" t="n">
        <v>2.102227</v>
      </c>
      <c r="C1259" s="1" t="n">
        <v>143.766444</v>
      </c>
      <c r="D1259" s="1" t="n">
        <v>197.146667</v>
      </c>
      <c r="E1259" s="1" t="n">
        <v>3.828424</v>
      </c>
      <c r="F1259" s="1" t="n">
        <v>1.59</v>
      </c>
    </row>
    <row r="1260" customFormat="false" ht="15" hidden="false" customHeight="false" outlineLevel="0" collapsed="false">
      <c r="A1260" s="1" t="n">
        <v>25.16</v>
      </c>
      <c r="B1260" s="1" t="n">
        <v>2.10125</v>
      </c>
      <c r="C1260" s="1" t="n">
        <v>138.874889</v>
      </c>
      <c r="D1260" s="1" t="n">
        <v>200.406667</v>
      </c>
      <c r="E1260" s="1" t="n">
        <v>3.820433</v>
      </c>
      <c r="F1260" s="1" t="n">
        <v>1.67</v>
      </c>
    </row>
    <row r="1261" customFormat="false" ht="15" hidden="false" customHeight="false" outlineLevel="0" collapsed="false">
      <c r="A1261" s="1" t="n">
        <v>25.18</v>
      </c>
      <c r="B1261" s="1" t="n">
        <v>2.218271</v>
      </c>
      <c r="C1261" s="1" t="n">
        <v>131.874889</v>
      </c>
      <c r="D1261" s="1" t="n">
        <v>203.66</v>
      </c>
      <c r="E1261" s="1" t="n">
        <v>3.821665</v>
      </c>
      <c r="F1261" s="1" t="n">
        <v>1.73</v>
      </c>
    </row>
    <row r="1262" customFormat="false" ht="15" hidden="false" customHeight="false" outlineLevel="0" collapsed="false">
      <c r="A1262" s="1" t="n">
        <v>25.2</v>
      </c>
      <c r="B1262" s="1" t="n">
        <v>2.259846</v>
      </c>
      <c r="C1262" s="1" t="n">
        <v>129.427778</v>
      </c>
      <c r="D1262" s="1" t="n">
        <v>197.146667</v>
      </c>
      <c r="E1262" s="1" t="n">
        <v>3.820827</v>
      </c>
      <c r="F1262" s="1" t="n">
        <v>1.72</v>
      </c>
    </row>
    <row r="1263" customFormat="false" ht="15" hidden="false" customHeight="false" outlineLevel="0" collapsed="false">
      <c r="A1263" s="1" t="n">
        <v>25.22</v>
      </c>
      <c r="B1263" s="1" t="n">
        <v>2.280145</v>
      </c>
      <c r="C1263" s="1" t="n">
        <v>131.980667</v>
      </c>
      <c r="D1263" s="1" t="n">
        <v>193.893333</v>
      </c>
      <c r="E1263" s="1" t="n">
        <v>3.829653</v>
      </c>
      <c r="F1263" s="1" t="n">
        <v>1.85</v>
      </c>
    </row>
    <row r="1264" customFormat="false" ht="15" hidden="false" customHeight="false" outlineLevel="0" collapsed="false">
      <c r="A1264" s="1" t="n">
        <v>25.24</v>
      </c>
      <c r="B1264" s="1" t="n">
        <v>2.258869</v>
      </c>
      <c r="C1264" s="1" t="n">
        <v>132.869556</v>
      </c>
      <c r="D1264" s="1" t="n">
        <v>191.446667</v>
      </c>
      <c r="E1264" s="1" t="n">
        <v>3.829227</v>
      </c>
      <c r="F1264" s="1" t="n">
        <v>1.81</v>
      </c>
    </row>
    <row r="1265" customFormat="false" ht="15" hidden="false" customHeight="false" outlineLevel="0" collapsed="false">
      <c r="A1265" s="1" t="n">
        <v>25.26</v>
      </c>
      <c r="B1265" s="1" t="n">
        <v>2.183423</v>
      </c>
      <c r="C1265" s="1" t="n">
        <v>137.755778</v>
      </c>
      <c r="D1265" s="1" t="n">
        <v>189.006667</v>
      </c>
      <c r="E1265" s="1" t="n">
        <v>3.821665</v>
      </c>
      <c r="F1265" s="1" t="n">
        <v>1.8</v>
      </c>
    </row>
    <row r="1266" customFormat="false" ht="15" hidden="false" customHeight="false" outlineLevel="0" collapsed="false">
      <c r="A1266" s="1" t="n">
        <v>25.28</v>
      </c>
      <c r="B1266" s="1" t="n">
        <v>2.108955</v>
      </c>
      <c r="C1266" s="1" t="n">
        <v>135.978</v>
      </c>
      <c r="D1266" s="1" t="n">
        <v>186.566667</v>
      </c>
      <c r="E1266" s="1" t="n">
        <v>3.821237</v>
      </c>
      <c r="F1266" s="1" t="n">
        <v>1.77</v>
      </c>
    </row>
    <row r="1267" customFormat="false" ht="15" hidden="false" customHeight="false" outlineLevel="0" collapsed="false">
      <c r="A1267" s="1" t="n">
        <v>25.3</v>
      </c>
      <c r="B1267" s="1" t="n">
        <v>2.170829</v>
      </c>
      <c r="C1267" s="1" t="n">
        <v>125.528222</v>
      </c>
      <c r="D1267" s="1" t="n">
        <v>188.193333</v>
      </c>
      <c r="E1267" s="1" t="n">
        <v>3.829653</v>
      </c>
      <c r="F1267" s="1" t="n">
        <v>1.13</v>
      </c>
    </row>
    <row r="1268" customFormat="false" ht="15" hidden="false" customHeight="false" outlineLevel="0" collapsed="false">
      <c r="A1268" s="1" t="n">
        <v>25.32</v>
      </c>
      <c r="B1268" s="1" t="n">
        <v>2.26497</v>
      </c>
      <c r="C1268" s="1" t="n">
        <v>144.833111</v>
      </c>
      <c r="D1268" s="1" t="n">
        <v>217.5</v>
      </c>
      <c r="E1268" s="1" t="n">
        <v>3.845205</v>
      </c>
      <c r="F1268" s="1" t="n">
        <v>2.63</v>
      </c>
    </row>
    <row r="1269" customFormat="false" ht="15" hidden="false" customHeight="false" outlineLevel="0" collapsed="false">
      <c r="A1269" s="1" t="n">
        <v>25.34</v>
      </c>
      <c r="B1269" s="1" t="n">
        <v>2.360714</v>
      </c>
      <c r="C1269" s="1" t="n">
        <v>137.166444</v>
      </c>
      <c r="D1269" s="1" t="n">
        <v>221.566667</v>
      </c>
      <c r="E1269" s="1" t="n">
        <v>3.837216</v>
      </c>
      <c r="F1269" s="1" t="n">
        <v>1.16</v>
      </c>
    </row>
    <row r="1270" customFormat="false" ht="15" hidden="false" customHeight="false" outlineLevel="0" collapsed="false">
      <c r="A1270" s="1" t="n">
        <v>25.36</v>
      </c>
      <c r="B1270" s="1" t="n">
        <v>2.434205</v>
      </c>
      <c r="C1270" s="1" t="n">
        <v>133.386</v>
      </c>
      <c r="D1270" s="1" t="n">
        <v>215.866667</v>
      </c>
      <c r="E1270" s="1" t="n">
        <v>3.836807</v>
      </c>
      <c r="F1270" s="1" t="n">
        <v>1.11</v>
      </c>
    </row>
    <row r="1271" customFormat="false" ht="15" hidden="false" customHeight="false" outlineLevel="0" collapsed="false">
      <c r="A1271" s="1" t="n">
        <v>25.38</v>
      </c>
      <c r="B1271" s="1" t="n">
        <v>2.476758</v>
      </c>
      <c r="C1271" s="1" t="n">
        <v>134.719333</v>
      </c>
      <c r="D1271" s="1" t="n">
        <v>205.286667</v>
      </c>
      <c r="E1271" s="1" t="n">
        <v>3.837216</v>
      </c>
      <c r="F1271" s="1" t="n">
        <v>1.23</v>
      </c>
    </row>
    <row r="1272" customFormat="false" ht="15" hidden="false" customHeight="false" outlineLevel="0" collapsed="false">
      <c r="A1272" s="1" t="n">
        <v>25.4</v>
      </c>
      <c r="B1272" s="1" t="n">
        <v>2.400334</v>
      </c>
      <c r="C1272" s="1" t="n">
        <v>139.714</v>
      </c>
      <c r="D1272" s="1" t="n">
        <v>202.846667</v>
      </c>
      <c r="E1272" s="1" t="n">
        <v>3.839017</v>
      </c>
      <c r="F1272" s="1" t="n">
        <v>1.37</v>
      </c>
    </row>
    <row r="1273" customFormat="false" ht="15" hidden="false" customHeight="false" outlineLevel="0" collapsed="false">
      <c r="A1273" s="1" t="n">
        <v>25.42</v>
      </c>
      <c r="B1273" s="1" t="n">
        <v>2.421611</v>
      </c>
      <c r="C1273" s="1" t="n">
        <v>146.047333</v>
      </c>
      <c r="D1273" s="1" t="n">
        <v>200.406667</v>
      </c>
      <c r="E1273" s="1" t="n">
        <v>3.846528</v>
      </c>
      <c r="F1273" s="1" t="n">
        <v>1.5</v>
      </c>
    </row>
    <row r="1274" customFormat="false" ht="15" hidden="false" customHeight="false" outlineLevel="0" collapsed="false">
      <c r="A1274" s="1" t="n">
        <v>25.44</v>
      </c>
      <c r="B1274" s="1" t="n">
        <v>2.431271</v>
      </c>
      <c r="C1274" s="1" t="n">
        <v>149.711333</v>
      </c>
      <c r="D1274" s="1" t="n">
        <v>198.773333</v>
      </c>
      <c r="E1274" s="1" t="n">
        <v>3.845205</v>
      </c>
      <c r="F1274" s="1" t="n">
        <v>1.66</v>
      </c>
    </row>
    <row r="1275" customFormat="false" ht="15" hidden="false" customHeight="false" outlineLevel="0" collapsed="false">
      <c r="A1275" s="1" t="n">
        <v>25.46</v>
      </c>
      <c r="B1275" s="1" t="n">
        <v>2.44191</v>
      </c>
      <c r="C1275" s="1" t="n">
        <v>151.155778</v>
      </c>
      <c r="D1275" s="1" t="n">
        <v>206.1</v>
      </c>
      <c r="E1275" s="1" t="n">
        <v>3.862501</v>
      </c>
      <c r="F1275" s="1" t="n">
        <v>1.55</v>
      </c>
    </row>
    <row r="1276" customFormat="false" ht="15" hidden="false" customHeight="false" outlineLevel="0" collapsed="false">
      <c r="A1276" s="1" t="n">
        <v>25.48</v>
      </c>
      <c r="B1276" s="1" t="n">
        <v>2.472847</v>
      </c>
      <c r="C1276" s="1" t="n">
        <v>162.153111</v>
      </c>
      <c r="D1276" s="1" t="n">
        <v>208.546667</v>
      </c>
      <c r="E1276" s="1" t="n">
        <v>3.870959</v>
      </c>
      <c r="F1276" s="1" t="n">
        <v>1.6</v>
      </c>
    </row>
    <row r="1277" customFormat="false" ht="15" hidden="false" customHeight="false" outlineLevel="0" collapsed="false">
      <c r="A1277" s="1" t="n">
        <v>25.5</v>
      </c>
      <c r="B1277" s="1" t="n">
        <v>2.354848</v>
      </c>
      <c r="C1277" s="1" t="n">
        <v>154.483778</v>
      </c>
      <c r="D1277" s="1" t="n">
        <v>215.053333</v>
      </c>
      <c r="E1277" s="1" t="n">
        <v>3.870959</v>
      </c>
      <c r="F1277" s="1" t="n">
        <v>1.51</v>
      </c>
    </row>
    <row r="1278" customFormat="false" ht="15" hidden="false" customHeight="false" outlineLevel="0" collapsed="false">
      <c r="A1278" s="1" t="n">
        <v>25.52</v>
      </c>
      <c r="B1278" s="1" t="n">
        <v>2.362553</v>
      </c>
      <c r="C1278" s="1" t="n">
        <v>149.475778</v>
      </c>
      <c r="D1278" s="1" t="n">
        <v>209.36</v>
      </c>
      <c r="E1278" s="1" t="n">
        <v>3.871446</v>
      </c>
      <c r="F1278" s="1" t="n">
        <v>0.65</v>
      </c>
    </row>
    <row r="1279" customFormat="false" ht="15" hidden="false" customHeight="false" outlineLevel="0" collapsed="false">
      <c r="A1279" s="1" t="n">
        <v>25.54</v>
      </c>
      <c r="B1279" s="1" t="n">
        <v>2.425405</v>
      </c>
      <c r="C1279" s="1" t="n">
        <v>160.362</v>
      </c>
      <c r="D1279" s="1" t="n">
        <v>209.36</v>
      </c>
      <c r="E1279" s="1" t="n">
        <v>3.878944</v>
      </c>
      <c r="F1279" s="1" t="n">
        <v>1</v>
      </c>
    </row>
    <row r="1280" customFormat="false" ht="15" hidden="false" customHeight="false" outlineLevel="0" collapsed="false">
      <c r="A1280" s="1" t="n">
        <v>25.56</v>
      </c>
      <c r="B1280" s="1" t="n">
        <v>2.477618</v>
      </c>
      <c r="C1280" s="1" t="n">
        <v>159.914889</v>
      </c>
      <c r="D1280" s="1" t="n">
        <v>210.986667</v>
      </c>
      <c r="E1280" s="1" t="n">
        <v>3.87195</v>
      </c>
      <c r="F1280" s="1" t="n">
        <v>1.09</v>
      </c>
    </row>
    <row r="1281" customFormat="false" ht="15" hidden="false" customHeight="false" outlineLevel="0" collapsed="false">
      <c r="A1281" s="1" t="n">
        <v>25.58</v>
      </c>
      <c r="B1281" s="1" t="n">
        <v>2.561747</v>
      </c>
      <c r="C1281" s="1" t="n">
        <v>156.912222</v>
      </c>
      <c r="D1281" s="1" t="n">
        <v>213.426667</v>
      </c>
      <c r="E1281" s="1" t="n">
        <v>3.879431</v>
      </c>
      <c r="F1281" s="1" t="n">
        <v>1.35</v>
      </c>
    </row>
    <row r="1282" customFormat="false" ht="15" hidden="false" customHeight="false" outlineLevel="0" collapsed="false">
      <c r="A1282" s="1" t="n">
        <v>25.6</v>
      </c>
      <c r="B1282" s="1" t="n">
        <v>2.6043</v>
      </c>
      <c r="C1282" s="1" t="n">
        <v>156.912222</v>
      </c>
      <c r="D1282" s="1" t="n">
        <v>215.053333</v>
      </c>
      <c r="E1282" s="1" t="n">
        <v>3.888436</v>
      </c>
      <c r="F1282" s="1" t="n">
        <v>1.49</v>
      </c>
    </row>
    <row r="1283" customFormat="false" ht="15" hidden="false" customHeight="false" outlineLevel="0" collapsed="false">
      <c r="A1283" s="1" t="n">
        <v>25.62</v>
      </c>
      <c r="B1283" s="1" t="n">
        <v>2.646853</v>
      </c>
      <c r="C1283" s="1" t="n">
        <v>158.467778</v>
      </c>
      <c r="D1283" s="1" t="n">
        <v>219.94</v>
      </c>
      <c r="E1283" s="1" t="n">
        <v>3.895901</v>
      </c>
      <c r="F1283" s="1" t="n">
        <v>1.55</v>
      </c>
    </row>
    <row r="1284" customFormat="false" ht="15" hidden="false" customHeight="false" outlineLevel="0" collapsed="false">
      <c r="A1284" s="1" t="n">
        <v>25.64</v>
      </c>
      <c r="B1284" s="1" t="n">
        <v>2.64392</v>
      </c>
      <c r="C1284" s="1" t="n">
        <v>157.126444</v>
      </c>
      <c r="D1284" s="1" t="n">
        <v>221.566667</v>
      </c>
      <c r="E1284" s="1" t="n">
        <v>3.889522</v>
      </c>
      <c r="F1284" s="1" t="n">
        <v>1.62</v>
      </c>
    </row>
    <row r="1285" customFormat="false" ht="15" hidden="false" customHeight="false" outlineLevel="0" collapsed="false">
      <c r="A1285" s="1" t="n">
        <v>25.66</v>
      </c>
      <c r="B1285" s="1" t="n">
        <v>2.579113</v>
      </c>
      <c r="C1285" s="1" t="n">
        <v>164.901556</v>
      </c>
      <c r="D1285" s="1" t="n">
        <v>227.266667</v>
      </c>
      <c r="E1285" s="1" t="n">
        <v>3.897503</v>
      </c>
      <c r="F1285" s="1" t="n">
        <v>1.52</v>
      </c>
    </row>
    <row r="1286" customFormat="false" ht="15" hidden="false" customHeight="false" outlineLevel="0" collapsed="false">
      <c r="A1286" s="1" t="n">
        <v>25.68</v>
      </c>
      <c r="B1286" s="1" t="n">
        <v>2.61005</v>
      </c>
      <c r="C1286" s="1" t="n">
        <v>163.676667</v>
      </c>
      <c r="D1286" s="1" t="n">
        <v>245.173333</v>
      </c>
      <c r="E1286" s="1" t="n">
        <v>3.898069</v>
      </c>
      <c r="F1286" s="1" t="n">
        <v>1.62</v>
      </c>
    </row>
    <row r="1287" customFormat="false" ht="15" hidden="false" customHeight="false" outlineLevel="0" collapsed="false">
      <c r="A1287" s="1" t="n">
        <v>25.7</v>
      </c>
      <c r="B1287" s="1" t="n">
        <v>2.663241</v>
      </c>
      <c r="C1287" s="1" t="n">
        <v>156.121111</v>
      </c>
      <c r="D1287" s="1" t="n">
        <v>244.36</v>
      </c>
      <c r="E1287" s="1" t="n">
        <v>3.897503</v>
      </c>
      <c r="F1287" s="1" t="n">
        <v>1.21</v>
      </c>
    </row>
    <row r="1288" customFormat="false" ht="15" hidden="false" customHeight="false" outlineLevel="0" collapsed="false">
      <c r="A1288" s="1" t="n">
        <v>25.72</v>
      </c>
      <c r="B1288" s="1" t="n">
        <v>2.766691</v>
      </c>
      <c r="C1288" s="1" t="n">
        <v>160.335333</v>
      </c>
      <c r="D1288" s="1" t="n">
        <v>248.426667</v>
      </c>
      <c r="E1288" s="1" t="n">
        <v>3.890674</v>
      </c>
      <c r="F1288" s="1" t="n">
        <v>1.23</v>
      </c>
    </row>
    <row r="1289" customFormat="false" ht="15" hidden="false" customHeight="false" outlineLevel="0" collapsed="false">
      <c r="A1289" s="1" t="n">
        <v>25.74</v>
      </c>
      <c r="B1289" s="1" t="n">
        <v>2.830521</v>
      </c>
      <c r="C1289" s="1" t="n">
        <v>165.779778</v>
      </c>
      <c r="D1289" s="1" t="n">
        <v>254.126667</v>
      </c>
      <c r="E1289" s="1" t="n">
        <v>3.914028</v>
      </c>
      <c r="F1289" s="1" t="n">
        <v>1.48</v>
      </c>
    </row>
    <row r="1290" customFormat="false" ht="15" hidden="false" customHeight="false" outlineLevel="0" collapsed="false">
      <c r="A1290" s="1" t="n">
        <v>25.76</v>
      </c>
      <c r="B1290" s="1" t="n">
        <v>2.989117</v>
      </c>
      <c r="C1290" s="1" t="n">
        <v>166.999333</v>
      </c>
      <c r="D1290" s="1" t="n">
        <v>262.266667</v>
      </c>
      <c r="E1290" s="1" t="n">
        <v>3.899251</v>
      </c>
      <c r="F1290" s="1" t="n">
        <v>1.55</v>
      </c>
    </row>
    <row r="1291" customFormat="false" ht="15" hidden="false" customHeight="false" outlineLevel="0" collapsed="false">
      <c r="A1291" s="1" t="n">
        <v>25.78</v>
      </c>
      <c r="B1291" s="1" t="n">
        <v>3.03167</v>
      </c>
      <c r="C1291" s="1" t="n">
        <v>163.666</v>
      </c>
      <c r="D1291" s="1" t="n">
        <v>265.526667</v>
      </c>
      <c r="E1291" s="1" t="n">
        <v>3.922008</v>
      </c>
      <c r="F1291" s="1" t="n">
        <v>1.52</v>
      </c>
    </row>
    <row r="1292" customFormat="false" ht="15" hidden="false" customHeight="false" outlineLevel="0" collapsed="false">
      <c r="A1292" s="1" t="n">
        <v>25.8</v>
      </c>
      <c r="B1292" s="1" t="n">
        <v>3.030693</v>
      </c>
      <c r="C1292" s="1" t="n">
        <v>163.885556</v>
      </c>
      <c r="D1292" s="1" t="n">
        <v>262.266667</v>
      </c>
      <c r="E1292" s="1" t="n">
        <v>3.923182</v>
      </c>
      <c r="F1292" s="1" t="n">
        <v>1.5</v>
      </c>
    </row>
    <row r="1293" customFormat="false" ht="15" hidden="false" customHeight="false" outlineLevel="0" collapsed="false">
      <c r="A1293" s="1" t="n">
        <v>25.82</v>
      </c>
      <c r="B1293" s="1" t="n">
        <v>3.019077</v>
      </c>
      <c r="C1293" s="1" t="n">
        <v>166.549556</v>
      </c>
      <c r="D1293" s="1" t="n">
        <v>254.126667</v>
      </c>
      <c r="E1293" s="1" t="n">
        <v>3.917754</v>
      </c>
      <c r="F1293" s="1" t="n">
        <v>1.3</v>
      </c>
    </row>
    <row r="1294" customFormat="false" ht="15" hidden="false" customHeight="false" outlineLevel="0" collapsed="false">
      <c r="A1294" s="1" t="n">
        <v>25.84</v>
      </c>
      <c r="B1294" s="1" t="n">
        <v>2.910738</v>
      </c>
      <c r="C1294" s="1" t="n">
        <v>172.433111</v>
      </c>
      <c r="D1294" s="1" t="n">
        <v>255.753333</v>
      </c>
      <c r="E1294" s="1" t="n">
        <v>3.924422</v>
      </c>
      <c r="F1294" s="1" t="n">
        <v>1.1</v>
      </c>
    </row>
    <row r="1295" customFormat="false" ht="15" hidden="false" customHeight="false" outlineLevel="0" collapsed="false">
      <c r="A1295" s="1" t="n">
        <v>25.86</v>
      </c>
      <c r="B1295" s="1" t="n">
        <v>2.771462</v>
      </c>
      <c r="C1295" s="1" t="n">
        <v>183.208222</v>
      </c>
      <c r="D1295" s="1" t="n">
        <v>282.62</v>
      </c>
      <c r="E1295" s="1" t="n">
        <v>3.93304</v>
      </c>
      <c r="F1295" s="1" t="n">
        <v>0.95</v>
      </c>
    </row>
    <row r="1296" customFormat="false" ht="15" hidden="false" customHeight="false" outlineLevel="0" collapsed="false">
      <c r="A1296" s="1" t="n">
        <v>25.88</v>
      </c>
      <c r="B1296" s="1" t="n">
        <v>2.642825</v>
      </c>
      <c r="C1296" s="1" t="n">
        <v>185.983333</v>
      </c>
      <c r="D1296" s="1" t="n">
        <v>329.826667</v>
      </c>
      <c r="E1296" s="1" t="n">
        <v>3.941671</v>
      </c>
      <c r="F1296" s="1" t="n">
        <v>0.83</v>
      </c>
    </row>
    <row r="1297" customFormat="false" ht="15" hidden="false" customHeight="false" outlineLevel="0" collapsed="false">
      <c r="A1297" s="1" t="n">
        <v>25.9</v>
      </c>
      <c r="B1297" s="1" t="n">
        <v>2.588656</v>
      </c>
      <c r="C1297" s="1" t="n">
        <v>178.980667</v>
      </c>
      <c r="D1297" s="1" t="n">
        <v>342.04</v>
      </c>
      <c r="E1297" s="1" t="n">
        <v>3.93304</v>
      </c>
      <c r="F1297" s="1" t="n">
        <v>0.84</v>
      </c>
    </row>
    <row r="1298" customFormat="false" ht="15" hidden="false" customHeight="false" outlineLevel="0" collapsed="false">
      <c r="A1298" s="1" t="n">
        <v>25.92</v>
      </c>
      <c r="B1298" s="1" t="n">
        <v>2.599294</v>
      </c>
      <c r="C1298" s="1" t="n">
        <v>166.647333</v>
      </c>
      <c r="D1298" s="1" t="n">
        <v>342.853333</v>
      </c>
      <c r="E1298" s="1" t="n">
        <v>3.941671</v>
      </c>
      <c r="F1298" s="1" t="n">
        <v>0.84</v>
      </c>
    </row>
    <row r="1299" customFormat="false" ht="15" hidden="false" customHeight="false" outlineLevel="0" collapsed="false">
      <c r="A1299" s="1" t="n">
        <v>25.94</v>
      </c>
      <c r="B1299" s="1" t="n">
        <v>2.725976</v>
      </c>
      <c r="C1299" s="1" t="n">
        <v>149.866889</v>
      </c>
      <c r="D1299" s="1" t="n">
        <v>347.74</v>
      </c>
      <c r="E1299" s="1" t="n">
        <v>3.941013</v>
      </c>
      <c r="F1299" s="1" t="n">
        <v>0.9</v>
      </c>
    </row>
    <row r="1300" customFormat="false" ht="15" hidden="false" customHeight="false" outlineLevel="0" collapsed="false">
      <c r="A1300" s="1" t="n">
        <v>25.96</v>
      </c>
      <c r="B1300" s="1" t="n">
        <v>2.830521</v>
      </c>
      <c r="C1300" s="1" t="n">
        <v>129.779778</v>
      </c>
      <c r="D1300" s="1" t="n">
        <v>392.506667</v>
      </c>
      <c r="E1300" s="1" t="n">
        <v>3.943034</v>
      </c>
      <c r="F1300" s="1" t="n">
        <v>5.12</v>
      </c>
    </row>
    <row r="1301" customFormat="false" ht="15" hidden="false" customHeight="false" outlineLevel="0" collapsed="false">
      <c r="A1301" s="1" t="n">
        <v>25.98</v>
      </c>
      <c r="B1301" s="1" t="n">
        <v>2.935066</v>
      </c>
      <c r="C1301" s="1" t="n">
        <v>109.692667</v>
      </c>
      <c r="D1301" s="1" t="n">
        <v>437.273334</v>
      </c>
      <c r="E1301" s="1" t="n">
        <v>3.945055</v>
      </c>
      <c r="F1301" s="1" t="n">
        <v>9.34</v>
      </c>
    </row>
    <row r="1302" customFormat="false" ht="15" hidden="false" customHeight="false" outlineLevel="0" collapsed="false">
      <c r="A1302" s="1" t="n">
        <v>26</v>
      </c>
      <c r="B1302" s="1" t="n">
        <v>3.18354</v>
      </c>
      <c r="C1302" s="1" t="n">
        <v>124.674</v>
      </c>
      <c r="D1302" s="1" t="n">
        <v>396.58</v>
      </c>
      <c r="E1302" s="1" t="n">
        <v>3.960396</v>
      </c>
      <c r="F1302" s="1" t="n">
        <v>0.91</v>
      </c>
    </row>
    <row r="1303" customFormat="false" ht="15" hidden="false" customHeight="false" outlineLevel="0" collapsed="false">
      <c r="A1303" s="1" t="n">
        <v>26.02</v>
      </c>
      <c r="B1303" s="1" t="n">
        <v>3.35473</v>
      </c>
      <c r="C1303" s="1" t="n">
        <v>126.787778</v>
      </c>
      <c r="D1303" s="1" t="n">
        <v>397.393333</v>
      </c>
      <c r="E1303" s="1" t="n">
        <v>3.961131</v>
      </c>
      <c r="F1303" s="1" t="n">
        <v>1.03</v>
      </c>
    </row>
    <row r="1304" customFormat="false" ht="15" hidden="false" customHeight="false" outlineLevel="0" collapsed="false">
      <c r="A1304" s="1" t="n">
        <v>26.04</v>
      </c>
      <c r="B1304" s="1" t="n">
        <v>3.471752</v>
      </c>
      <c r="C1304" s="1" t="n">
        <v>132.787778</v>
      </c>
      <c r="D1304" s="1" t="n">
        <v>416.113333</v>
      </c>
      <c r="E1304" s="1" t="n">
        <v>3.961882</v>
      </c>
      <c r="F1304" s="1" t="n">
        <v>1.33</v>
      </c>
    </row>
    <row r="1305" customFormat="false" ht="15" hidden="false" customHeight="false" outlineLevel="0" collapsed="false">
      <c r="A1305" s="1" t="n">
        <v>26.06</v>
      </c>
      <c r="B1305" s="1" t="n">
        <v>3.376007</v>
      </c>
      <c r="C1305" s="1" t="n">
        <v>147.676667</v>
      </c>
      <c r="D1305" s="1" t="n">
        <v>429.953333</v>
      </c>
      <c r="E1305" s="1" t="n">
        <v>3.968363</v>
      </c>
      <c r="F1305" s="1" t="n">
        <v>1.16</v>
      </c>
    </row>
    <row r="1306" customFormat="false" ht="15" hidden="false" customHeight="false" outlineLevel="0" collapsed="false">
      <c r="A1306" s="1" t="n">
        <v>26.08</v>
      </c>
      <c r="B1306" s="1" t="n">
        <v>3.429199</v>
      </c>
      <c r="C1306" s="1" t="n">
        <v>166.454444</v>
      </c>
      <c r="D1306" s="1" t="n">
        <v>408.786667</v>
      </c>
      <c r="E1306" s="1" t="n">
        <v>3.945201</v>
      </c>
      <c r="F1306" s="1" t="n">
        <v>1.21</v>
      </c>
    </row>
    <row r="1307" customFormat="false" ht="15" hidden="false" customHeight="false" outlineLevel="0" collapsed="false">
      <c r="A1307" s="1" t="n">
        <v>26.1</v>
      </c>
      <c r="B1307" s="1" t="n">
        <v>3.641965</v>
      </c>
      <c r="C1307" s="1" t="n">
        <v>167.898889</v>
      </c>
      <c r="D1307" s="1" t="n">
        <v>393.32</v>
      </c>
      <c r="E1307" s="1" t="n">
        <v>3.961131</v>
      </c>
      <c r="F1307" s="1" t="n">
        <v>1.28</v>
      </c>
    </row>
    <row r="1308" customFormat="false" ht="15" hidden="false" customHeight="false" outlineLevel="0" collapsed="false">
      <c r="A1308" s="1" t="n">
        <v>26.12</v>
      </c>
      <c r="B1308" s="1" t="n">
        <v>3.672902</v>
      </c>
      <c r="C1308" s="1" t="n">
        <v>182.451778</v>
      </c>
      <c r="D1308" s="1" t="n">
        <v>394.133333</v>
      </c>
      <c r="E1308" s="1" t="n">
        <v>3.961882</v>
      </c>
      <c r="F1308" s="1" t="n">
        <v>1.33</v>
      </c>
    </row>
    <row r="1309" customFormat="false" ht="15" hidden="false" customHeight="false" outlineLevel="0" collapsed="false">
      <c r="A1309" s="1" t="n">
        <v>26.14</v>
      </c>
      <c r="B1309" s="1" t="n">
        <v>3.662263</v>
      </c>
      <c r="C1309" s="1" t="n">
        <v>192.785111</v>
      </c>
      <c r="D1309" s="1" t="n">
        <v>387.626667</v>
      </c>
      <c r="E1309" s="1" t="n">
        <v>3.960396</v>
      </c>
      <c r="F1309" s="1" t="n">
        <v>1.26</v>
      </c>
    </row>
    <row r="1310" customFormat="false" ht="15" hidden="false" customHeight="false" outlineLevel="0" collapsed="false">
      <c r="A1310" s="1" t="n">
        <v>26.16</v>
      </c>
      <c r="B1310" s="1" t="n">
        <v>3.61971</v>
      </c>
      <c r="C1310" s="1" t="n">
        <v>201.451778</v>
      </c>
      <c r="D1310" s="1" t="n">
        <v>383.553333</v>
      </c>
      <c r="E1310" s="1" t="n">
        <v>3.961131</v>
      </c>
      <c r="F1310" s="1" t="n">
        <v>1.23</v>
      </c>
    </row>
    <row r="1311" customFormat="false" ht="15" hidden="false" customHeight="false" outlineLevel="0" collapsed="false">
      <c r="A1311" s="1" t="n">
        <v>26.18</v>
      </c>
      <c r="B1311" s="1" t="n">
        <v>3.351797</v>
      </c>
      <c r="C1311" s="1" t="n">
        <v>190.668667</v>
      </c>
      <c r="D1311" s="1" t="n">
        <v>354.246667</v>
      </c>
      <c r="E1311" s="1" t="n">
        <v>3.97633</v>
      </c>
      <c r="F1311" s="1" t="n">
        <v>0.94</v>
      </c>
    </row>
    <row r="1312" customFormat="false" ht="15" hidden="false" customHeight="false" outlineLevel="0" collapsed="false">
      <c r="A1312" s="1" t="n">
        <v>26.2</v>
      </c>
      <c r="B1312" s="1" t="n">
        <v>3.256052</v>
      </c>
      <c r="C1312" s="1" t="n">
        <v>205.113111</v>
      </c>
      <c r="D1312" s="1" t="n">
        <v>347.74</v>
      </c>
      <c r="E1312" s="1" t="n">
        <v>3.97781</v>
      </c>
      <c r="F1312" s="1" t="n">
        <v>0.74</v>
      </c>
    </row>
    <row r="1313" customFormat="false" ht="15" hidden="false" customHeight="false" outlineLevel="0" collapsed="false">
      <c r="A1313" s="1" t="n">
        <v>26.22</v>
      </c>
      <c r="B1313" s="1" t="n">
        <v>3.062608</v>
      </c>
      <c r="C1313" s="1" t="n">
        <v>205.107778</v>
      </c>
      <c r="D1313" s="1" t="n">
        <v>335.526667</v>
      </c>
      <c r="E1313" s="1" t="n">
        <v>3.970612</v>
      </c>
      <c r="F1313" s="1" t="n">
        <v>0.85</v>
      </c>
    </row>
    <row r="1314" customFormat="false" ht="15" hidden="false" customHeight="false" outlineLevel="0" collapsed="false">
      <c r="A1314" s="1" t="n">
        <v>26.24</v>
      </c>
      <c r="B1314" s="1" t="n">
        <v>2.880779</v>
      </c>
      <c r="C1314" s="1" t="n">
        <v>195.216222</v>
      </c>
      <c r="D1314" s="1" t="n">
        <v>331.46</v>
      </c>
      <c r="E1314" s="1" t="n">
        <v>3.985028</v>
      </c>
      <c r="F1314" s="1" t="n">
        <v>0.66</v>
      </c>
    </row>
    <row r="1315" customFormat="false" ht="15" hidden="false" customHeight="false" outlineLevel="0" collapsed="false">
      <c r="A1315" s="1" t="n">
        <v>26.26</v>
      </c>
      <c r="B1315" s="1" t="n">
        <v>2.729887</v>
      </c>
      <c r="C1315" s="1" t="n">
        <v>190.988667</v>
      </c>
      <c r="D1315" s="1" t="n">
        <v>333.9</v>
      </c>
      <c r="E1315" s="1" t="n">
        <v>3.980151</v>
      </c>
      <c r="F1315" s="1" t="n">
        <v>0.64</v>
      </c>
    </row>
    <row r="1316" customFormat="false" ht="15" hidden="false" customHeight="false" outlineLevel="0" collapsed="false">
      <c r="A1316" s="1" t="n">
        <v>26.28</v>
      </c>
      <c r="B1316" s="1" t="n">
        <v>2.697972</v>
      </c>
      <c r="C1316" s="1" t="n">
        <v>175.099778</v>
      </c>
      <c r="D1316" s="1" t="n">
        <v>318.433333</v>
      </c>
      <c r="E1316" s="1" t="n">
        <v>3.978575</v>
      </c>
      <c r="F1316" s="1" t="n">
        <v>0.63</v>
      </c>
    </row>
    <row r="1317" customFormat="false" ht="15" hidden="false" customHeight="false" outlineLevel="0" collapsed="false">
      <c r="A1317" s="1" t="n">
        <v>26.3</v>
      </c>
      <c r="B1317" s="1" t="n">
        <v>2.590611</v>
      </c>
      <c r="C1317" s="1" t="n">
        <v>172.208222</v>
      </c>
      <c r="D1317" s="1" t="n">
        <v>316.806667</v>
      </c>
      <c r="E1317" s="1" t="n">
        <v>3.986537</v>
      </c>
      <c r="F1317" s="1" t="n">
        <v>0.7</v>
      </c>
    </row>
    <row r="1318" customFormat="false" ht="15" hidden="false" customHeight="false" outlineLevel="0" collapsed="false">
      <c r="A1318" s="1" t="n">
        <v>26.32</v>
      </c>
      <c r="B1318" s="1" t="n">
        <v>2.516143</v>
      </c>
      <c r="C1318" s="1" t="n">
        <v>160.541556</v>
      </c>
      <c r="D1318" s="1" t="n">
        <v>315.18</v>
      </c>
      <c r="E1318" s="1" t="n">
        <v>3.985775</v>
      </c>
      <c r="F1318" s="1" t="n">
        <v>0.67</v>
      </c>
    </row>
    <row r="1319" customFormat="false" ht="15" hidden="false" customHeight="false" outlineLevel="0" collapsed="false">
      <c r="A1319" s="1" t="n">
        <v>26.34</v>
      </c>
      <c r="B1319" s="1" t="n">
        <v>2.54708</v>
      </c>
      <c r="C1319" s="1" t="n">
        <v>157.205556</v>
      </c>
      <c r="D1319" s="1" t="n">
        <v>321.686667</v>
      </c>
      <c r="E1319" s="1" t="n">
        <v>3.985775</v>
      </c>
      <c r="F1319" s="1" t="n">
        <v>0.78</v>
      </c>
    </row>
    <row r="1320" customFormat="false" ht="15" hidden="false" customHeight="false" outlineLevel="0" collapsed="false">
      <c r="A1320" s="1" t="n">
        <v>26.36</v>
      </c>
      <c r="B1320" s="1" t="n">
        <v>2.54708</v>
      </c>
      <c r="C1320" s="1" t="n">
        <v>148.65</v>
      </c>
      <c r="D1320" s="1" t="n">
        <v>336.34</v>
      </c>
      <c r="E1320" s="1" t="n">
        <v>3.978575</v>
      </c>
      <c r="F1320" s="1" t="n">
        <v>0.77</v>
      </c>
    </row>
    <row r="1321" customFormat="false" ht="15" hidden="false" customHeight="false" outlineLevel="0" collapsed="false">
      <c r="A1321" s="1" t="n">
        <v>26.38</v>
      </c>
      <c r="B1321" s="1" t="n">
        <v>2.578017</v>
      </c>
      <c r="C1321" s="1" t="n">
        <v>130.314</v>
      </c>
      <c r="D1321" s="1" t="n">
        <v>337.153333</v>
      </c>
      <c r="E1321" s="1" t="n">
        <v>3.98811</v>
      </c>
      <c r="F1321" s="1" t="n">
        <v>0.75</v>
      </c>
    </row>
    <row r="1322" customFormat="false" ht="15" hidden="false" customHeight="false" outlineLevel="0" collapsed="false">
      <c r="A1322" s="1" t="n">
        <v>26.4</v>
      </c>
      <c r="B1322" s="1" t="n">
        <v>2.524826</v>
      </c>
      <c r="C1322" s="1" t="n">
        <v>117.980667</v>
      </c>
      <c r="D1322" s="1" t="n">
        <v>323.32</v>
      </c>
      <c r="E1322" s="1" t="n">
        <v>3.98811</v>
      </c>
      <c r="F1322" s="1" t="n">
        <v>0.91</v>
      </c>
    </row>
    <row r="1323" customFormat="false" ht="15" hidden="false" customHeight="false" outlineLevel="0" collapsed="false">
      <c r="A1323" s="1" t="n">
        <v>26.42</v>
      </c>
      <c r="B1323" s="1" t="n">
        <v>2.450358</v>
      </c>
      <c r="C1323" s="1" t="n">
        <v>119.091778</v>
      </c>
      <c r="D1323" s="1" t="n">
        <v>306.226667</v>
      </c>
      <c r="E1323" s="1" t="n">
        <v>3.98811</v>
      </c>
      <c r="F1323" s="1" t="n">
        <v>0.88</v>
      </c>
    </row>
    <row r="1324" customFormat="false" ht="15" hidden="false" customHeight="false" outlineLevel="0" collapsed="false">
      <c r="A1324" s="1" t="n">
        <v>26.44</v>
      </c>
      <c r="B1324" s="1" t="n">
        <v>2.216315</v>
      </c>
      <c r="C1324" s="1" t="n">
        <v>121.091778</v>
      </c>
      <c r="D1324" s="1" t="n">
        <v>289.946667</v>
      </c>
      <c r="E1324" s="1" t="n">
        <v>3.98811</v>
      </c>
      <c r="F1324" s="1" t="n">
        <v>1.06</v>
      </c>
    </row>
    <row r="1325" customFormat="false" ht="15" hidden="false" customHeight="false" outlineLevel="0" collapsed="false">
      <c r="A1325" s="1" t="n">
        <v>26.46</v>
      </c>
      <c r="B1325" s="1" t="n">
        <v>2.003549</v>
      </c>
      <c r="C1325" s="1" t="n">
        <v>115.314</v>
      </c>
      <c r="D1325" s="1" t="n">
        <v>280.986667</v>
      </c>
      <c r="E1325" s="1" t="n">
        <v>3.988921</v>
      </c>
      <c r="F1325" s="1" t="n">
        <v>1.01</v>
      </c>
    </row>
    <row r="1326" customFormat="false" ht="15" hidden="false" customHeight="false" outlineLevel="0" collapsed="false">
      <c r="A1326" s="1" t="n">
        <v>26.48</v>
      </c>
      <c r="B1326" s="1" t="n">
        <v>1.790783</v>
      </c>
      <c r="C1326" s="1" t="n">
        <v>109.536222</v>
      </c>
      <c r="D1326" s="1" t="n">
        <v>272.026667</v>
      </c>
      <c r="E1326" s="1" t="n">
        <v>3.989732</v>
      </c>
      <c r="F1326" s="1" t="n">
        <v>0.96</v>
      </c>
    </row>
    <row r="1327" customFormat="false" ht="15" hidden="false" customHeight="false" outlineLevel="0" collapsed="false">
      <c r="A1327" s="1" t="n">
        <v>26.5</v>
      </c>
      <c r="B1327" s="1" t="n">
        <v>1.749208</v>
      </c>
      <c r="C1327" s="1" t="n">
        <v>104.983333</v>
      </c>
      <c r="D1327" s="1" t="n">
        <v>276.106667</v>
      </c>
      <c r="E1327" s="1" t="n">
        <v>3.990589</v>
      </c>
      <c r="F1327" s="1" t="n">
        <v>1.02</v>
      </c>
    </row>
    <row r="1328" customFormat="false" ht="15" hidden="false" customHeight="false" outlineLevel="0" collapsed="false">
      <c r="A1328" s="1" t="n">
        <v>26.52</v>
      </c>
      <c r="B1328" s="1" t="n">
        <v>1.770485</v>
      </c>
      <c r="C1328" s="1" t="n">
        <v>100.761111</v>
      </c>
      <c r="D1328" s="1" t="n">
        <v>285.873333</v>
      </c>
      <c r="E1328" s="1" t="n">
        <v>3.99321</v>
      </c>
      <c r="F1328" s="1" t="n">
        <v>1</v>
      </c>
    </row>
    <row r="1329" customFormat="false" ht="15" hidden="false" customHeight="false" outlineLevel="0" collapsed="false">
      <c r="A1329" s="1" t="n">
        <v>26.54</v>
      </c>
      <c r="B1329" s="1" t="n">
        <v>1.899122</v>
      </c>
      <c r="C1329" s="1" t="n">
        <v>94.097111</v>
      </c>
      <c r="D1329" s="1" t="n">
        <v>304.593333</v>
      </c>
      <c r="E1329" s="1" t="n">
        <v>4.00116</v>
      </c>
      <c r="F1329" s="1" t="n">
        <v>0.94</v>
      </c>
    </row>
    <row r="1330" customFormat="false" ht="15" hidden="false" customHeight="false" outlineLevel="0" collapsed="false">
      <c r="A1330" s="1" t="n">
        <v>26.56</v>
      </c>
      <c r="B1330" s="1" t="n">
        <v>2.058696</v>
      </c>
      <c r="C1330" s="1" t="n">
        <v>79.763778</v>
      </c>
      <c r="D1330" s="1" t="n">
        <v>315.993333</v>
      </c>
      <c r="E1330" s="1" t="n">
        <v>4.00116</v>
      </c>
      <c r="F1330" s="1" t="n">
        <v>0.69</v>
      </c>
    </row>
    <row r="1331" customFormat="false" ht="15" hidden="false" customHeight="false" outlineLevel="0" collapsed="false">
      <c r="A1331" s="1" t="n">
        <v>26.58</v>
      </c>
      <c r="B1331" s="1" t="n">
        <v>2.229887</v>
      </c>
      <c r="C1331" s="1" t="n">
        <v>69.988667</v>
      </c>
      <c r="D1331" s="1" t="n">
        <v>324.133333</v>
      </c>
      <c r="E1331" s="1" t="n">
        <v>4.01706</v>
      </c>
      <c r="F1331" s="1" t="n">
        <v>0.78</v>
      </c>
    </row>
    <row r="1332" customFormat="false" ht="15" hidden="false" customHeight="false" outlineLevel="0" collapsed="false">
      <c r="A1332" s="1" t="n">
        <v>26.6</v>
      </c>
      <c r="B1332" s="1" t="n">
        <v>2.540353</v>
      </c>
      <c r="C1332" s="1" t="n">
        <v>73.549556</v>
      </c>
      <c r="D1332" s="1" t="n">
        <v>347.74</v>
      </c>
      <c r="E1332" s="1" t="n">
        <v>3.9994</v>
      </c>
      <c r="F1332" s="1" t="n">
        <v>1.15</v>
      </c>
    </row>
    <row r="1333" customFormat="false" ht="15" hidden="false" customHeight="false" outlineLevel="0" collapsed="false">
      <c r="A1333" s="1" t="n">
        <v>26.62</v>
      </c>
      <c r="B1333" s="1" t="n">
        <v>2.742598</v>
      </c>
      <c r="C1333" s="1" t="n">
        <v>55.578889</v>
      </c>
      <c r="D1333" s="1" t="n">
        <v>422.626667</v>
      </c>
      <c r="E1333" s="1" t="n">
        <v>4.015307</v>
      </c>
      <c r="F1333" s="1" t="n">
        <v>0.52</v>
      </c>
    </row>
    <row r="1334" customFormat="false" ht="15" hidden="false" customHeight="false" outlineLevel="0" collapsed="false">
      <c r="A1334" s="1" t="n">
        <v>26.64</v>
      </c>
      <c r="B1334" s="1" t="n">
        <v>2.849959</v>
      </c>
      <c r="C1334" s="1" t="n">
        <v>57.137111</v>
      </c>
      <c r="D1334" s="1" t="n">
        <v>425.88</v>
      </c>
      <c r="E1334" s="1" t="n">
        <v>4.015307</v>
      </c>
      <c r="F1334" s="1" t="n">
        <v>1.36</v>
      </c>
    </row>
    <row r="1335" customFormat="false" ht="15" hidden="false" customHeight="false" outlineLevel="0" collapsed="false">
      <c r="A1335" s="1" t="n">
        <v>26.66</v>
      </c>
      <c r="B1335" s="1" t="n">
        <v>2.881874</v>
      </c>
      <c r="C1335" s="1" t="n">
        <v>58.581556</v>
      </c>
      <c r="D1335" s="1" t="n">
        <v>423.44</v>
      </c>
      <c r="E1335" s="1" t="n">
        <v>4.00116</v>
      </c>
      <c r="F1335" s="1" t="n">
        <v>1.84</v>
      </c>
    </row>
    <row r="1336" customFormat="false" ht="15" hidden="false" customHeight="false" outlineLevel="0" collapsed="false">
      <c r="A1336" s="1" t="n">
        <v>26.68</v>
      </c>
      <c r="B1336" s="1" t="n">
        <v>2.925405</v>
      </c>
      <c r="C1336" s="1" t="n">
        <v>59.250889</v>
      </c>
      <c r="D1336" s="1" t="n">
        <v>420.186667</v>
      </c>
      <c r="E1336" s="1" t="n">
        <v>4.015307</v>
      </c>
      <c r="F1336" s="1" t="n">
        <v>1.68</v>
      </c>
    </row>
    <row r="1337" customFormat="false" ht="15" hidden="false" customHeight="false" outlineLevel="0" collapsed="false">
      <c r="A1337" s="1" t="n">
        <v>26.7</v>
      </c>
      <c r="B1337" s="1" t="n">
        <v>2.946681</v>
      </c>
      <c r="C1337" s="1" t="n">
        <v>60.250889</v>
      </c>
      <c r="D1337" s="1" t="n">
        <v>413.673333</v>
      </c>
      <c r="E1337" s="1" t="n">
        <v>4.014454</v>
      </c>
      <c r="F1337" s="1" t="n">
        <v>1.8</v>
      </c>
    </row>
    <row r="1338" customFormat="false" ht="15" hidden="false" customHeight="false" outlineLevel="0" collapsed="false">
      <c r="A1338" s="1" t="n">
        <v>26.72</v>
      </c>
      <c r="B1338" s="1" t="n">
        <v>2.947659</v>
      </c>
      <c r="C1338" s="1" t="n">
        <v>65.142444</v>
      </c>
      <c r="D1338" s="1" t="n">
        <v>377.04</v>
      </c>
      <c r="E1338" s="1" t="n">
        <v>4.00116</v>
      </c>
      <c r="F1338" s="1" t="n">
        <v>1.35</v>
      </c>
    </row>
    <row r="1339" customFormat="false" ht="15" hidden="false" customHeight="false" outlineLevel="0" collapsed="false">
      <c r="A1339" s="1" t="n">
        <v>26.74</v>
      </c>
      <c r="B1339" s="1" t="n">
        <v>2.915744</v>
      </c>
      <c r="C1339" s="1" t="n">
        <v>70.586889</v>
      </c>
      <c r="D1339" s="1" t="n">
        <v>367.273333</v>
      </c>
      <c r="E1339" s="1" t="n">
        <v>4.01796</v>
      </c>
      <c r="F1339" s="1" t="n">
        <v>1.65</v>
      </c>
    </row>
    <row r="1340" customFormat="false" ht="15" hidden="false" customHeight="false" outlineLevel="0" collapsed="false">
      <c r="A1340" s="1" t="n">
        <v>26.76</v>
      </c>
      <c r="B1340" s="1" t="n">
        <v>2.883829</v>
      </c>
      <c r="C1340" s="1" t="n">
        <v>75.809111</v>
      </c>
      <c r="D1340" s="1" t="n">
        <v>363.206667</v>
      </c>
      <c r="E1340" s="1" t="n">
        <v>4.022409</v>
      </c>
      <c r="F1340" s="1" t="n">
        <v>1.89</v>
      </c>
    </row>
    <row r="1341" customFormat="false" ht="15" hidden="false" customHeight="false" outlineLevel="0" collapsed="false">
      <c r="A1341" s="1" t="n">
        <v>26.78</v>
      </c>
      <c r="B1341" s="1" t="n">
        <v>2.843232</v>
      </c>
      <c r="C1341" s="1" t="n">
        <v>80.481111</v>
      </c>
      <c r="D1341" s="1" t="n">
        <v>359.133333</v>
      </c>
      <c r="E1341" s="1" t="n">
        <v>4.015307</v>
      </c>
      <c r="F1341" s="1" t="n">
        <v>2.39</v>
      </c>
    </row>
    <row r="1342" customFormat="false" ht="15" hidden="false" customHeight="false" outlineLevel="0" collapsed="false">
      <c r="A1342" s="1" t="n">
        <v>26.8</v>
      </c>
      <c r="B1342" s="1" t="n">
        <v>2.800678</v>
      </c>
      <c r="C1342" s="1" t="n">
        <v>84.37</v>
      </c>
      <c r="D1342" s="1" t="n">
        <v>355.88</v>
      </c>
      <c r="E1342" s="1" t="n">
        <v>4.025908</v>
      </c>
      <c r="F1342" s="1" t="n">
        <v>2.5</v>
      </c>
    </row>
    <row r="1343" customFormat="false" ht="15" hidden="false" customHeight="false" outlineLevel="0" collapsed="false">
      <c r="A1343" s="1" t="n">
        <v>26.82</v>
      </c>
      <c r="B1343" s="1" t="n">
        <v>2.715572</v>
      </c>
      <c r="C1343" s="1" t="n">
        <v>88.703333</v>
      </c>
      <c r="D1343" s="1" t="n">
        <v>347.74</v>
      </c>
      <c r="E1343" s="1" t="n">
        <v>4.01706</v>
      </c>
      <c r="F1343" s="1" t="n">
        <v>1.95</v>
      </c>
    </row>
    <row r="1344" customFormat="false" ht="15" hidden="false" customHeight="false" outlineLevel="0" collapsed="false">
      <c r="A1344" s="1" t="n">
        <v>26.84</v>
      </c>
      <c r="B1344" s="1" t="n">
        <v>2.662381</v>
      </c>
      <c r="C1344" s="1" t="n">
        <v>93.592222</v>
      </c>
      <c r="D1344" s="1" t="n">
        <v>342.04</v>
      </c>
      <c r="E1344" s="1" t="n">
        <v>4.00116</v>
      </c>
      <c r="F1344" s="1" t="n">
        <v>1.99</v>
      </c>
    </row>
    <row r="1345" customFormat="false" ht="15" hidden="false" customHeight="false" outlineLevel="0" collapsed="false">
      <c r="A1345" s="1" t="n">
        <v>26.86</v>
      </c>
      <c r="B1345" s="1" t="n">
        <v>2.610167</v>
      </c>
      <c r="C1345" s="1" t="n">
        <v>98.261556</v>
      </c>
      <c r="D1345" s="1" t="n">
        <v>337.966667</v>
      </c>
      <c r="E1345" s="1" t="n">
        <v>4.02326</v>
      </c>
      <c r="F1345" s="1" t="n">
        <v>1.78</v>
      </c>
    </row>
    <row r="1346" customFormat="false" ht="15" hidden="false" customHeight="false" outlineLevel="0" collapsed="false">
      <c r="A1346" s="1" t="n">
        <v>26.88</v>
      </c>
      <c r="B1346" s="1" t="n">
        <v>2.567614</v>
      </c>
      <c r="C1346" s="1" t="n">
        <v>102.261556</v>
      </c>
      <c r="D1346" s="1" t="n">
        <v>335.526667</v>
      </c>
      <c r="E1346" s="1" t="n">
        <v>4.01706</v>
      </c>
      <c r="F1346" s="1" t="n">
        <v>1.97</v>
      </c>
    </row>
    <row r="1347" customFormat="false" ht="15" hidden="false" customHeight="false" outlineLevel="0" collapsed="false">
      <c r="A1347" s="1" t="n">
        <v>26.9</v>
      </c>
      <c r="B1347" s="1" t="n">
        <v>2.546337</v>
      </c>
      <c r="C1347" s="1" t="n">
        <v>107.039333</v>
      </c>
      <c r="D1347" s="1" t="n">
        <v>335.526667</v>
      </c>
      <c r="E1347" s="1" t="n">
        <v>4.01706</v>
      </c>
      <c r="F1347" s="1" t="n">
        <v>1.82</v>
      </c>
    </row>
    <row r="1348" customFormat="false" ht="15" hidden="false" customHeight="false" outlineLevel="0" collapsed="false">
      <c r="A1348" s="1" t="n">
        <v>26.92</v>
      </c>
      <c r="B1348" s="1" t="n">
        <v>2.471869</v>
      </c>
      <c r="C1348" s="1" t="n">
        <v>108.372667</v>
      </c>
      <c r="D1348" s="1" t="n">
        <v>333.086667</v>
      </c>
      <c r="E1348" s="1" t="n">
        <v>4.01706</v>
      </c>
      <c r="F1348" s="1" t="n">
        <v>1.95</v>
      </c>
    </row>
    <row r="1349" customFormat="false" ht="15" hidden="false" customHeight="false" outlineLevel="0" collapsed="false">
      <c r="A1349" s="1" t="n">
        <v>26.94</v>
      </c>
      <c r="B1349" s="1" t="n">
        <v>2.419655</v>
      </c>
      <c r="C1349" s="1" t="n">
        <v>108.375333</v>
      </c>
      <c r="D1349" s="1" t="n">
        <v>331.46</v>
      </c>
      <c r="E1349" s="1" t="n">
        <v>4.01706</v>
      </c>
      <c r="F1349" s="1" t="n">
        <v>1.84</v>
      </c>
    </row>
    <row r="1350" customFormat="false" ht="15" hidden="false" customHeight="false" outlineLevel="0" collapsed="false">
      <c r="A1350" s="1" t="n">
        <v>26.96</v>
      </c>
      <c r="B1350" s="1" t="n">
        <v>2.430294</v>
      </c>
      <c r="C1350" s="1" t="n">
        <v>107.597556</v>
      </c>
      <c r="D1350" s="1" t="n">
        <v>331.46</v>
      </c>
      <c r="E1350" s="1" t="n">
        <v>4.01796</v>
      </c>
      <c r="F1350" s="1" t="n">
        <v>1.5</v>
      </c>
    </row>
    <row r="1351" customFormat="false" ht="15" hidden="false" customHeight="false" outlineLevel="0" collapsed="false">
      <c r="A1351" s="1" t="n">
        <v>26.98</v>
      </c>
      <c r="B1351" s="1" t="n">
        <v>2.419655</v>
      </c>
      <c r="C1351" s="1" t="n">
        <v>106.930889</v>
      </c>
      <c r="D1351" s="1" t="n">
        <v>335.526667</v>
      </c>
      <c r="E1351" s="1" t="n">
        <v>3.9994</v>
      </c>
      <c r="F1351" s="1" t="n">
        <v>1.87</v>
      </c>
    </row>
    <row r="1352" customFormat="false" ht="15" hidden="false" customHeight="false" outlineLevel="0" collapsed="false">
      <c r="A1352" s="1" t="n">
        <v>27</v>
      </c>
      <c r="B1352" s="1" t="n">
        <v>2.45157</v>
      </c>
      <c r="C1352" s="1" t="n">
        <v>107.708667</v>
      </c>
      <c r="D1352" s="1" t="n">
        <v>348.553333</v>
      </c>
      <c r="E1352" s="1" t="n">
        <v>4.02501</v>
      </c>
      <c r="F1352" s="1" t="n">
        <v>2.06</v>
      </c>
    </row>
    <row r="1353" customFormat="false" ht="15" hidden="false" customHeight="false" outlineLevel="0" collapsed="false">
      <c r="A1353" s="1" t="n">
        <v>27.02</v>
      </c>
      <c r="B1353" s="1" t="n">
        <v>2.653698</v>
      </c>
      <c r="C1353" s="1" t="n">
        <v>100.930889</v>
      </c>
      <c r="D1353" s="1" t="n">
        <v>377.853333</v>
      </c>
      <c r="E1353" s="1" t="n">
        <v>4.02501</v>
      </c>
      <c r="F1353" s="1" t="n">
        <v>1.75</v>
      </c>
    </row>
    <row r="1354" customFormat="false" ht="15" hidden="false" customHeight="false" outlineLevel="0" collapsed="false">
      <c r="A1354" s="1" t="n">
        <v>27.04</v>
      </c>
      <c r="B1354" s="1" t="n">
        <v>2.738804</v>
      </c>
      <c r="C1354" s="1" t="n">
        <v>99.708667</v>
      </c>
      <c r="D1354" s="1" t="n">
        <v>385.18</v>
      </c>
      <c r="E1354" s="1" t="n">
        <v>4.02501</v>
      </c>
      <c r="F1354" s="1" t="n">
        <v>1.91</v>
      </c>
    </row>
    <row r="1355" customFormat="false" ht="15" hidden="false" customHeight="false" outlineLevel="0" collapsed="false">
      <c r="A1355" s="1" t="n">
        <v>27.06</v>
      </c>
      <c r="B1355" s="1" t="n">
        <v>2.813272</v>
      </c>
      <c r="C1355" s="1" t="n">
        <v>97.708667</v>
      </c>
      <c r="D1355" s="1" t="n">
        <v>390.066667</v>
      </c>
      <c r="E1355" s="1" t="n">
        <v>4.033857</v>
      </c>
      <c r="F1355" s="1" t="n">
        <v>1.73</v>
      </c>
    </row>
    <row r="1356" customFormat="false" ht="15" hidden="false" customHeight="false" outlineLevel="0" collapsed="false">
      <c r="A1356" s="1" t="n">
        <v>27.08</v>
      </c>
      <c r="B1356" s="1" t="n">
        <v>2.866464</v>
      </c>
      <c r="C1356" s="1" t="n">
        <v>94.597556</v>
      </c>
      <c r="D1356" s="1" t="n">
        <v>391.693333</v>
      </c>
      <c r="E1356" s="1" t="n">
        <v>4.02501</v>
      </c>
      <c r="F1356" s="1" t="n">
        <v>1.55</v>
      </c>
    </row>
    <row r="1357" customFormat="false" ht="15" hidden="false" customHeight="false" outlineLevel="0" collapsed="false">
      <c r="A1357" s="1" t="n">
        <v>27.1</v>
      </c>
      <c r="B1357" s="1" t="n">
        <v>2.919655</v>
      </c>
      <c r="C1357" s="1" t="n">
        <v>92.486444</v>
      </c>
      <c r="D1357" s="1" t="n">
        <v>399.02</v>
      </c>
      <c r="E1357" s="1" t="n">
        <v>4.03296</v>
      </c>
      <c r="F1357" s="1" t="n">
        <v>2.04</v>
      </c>
    </row>
    <row r="1358" customFormat="false" ht="15" hidden="false" customHeight="false" outlineLevel="0" collapsed="false">
      <c r="A1358" s="1" t="n">
        <v>27.12</v>
      </c>
      <c r="B1358" s="1" t="n">
        <v>2.929316</v>
      </c>
      <c r="C1358" s="1" t="n">
        <v>89.817111</v>
      </c>
      <c r="D1358" s="1" t="n">
        <v>406.346667</v>
      </c>
      <c r="E1358" s="1" t="n">
        <v>4.03296</v>
      </c>
      <c r="F1358" s="1" t="n">
        <v>2.08</v>
      </c>
    </row>
    <row r="1359" customFormat="false" ht="15" hidden="false" customHeight="false" outlineLevel="0" collapsed="false">
      <c r="A1359" s="1" t="n">
        <v>27.14</v>
      </c>
      <c r="B1359" s="1" t="n">
        <v>3.003784</v>
      </c>
      <c r="C1359" s="1" t="n">
        <v>84.261556</v>
      </c>
      <c r="D1359" s="1" t="n">
        <v>407.16</v>
      </c>
      <c r="E1359" s="1" t="n">
        <v>4.02326</v>
      </c>
      <c r="F1359" s="1" t="n">
        <v>1.8</v>
      </c>
    </row>
    <row r="1360" customFormat="false" ht="15" hidden="false" customHeight="false" outlineLevel="0" collapsed="false">
      <c r="A1360" s="1" t="n">
        <v>27.16</v>
      </c>
      <c r="B1360" s="1" t="n">
        <v>3.035699</v>
      </c>
      <c r="C1360" s="1" t="n">
        <v>81.817111</v>
      </c>
      <c r="D1360" s="1" t="n">
        <v>407.973333</v>
      </c>
      <c r="E1360" s="1" t="n">
        <v>4.03296</v>
      </c>
      <c r="F1360" s="1" t="n">
        <v>2.58</v>
      </c>
    </row>
    <row r="1361" customFormat="false" ht="15" hidden="false" customHeight="false" outlineLevel="0" collapsed="false">
      <c r="A1361" s="1" t="n">
        <v>27.18</v>
      </c>
      <c r="B1361" s="1" t="n">
        <v>3.07923</v>
      </c>
      <c r="C1361" s="1" t="n">
        <v>81.042</v>
      </c>
      <c r="D1361" s="1" t="n">
        <v>407.973333</v>
      </c>
      <c r="E1361" s="1" t="n">
        <v>4.033857</v>
      </c>
      <c r="F1361" s="1" t="n">
        <v>1.92</v>
      </c>
    </row>
    <row r="1362" customFormat="false" ht="15" hidden="false" customHeight="false" outlineLevel="0" collapsed="false">
      <c r="A1362" s="1" t="n">
        <v>27.2</v>
      </c>
      <c r="B1362" s="1" t="n">
        <v>2.971869</v>
      </c>
      <c r="C1362" s="1" t="n">
        <v>79.817111</v>
      </c>
      <c r="D1362" s="1" t="n">
        <v>412.046667</v>
      </c>
      <c r="E1362" s="1" t="n">
        <v>4.033857</v>
      </c>
      <c r="F1362" s="1" t="n">
        <v>1.42</v>
      </c>
    </row>
    <row r="1363" customFormat="false" ht="15" hidden="false" customHeight="false" outlineLevel="0" collapsed="false">
      <c r="A1363" s="1" t="n">
        <v>27.22</v>
      </c>
      <c r="B1363" s="1" t="n">
        <v>2.950592</v>
      </c>
      <c r="C1363" s="1" t="n">
        <v>74.372667</v>
      </c>
      <c r="D1363" s="1" t="n">
        <v>418.553333</v>
      </c>
      <c r="E1363" s="1" t="n">
        <v>4.041806</v>
      </c>
      <c r="F1363" s="1" t="n">
        <v>1.73</v>
      </c>
    </row>
    <row r="1364" customFormat="false" ht="15" hidden="false" customHeight="false" outlineLevel="0" collapsed="false">
      <c r="A1364" s="1" t="n">
        <v>27.24</v>
      </c>
      <c r="B1364" s="1" t="n">
        <v>3.003784</v>
      </c>
      <c r="C1364" s="1" t="n">
        <v>70.150444</v>
      </c>
      <c r="D1364" s="1" t="n">
        <v>425.88</v>
      </c>
      <c r="E1364" s="1" t="n">
        <v>4.033857</v>
      </c>
      <c r="F1364" s="1" t="n">
        <v>1.64</v>
      </c>
    </row>
    <row r="1365" customFormat="false" ht="15" hidden="false" customHeight="false" outlineLevel="0" collapsed="false">
      <c r="A1365" s="1" t="n">
        <v>27.26</v>
      </c>
      <c r="B1365" s="1" t="n">
        <v>3.014422</v>
      </c>
      <c r="C1365" s="1" t="n">
        <v>70.150444</v>
      </c>
      <c r="D1365" s="1" t="n">
        <v>430.766667</v>
      </c>
      <c r="E1365" s="1" t="n">
        <v>4.059533</v>
      </c>
      <c r="F1365" s="1" t="n">
        <v>2.72</v>
      </c>
    </row>
    <row r="1366" customFormat="false" ht="15" hidden="false" customHeight="false" outlineLevel="0" collapsed="false">
      <c r="A1366" s="1" t="n">
        <v>27.28</v>
      </c>
      <c r="B1366" s="1" t="n">
        <v>3.025061</v>
      </c>
      <c r="C1366" s="1" t="n">
        <v>71.483778</v>
      </c>
      <c r="D1366" s="1" t="n">
        <v>437.28</v>
      </c>
      <c r="E1366" s="1" t="n">
        <v>4.034769</v>
      </c>
      <c r="F1366" s="1" t="n">
        <v>2.59</v>
      </c>
    </row>
    <row r="1367" customFormat="false" ht="15" hidden="false" customHeight="false" outlineLevel="0" collapsed="false">
      <c r="A1367" s="1" t="n">
        <v>27.3</v>
      </c>
      <c r="B1367" s="1" t="n">
        <v>3.035699</v>
      </c>
      <c r="C1367" s="1" t="n">
        <v>72.594889</v>
      </c>
      <c r="D1367" s="1" t="n">
        <v>445.42</v>
      </c>
      <c r="E1367" s="1" t="n">
        <v>4.035697</v>
      </c>
      <c r="F1367" s="1" t="n">
        <v>2.32</v>
      </c>
    </row>
    <row r="1368" customFormat="false" ht="15" hidden="false" customHeight="false" outlineLevel="0" collapsed="false">
      <c r="A1368" s="1" t="n">
        <v>27.32</v>
      </c>
      <c r="B1368" s="1" t="n">
        <v>3.132421</v>
      </c>
      <c r="C1368" s="1" t="n">
        <v>75.153111</v>
      </c>
      <c r="D1368" s="1" t="n">
        <v>459.253333</v>
      </c>
      <c r="E1368" s="1" t="n">
        <v>4.043642</v>
      </c>
      <c r="F1368" s="1" t="n">
        <v>2.38</v>
      </c>
    </row>
    <row r="1369" customFormat="false" ht="15" hidden="false" customHeight="false" outlineLevel="0" collapsed="false">
      <c r="A1369" s="1" t="n">
        <v>27.34</v>
      </c>
      <c r="B1369" s="1" t="n">
        <v>3.601484</v>
      </c>
      <c r="C1369" s="1" t="n">
        <v>103.378</v>
      </c>
      <c r="D1369" s="1" t="n">
        <v>499.14</v>
      </c>
      <c r="E1369" s="1" t="n">
        <v>4.093194</v>
      </c>
      <c r="F1369" s="1" t="n">
        <v>6.89</v>
      </c>
    </row>
    <row r="1370" customFormat="false" ht="15" hidden="false" customHeight="false" outlineLevel="0" collapsed="false">
      <c r="A1370" s="1" t="n">
        <v>27.36</v>
      </c>
      <c r="B1370" s="1" t="n">
        <v>3.568591</v>
      </c>
      <c r="C1370" s="1" t="n">
        <v>107.375333</v>
      </c>
      <c r="D1370" s="1" t="n">
        <v>494.26</v>
      </c>
      <c r="E1370" s="1" t="n">
        <v>4.085252</v>
      </c>
      <c r="F1370" s="1" t="n">
        <v>3.47</v>
      </c>
    </row>
    <row r="1371" customFormat="false" ht="15" hidden="false" customHeight="false" outlineLevel="0" collapsed="false">
      <c r="A1371" s="1" t="n">
        <v>27.38</v>
      </c>
      <c r="B1371" s="1" t="n">
        <v>3.516378</v>
      </c>
      <c r="C1371" s="1" t="n">
        <v>112.489111</v>
      </c>
      <c r="D1371" s="1" t="n">
        <v>480.42</v>
      </c>
      <c r="E1371" s="1" t="n">
        <v>4.085252</v>
      </c>
      <c r="F1371" s="1" t="n">
        <v>2.51</v>
      </c>
    </row>
    <row r="1372" customFormat="false" ht="15" hidden="false" customHeight="false" outlineLevel="0" collapsed="false">
      <c r="A1372" s="1" t="n">
        <v>27.4</v>
      </c>
      <c r="B1372" s="1" t="n">
        <v>3.440932</v>
      </c>
      <c r="C1372" s="1" t="n">
        <v>116.375333</v>
      </c>
      <c r="D1372" s="1" t="n">
        <v>458.44</v>
      </c>
      <c r="E1372" s="1" t="n">
        <v>4.096125</v>
      </c>
      <c r="F1372" s="1" t="n">
        <v>2.64</v>
      </c>
    </row>
    <row r="1373" customFormat="false" ht="15" hidden="false" customHeight="false" outlineLevel="0" collapsed="false">
      <c r="A1373" s="1" t="n">
        <v>27.42</v>
      </c>
      <c r="B1373" s="1" t="n">
        <v>3.44191</v>
      </c>
      <c r="C1373" s="1" t="n">
        <v>117.044667</v>
      </c>
      <c r="D1373" s="1" t="n">
        <v>442.973333</v>
      </c>
      <c r="E1373" s="1" t="n">
        <v>4.086215</v>
      </c>
      <c r="F1373" s="1" t="n">
        <v>3.53</v>
      </c>
    </row>
    <row r="1374" customFormat="false" ht="15" hidden="false" customHeight="false" outlineLevel="0" collapsed="false">
      <c r="A1374" s="1" t="n">
        <v>27.44</v>
      </c>
      <c r="B1374" s="1" t="n">
        <v>3.452548</v>
      </c>
      <c r="C1374" s="1" t="n">
        <v>116.378</v>
      </c>
      <c r="D1374" s="1" t="n">
        <v>427.506667</v>
      </c>
      <c r="E1374" s="1" t="n">
        <v>4.094156</v>
      </c>
      <c r="F1374" s="1" t="n">
        <v>2.32</v>
      </c>
    </row>
    <row r="1375" customFormat="false" ht="15" hidden="false" customHeight="false" outlineLevel="0" collapsed="false">
      <c r="A1375" s="1" t="n">
        <v>27.46</v>
      </c>
      <c r="B1375" s="1" t="n">
        <v>3.45157</v>
      </c>
      <c r="C1375" s="1" t="n">
        <v>117.597556</v>
      </c>
      <c r="D1375" s="1" t="n">
        <v>416.113333</v>
      </c>
      <c r="E1375" s="1" t="n">
        <v>4.089197</v>
      </c>
      <c r="F1375" s="1" t="n">
        <v>2.64</v>
      </c>
    </row>
    <row r="1376" customFormat="false" ht="15" hidden="false" customHeight="false" outlineLevel="0" collapsed="false">
      <c r="A1376" s="1" t="n">
        <v>27.48</v>
      </c>
      <c r="B1376" s="1" t="n">
        <v>3.430294</v>
      </c>
      <c r="C1376" s="1" t="n">
        <v>120.597556</v>
      </c>
      <c r="D1376" s="1" t="n">
        <v>412.046667</v>
      </c>
      <c r="E1376" s="1" t="n">
        <v>4.087194</v>
      </c>
      <c r="F1376" s="1" t="n">
        <v>3.05</v>
      </c>
    </row>
    <row r="1377" customFormat="false" ht="15" hidden="false" customHeight="false" outlineLevel="0" collapsed="false">
      <c r="A1377" s="1" t="n">
        <v>27.5</v>
      </c>
      <c r="B1377" s="1" t="n">
        <v>3.324888</v>
      </c>
      <c r="C1377" s="1" t="n">
        <v>124.155778</v>
      </c>
      <c r="D1377" s="1" t="n">
        <v>407.16</v>
      </c>
      <c r="E1377" s="1" t="n">
        <v>4.087194</v>
      </c>
      <c r="F1377" s="1" t="n">
        <v>2.79</v>
      </c>
    </row>
    <row r="1378" customFormat="false" ht="15" hidden="false" customHeight="false" outlineLevel="0" collapsed="false">
      <c r="A1378" s="1" t="n">
        <v>27.52</v>
      </c>
      <c r="B1378" s="1" t="n">
        <v>3.282335</v>
      </c>
      <c r="C1378" s="1" t="n">
        <v>130.378</v>
      </c>
      <c r="D1378" s="1" t="n">
        <v>404.72</v>
      </c>
      <c r="E1378" s="1" t="n">
        <v>4.095133</v>
      </c>
      <c r="F1378" s="1" t="n">
        <v>2.15</v>
      </c>
    </row>
    <row r="1379" customFormat="false" ht="15" hidden="false" customHeight="false" outlineLevel="0" collapsed="false">
      <c r="A1379" s="1" t="n">
        <v>27.54</v>
      </c>
      <c r="B1379" s="1" t="n">
        <v>3.186591</v>
      </c>
      <c r="C1379" s="1" t="n">
        <v>135.600222</v>
      </c>
      <c r="D1379" s="1" t="n">
        <v>400.646667</v>
      </c>
      <c r="E1379" s="1" t="n">
        <v>4.096125</v>
      </c>
      <c r="F1379" s="1" t="n">
        <v>2.28</v>
      </c>
    </row>
    <row r="1380" customFormat="false" ht="15" hidden="false" customHeight="false" outlineLevel="0" collapsed="false">
      <c r="A1380" s="1" t="n">
        <v>27.56</v>
      </c>
      <c r="B1380" s="1" t="n">
        <v>3.133399</v>
      </c>
      <c r="C1380" s="1" t="n">
        <v>139.711333</v>
      </c>
      <c r="D1380" s="1" t="n">
        <v>399.02</v>
      </c>
      <c r="E1380" s="1" t="n">
        <v>4.089197</v>
      </c>
      <c r="F1380" s="1" t="n">
        <v>2.5</v>
      </c>
    </row>
    <row r="1381" customFormat="false" ht="15" hidden="false" customHeight="false" outlineLevel="0" collapsed="false">
      <c r="A1381" s="1" t="n">
        <v>27.58</v>
      </c>
      <c r="B1381" s="1" t="n">
        <v>3.004762</v>
      </c>
      <c r="C1381" s="1" t="n">
        <v>144.930889</v>
      </c>
      <c r="D1381" s="1" t="n">
        <v>403.906667</v>
      </c>
      <c r="E1381" s="1" t="n">
        <v>4.097133</v>
      </c>
      <c r="F1381" s="1" t="n">
        <v>50</v>
      </c>
    </row>
    <row r="1382" customFormat="false" ht="15" hidden="false" customHeight="false" outlineLevel="0" collapsed="false">
      <c r="A1382" s="1" t="n">
        <v>27.6</v>
      </c>
      <c r="B1382" s="1" t="n">
        <v>2.983485</v>
      </c>
      <c r="C1382" s="1" t="n">
        <v>146.708667</v>
      </c>
      <c r="D1382" s="1" t="n">
        <v>408.786667</v>
      </c>
      <c r="E1382" s="1" t="n">
        <v>4.099194</v>
      </c>
      <c r="F1382" s="1" t="n">
        <v>2.59</v>
      </c>
    </row>
    <row r="1383" customFormat="false" ht="15" hidden="false" customHeight="false" outlineLevel="0" collapsed="false">
      <c r="A1383" s="1" t="n">
        <v>27.62</v>
      </c>
      <c r="B1383" s="1" t="n">
        <v>2.972847</v>
      </c>
      <c r="C1383" s="1" t="n">
        <v>150.153111</v>
      </c>
      <c r="D1383" s="1" t="n">
        <v>414.486667</v>
      </c>
      <c r="E1383" s="1" t="n">
        <v>4.101317</v>
      </c>
      <c r="F1383" s="1" t="n">
        <v>1.86</v>
      </c>
    </row>
    <row r="1384" customFormat="false" ht="15" hidden="false" customHeight="false" outlineLevel="0" collapsed="false">
      <c r="A1384" s="1" t="n">
        <v>27.64</v>
      </c>
      <c r="B1384" s="1" t="n">
        <v>2.972847</v>
      </c>
      <c r="C1384" s="1" t="n">
        <v>153.153111</v>
      </c>
      <c r="D1384" s="1" t="n">
        <v>416.926667</v>
      </c>
      <c r="E1384" s="1" t="n">
        <v>4.099194</v>
      </c>
      <c r="F1384" s="1" t="n">
        <v>2.25</v>
      </c>
    </row>
    <row r="1385" customFormat="false" ht="15" hidden="false" customHeight="false" outlineLevel="0" collapsed="false">
      <c r="A1385" s="1" t="n">
        <v>27.66</v>
      </c>
      <c r="B1385" s="1" t="n">
        <v>2.983485</v>
      </c>
      <c r="C1385" s="1" t="n">
        <v>155.375333</v>
      </c>
      <c r="D1385" s="1" t="n">
        <v>419.366667</v>
      </c>
      <c r="E1385" s="1" t="n">
        <v>4.092319</v>
      </c>
      <c r="F1385" s="1" t="n">
        <v>2.66</v>
      </c>
    </row>
    <row r="1386" customFormat="false" ht="15" hidden="false" customHeight="false" outlineLevel="0" collapsed="false">
      <c r="A1386" s="1" t="n">
        <v>27.68</v>
      </c>
      <c r="B1386" s="1" t="n">
        <v>2.972847</v>
      </c>
      <c r="C1386" s="1" t="n">
        <v>156.486444</v>
      </c>
      <c r="D1386" s="1" t="n">
        <v>419.366667</v>
      </c>
      <c r="E1386" s="1" t="n">
        <v>4.100248</v>
      </c>
      <c r="F1386" s="1" t="n">
        <v>2.04</v>
      </c>
    </row>
    <row r="1387" customFormat="false" ht="15" hidden="false" customHeight="false" outlineLevel="0" collapsed="false">
      <c r="A1387" s="1" t="n">
        <v>27.7</v>
      </c>
      <c r="B1387" s="1" t="n">
        <v>2.982507</v>
      </c>
      <c r="C1387" s="1" t="n">
        <v>159.261556</v>
      </c>
      <c r="D1387" s="1" t="n">
        <v>421.813333</v>
      </c>
      <c r="E1387" s="1" t="n">
        <v>4.092319</v>
      </c>
      <c r="F1387" s="1" t="n">
        <v>2.07</v>
      </c>
    </row>
    <row r="1388" customFormat="false" ht="15" hidden="false" customHeight="false" outlineLevel="0" collapsed="false">
      <c r="A1388" s="1" t="n">
        <v>27.72</v>
      </c>
      <c r="B1388" s="1" t="n">
        <v>2.929316</v>
      </c>
      <c r="C1388" s="1" t="n">
        <v>158.483778</v>
      </c>
      <c r="D1388" s="1" t="n">
        <v>421.813333</v>
      </c>
      <c r="E1388" s="1" t="n">
        <v>4.101317</v>
      </c>
      <c r="F1388" s="1" t="n">
        <v>1.68</v>
      </c>
    </row>
    <row r="1389" customFormat="false" ht="15" hidden="false" customHeight="false" outlineLevel="0" collapsed="false">
      <c r="A1389" s="1" t="n">
        <v>27.74</v>
      </c>
      <c r="B1389" s="1" t="n">
        <v>2.928338</v>
      </c>
      <c r="C1389" s="1" t="n">
        <v>154.925556</v>
      </c>
      <c r="D1389" s="1" t="n">
        <v>421</v>
      </c>
      <c r="E1389" s="1" t="n">
        <v>4.118252</v>
      </c>
      <c r="F1389" s="1" t="n">
        <v>1.88</v>
      </c>
    </row>
    <row r="1390" customFormat="false" ht="15" hidden="false" customHeight="false" outlineLevel="0" collapsed="false">
      <c r="A1390" s="1" t="n">
        <v>27.76</v>
      </c>
      <c r="B1390" s="1" t="n">
        <v>2.926383</v>
      </c>
      <c r="C1390" s="1" t="n">
        <v>149.698</v>
      </c>
      <c r="D1390" s="1" t="n">
        <v>420.186667</v>
      </c>
      <c r="E1390" s="1" t="n">
        <v>4.09339</v>
      </c>
      <c r="F1390" s="1" t="n">
        <v>1.84</v>
      </c>
    </row>
    <row r="1391" customFormat="false" ht="15" hidden="false" customHeight="false" outlineLevel="0" collapsed="false">
      <c r="A1391" s="1" t="n">
        <v>27.78</v>
      </c>
      <c r="B1391" s="1" t="n">
        <v>2.894468</v>
      </c>
      <c r="C1391" s="1" t="n">
        <v>145.475778</v>
      </c>
      <c r="D1391" s="1" t="n">
        <v>418.553333</v>
      </c>
      <c r="E1391" s="1" t="n">
        <v>4.094476</v>
      </c>
      <c r="F1391" s="1" t="n">
        <v>1.94</v>
      </c>
    </row>
    <row r="1392" customFormat="false" ht="15" hidden="false" customHeight="false" outlineLevel="0" collapsed="false">
      <c r="A1392" s="1" t="n">
        <v>27.8</v>
      </c>
      <c r="B1392" s="1" t="n">
        <v>2.905106</v>
      </c>
      <c r="C1392" s="1" t="n">
        <v>143.253556</v>
      </c>
      <c r="D1392" s="1" t="n">
        <v>419.366667</v>
      </c>
      <c r="E1392" s="1" t="n">
        <v>4.096695</v>
      </c>
      <c r="F1392" s="1" t="n">
        <v>2.32</v>
      </c>
    </row>
    <row r="1393" customFormat="false" ht="15" hidden="false" customHeight="false" outlineLevel="0" collapsed="false">
      <c r="A1393" s="1" t="n">
        <v>27.82</v>
      </c>
      <c r="B1393" s="1" t="n">
        <v>2.914766</v>
      </c>
      <c r="C1393" s="1" t="n">
        <v>142.695333</v>
      </c>
      <c r="D1393" s="1" t="n">
        <v>420.186667</v>
      </c>
      <c r="E1393" s="1" t="n">
        <v>4.094476</v>
      </c>
      <c r="F1393" s="1" t="n">
        <v>2.43</v>
      </c>
    </row>
    <row r="1394" customFormat="false" ht="15" hidden="false" customHeight="false" outlineLevel="0" collapsed="false">
      <c r="A1394" s="1" t="n">
        <v>27.84</v>
      </c>
      <c r="B1394" s="1" t="n">
        <v>2.946681</v>
      </c>
      <c r="C1394" s="1" t="n">
        <v>142.362</v>
      </c>
      <c r="D1394" s="1" t="n">
        <v>421.813333</v>
      </c>
      <c r="E1394" s="1" t="n">
        <v>4.09339</v>
      </c>
      <c r="F1394" s="1" t="n">
        <v>2.13</v>
      </c>
    </row>
    <row r="1395" customFormat="false" ht="15" hidden="false" customHeight="false" outlineLevel="0" collapsed="false">
      <c r="A1395" s="1" t="n">
        <v>27.86</v>
      </c>
      <c r="B1395" s="1" t="n">
        <v>2.998895</v>
      </c>
      <c r="C1395" s="1" t="n">
        <v>138.137111</v>
      </c>
      <c r="D1395" s="1" t="n">
        <v>428.326667</v>
      </c>
      <c r="E1395" s="1" t="n">
        <v>4.097828</v>
      </c>
      <c r="F1395" s="1" t="n">
        <v>4.54</v>
      </c>
    </row>
    <row r="1396" customFormat="false" ht="15" hidden="false" customHeight="false" outlineLevel="0" collapsed="false">
      <c r="A1396" s="1" t="n">
        <v>27.88</v>
      </c>
      <c r="B1396" s="1" t="n">
        <v>3.008556</v>
      </c>
      <c r="C1396" s="1" t="n">
        <v>137.245556</v>
      </c>
      <c r="D1396" s="1" t="n">
        <v>429.14</v>
      </c>
      <c r="E1396" s="1" t="n">
        <v>4.097828</v>
      </c>
      <c r="F1396" s="1" t="n">
        <v>2.43</v>
      </c>
    </row>
    <row r="1397" customFormat="false" ht="15" hidden="false" customHeight="false" outlineLevel="0" collapsed="false">
      <c r="A1397" s="1" t="n">
        <v>27.9</v>
      </c>
      <c r="B1397" s="1" t="n">
        <v>2.964047</v>
      </c>
      <c r="C1397" s="1" t="n">
        <v>135.906889</v>
      </c>
      <c r="D1397" s="1" t="n">
        <v>428.326667</v>
      </c>
      <c r="E1397" s="1" t="n">
        <v>4.09106</v>
      </c>
      <c r="F1397" s="1" t="n">
        <v>2.32</v>
      </c>
    </row>
    <row r="1398" customFormat="false" ht="15" hidden="false" customHeight="false" outlineLevel="0" collapsed="false">
      <c r="A1398" s="1" t="n">
        <v>27.92</v>
      </c>
      <c r="B1398" s="1" t="n">
        <v>2.94277</v>
      </c>
      <c r="C1398" s="1" t="n">
        <v>135.129111</v>
      </c>
      <c r="D1398" s="1" t="n">
        <v>427.506667</v>
      </c>
      <c r="E1398" s="1" t="n">
        <v>4.097828</v>
      </c>
      <c r="F1398" s="1" t="n">
        <v>2.68</v>
      </c>
    </row>
    <row r="1399" customFormat="false" ht="15" hidden="false" customHeight="false" outlineLevel="0" collapsed="false">
      <c r="A1399" s="1" t="n">
        <v>27.94</v>
      </c>
      <c r="B1399" s="1" t="n">
        <v>2.921494</v>
      </c>
      <c r="C1399" s="1" t="n">
        <v>134.573556</v>
      </c>
      <c r="D1399" s="1" t="n">
        <v>426.693333</v>
      </c>
      <c r="E1399" s="1" t="n">
        <v>4.098975</v>
      </c>
      <c r="F1399" s="1" t="n">
        <v>2.91</v>
      </c>
    </row>
    <row r="1400" customFormat="false" ht="15" hidden="false" customHeight="false" outlineLevel="0" collapsed="false">
      <c r="A1400" s="1" t="n">
        <v>27.96</v>
      </c>
      <c r="B1400" s="1" t="n">
        <v>2.921494</v>
      </c>
      <c r="C1400" s="1" t="n">
        <v>131.018</v>
      </c>
      <c r="D1400" s="1" t="n">
        <v>423.44</v>
      </c>
      <c r="E1400" s="1" t="n">
        <v>4.092225</v>
      </c>
      <c r="F1400" s="1" t="n">
        <v>2.7</v>
      </c>
    </row>
    <row r="1401" customFormat="false" ht="15" hidden="false" customHeight="false" outlineLevel="0" collapsed="false">
      <c r="A1401" s="1" t="n">
        <v>27.98</v>
      </c>
      <c r="B1401" s="1" t="n">
        <v>2.920516</v>
      </c>
      <c r="C1401" s="1" t="n">
        <v>128.459778</v>
      </c>
      <c r="D1401" s="1" t="n">
        <v>421</v>
      </c>
      <c r="E1401" s="1" t="n">
        <v>4.092225</v>
      </c>
      <c r="F1401" s="1" t="n">
        <v>2.45</v>
      </c>
    </row>
    <row r="1402" customFormat="false" ht="15" hidden="false" customHeight="false" outlineLevel="0" collapsed="false">
      <c r="A1402" s="1" t="n">
        <v>28</v>
      </c>
      <c r="B1402" s="1" t="n">
        <v>2.761919</v>
      </c>
      <c r="C1402" s="1" t="n">
        <v>106.906889</v>
      </c>
      <c r="D1402" s="1" t="n">
        <v>412.046667</v>
      </c>
      <c r="E1402" s="1" t="n">
        <v>4.085494</v>
      </c>
      <c r="F1402" s="1" t="n">
        <v>2.45</v>
      </c>
    </row>
    <row r="1403" customFormat="false" ht="15" hidden="false" customHeight="false" outlineLevel="0" collapsed="false">
      <c r="A1403" s="1" t="n">
        <v>28.02</v>
      </c>
      <c r="B1403" s="1" t="n">
        <v>2.740643</v>
      </c>
      <c r="C1403" s="1" t="n">
        <v>113.573556</v>
      </c>
      <c r="D1403" s="1" t="n">
        <v>397.393333</v>
      </c>
      <c r="E1403" s="1" t="n">
        <v>4.087906</v>
      </c>
      <c r="F1403" s="1" t="n">
        <v>0.71</v>
      </c>
    </row>
    <row r="1404" customFormat="false" ht="15" hidden="false" customHeight="false" outlineLevel="0" collapsed="false">
      <c r="A1404" s="1" t="n">
        <v>28.04</v>
      </c>
      <c r="B1404" s="1" t="n">
        <v>2.710683</v>
      </c>
      <c r="C1404" s="1" t="n">
        <v>118.69</v>
      </c>
      <c r="D1404" s="1" t="n">
        <v>392.506667</v>
      </c>
      <c r="E1404" s="1" t="n">
        <v>4.089135</v>
      </c>
      <c r="F1404" s="1" t="n">
        <v>1.11</v>
      </c>
    </row>
    <row r="1405" customFormat="false" ht="15" hidden="false" customHeight="false" outlineLevel="0" collapsed="false">
      <c r="A1405" s="1" t="n">
        <v>28.06</v>
      </c>
      <c r="B1405" s="1" t="n">
        <v>2.66813</v>
      </c>
      <c r="C1405" s="1" t="n">
        <v>122.356667</v>
      </c>
      <c r="D1405" s="1" t="n">
        <v>387.626667</v>
      </c>
      <c r="E1405" s="1" t="n">
        <v>4.081231</v>
      </c>
      <c r="F1405" s="1" t="n">
        <v>1.32</v>
      </c>
    </row>
    <row r="1406" customFormat="false" ht="15" hidden="false" customHeight="false" outlineLevel="0" collapsed="false">
      <c r="A1406" s="1" t="n">
        <v>28.08</v>
      </c>
      <c r="B1406" s="1" t="n">
        <v>2.625577</v>
      </c>
      <c r="C1406" s="1" t="n">
        <v>126.023334</v>
      </c>
      <c r="D1406" s="1" t="n">
        <v>382.746667</v>
      </c>
      <c r="E1406" s="1" t="n">
        <v>4.073327</v>
      </c>
      <c r="F1406" s="1" t="n">
        <v>1.53</v>
      </c>
    </row>
    <row r="1407" customFormat="false" ht="15" hidden="false" customHeight="false" outlineLevel="0" collapsed="false">
      <c r="A1407" s="1" t="n">
        <v>28.1</v>
      </c>
      <c r="B1407" s="1" t="n">
        <v>2.508556</v>
      </c>
      <c r="C1407" s="1" t="n">
        <v>126.023333</v>
      </c>
      <c r="D1407" s="1" t="n">
        <v>377.04</v>
      </c>
      <c r="E1407" s="1" t="n">
        <v>4.077584</v>
      </c>
      <c r="F1407" s="1" t="n">
        <v>1.08</v>
      </c>
    </row>
    <row r="1408" customFormat="false" ht="15" hidden="false" customHeight="false" outlineLevel="0" collapsed="false">
      <c r="A1408" s="1" t="n">
        <v>28.12</v>
      </c>
      <c r="B1408" s="1" t="n">
        <v>2.466002</v>
      </c>
      <c r="C1408" s="1" t="n">
        <v>125.356667</v>
      </c>
      <c r="D1408" s="1" t="n">
        <v>372.16</v>
      </c>
      <c r="E1408" s="1" t="n">
        <v>4.082478</v>
      </c>
      <c r="F1408" s="1" t="n">
        <v>1.89</v>
      </c>
    </row>
    <row r="1409" customFormat="false" ht="15" hidden="false" customHeight="false" outlineLevel="0" collapsed="false">
      <c r="A1409" s="1" t="n">
        <v>28.14</v>
      </c>
      <c r="B1409" s="1" t="n">
        <v>2.370258</v>
      </c>
      <c r="C1409" s="1" t="n">
        <v>121.578889</v>
      </c>
      <c r="D1409" s="1" t="n">
        <v>366.46</v>
      </c>
      <c r="E1409" s="1" t="n">
        <v>4.081231</v>
      </c>
      <c r="F1409" s="1" t="n">
        <v>0.9</v>
      </c>
    </row>
    <row r="1410" customFormat="false" ht="15" hidden="false" customHeight="false" outlineLevel="0" collapsed="false">
      <c r="A1410" s="1" t="n">
        <v>28.16</v>
      </c>
      <c r="B1410" s="1" t="n">
        <v>2.359619</v>
      </c>
      <c r="C1410" s="1" t="n">
        <v>119.801111</v>
      </c>
      <c r="D1410" s="1" t="n">
        <v>364.02</v>
      </c>
      <c r="E1410" s="1" t="n">
        <v>4.086309</v>
      </c>
      <c r="F1410" s="1" t="n">
        <v>1.42</v>
      </c>
    </row>
    <row r="1411" customFormat="false" ht="15" hidden="false" customHeight="false" outlineLevel="0" collapsed="false">
      <c r="A1411" s="1" t="n">
        <v>28.18</v>
      </c>
      <c r="B1411" s="1" t="n">
        <v>2.348981</v>
      </c>
      <c r="C1411" s="1" t="n">
        <v>117.578889</v>
      </c>
      <c r="D1411" s="1" t="n">
        <v>359.946667</v>
      </c>
      <c r="E1411" s="1" t="n">
        <v>4.066676</v>
      </c>
      <c r="F1411" s="1" t="n">
        <v>1.59</v>
      </c>
    </row>
    <row r="1412" customFormat="false" ht="15" hidden="false" customHeight="false" outlineLevel="0" collapsed="false">
      <c r="A1412" s="1" t="n">
        <v>28.2</v>
      </c>
      <c r="B1412" s="1" t="n">
        <v>2.348981</v>
      </c>
      <c r="C1412" s="1" t="n">
        <v>117.801111</v>
      </c>
      <c r="D1412" s="1" t="n">
        <v>355.88</v>
      </c>
      <c r="E1412" s="1" t="n">
        <v>4.083739</v>
      </c>
      <c r="F1412" s="1" t="n">
        <v>1.42</v>
      </c>
    </row>
    <row r="1413" customFormat="false" ht="15" hidden="false" customHeight="false" outlineLevel="0" collapsed="false">
      <c r="A1413" s="1" t="n">
        <v>28.22</v>
      </c>
      <c r="B1413" s="1" t="n">
        <v>2.307406</v>
      </c>
      <c r="C1413" s="1" t="n">
        <v>115.803778</v>
      </c>
      <c r="D1413" s="1" t="n">
        <v>350.993333</v>
      </c>
      <c r="E1413" s="1" t="n">
        <v>4.083739</v>
      </c>
      <c r="F1413" s="1" t="n">
        <v>1.33</v>
      </c>
    </row>
    <row r="1414" customFormat="false" ht="15" hidden="false" customHeight="false" outlineLevel="0" collapsed="false">
      <c r="A1414" s="1" t="n">
        <v>28.24</v>
      </c>
      <c r="B1414" s="1" t="n">
        <v>2.265831</v>
      </c>
      <c r="C1414" s="1" t="n">
        <v>113.806445</v>
      </c>
      <c r="D1414" s="1" t="n">
        <v>346.106666</v>
      </c>
      <c r="E1414" s="1" t="n">
        <v>4.083739</v>
      </c>
      <c r="F1414" s="1" t="n">
        <v>1.24</v>
      </c>
    </row>
    <row r="1415" customFormat="false" ht="15" hidden="false" customHeight="false" outlineLevel="0" collapsed="false">
      <c r="A1415" s="1" t="n">
        <v>28.26</v>
      </c>
      <c r="B1415" s="1" t="n">
        <v>2.274513</v>
      </c>
      <c r="C1415" s="1" t="n">
        <v>115.467778</v>
      </c>
      <c r="D1415" s="1" t="n">
        <v>342.04</v>
      </c>
      <c r="E1415" s="1" t="n">
        <v>4.087616</v>
      </c>
      <c r="F1415" s="1" t="n">
        <v>1.97</v>
      </c>
    </row>
    <row r="1416" customFormat="false" ht="15" hidden="false" customHeight="false" outlineLevel="0" collapsed="false">
      <c r="A1416" s="1" t="n">
        <v>28.28</v>
      </c>
      <c r="B1416" s="1" t="n">
        <v>2.263875</v>
      </c>
      <c r="C1416" s="1" t="n">
        <v>116.023333</v>
      </c>
      <c r="D1416" s="1" t="n">
        <v>339.6</v>
      </c>
      <c r="E1416" s="1" t="n">
        <v>4.074506</v>
      </c>
      <c r="F1416" s="1" t="n">
        <v>1.75</v>
      </c>
    </row>
    <row r="1417" customFormat="false" ht="15" hidden="false" customHeight="false" outlineLevel="0" collapsed="false">
      <c r="A1417" s="1" t="n">
        <v>28.3</v>
      </c>
      <c r="B1417" s="1" t="n">
        <v>2.29579</v>
      </c>
      <c r="C1417" s="1" t="n">
        <v>116.578889</v>
      </c>
      <c r="D1417" s="1" t="n">
        <v>336.34</v>
      </c>
      <c r="E1417" s="1" t="n">
        <v>4.071835</v>
      </c>
      <c r="F1417" s="1" t="n">
        <v>1.31</v>
      </c>
    </row>
    <row r="1418" customFormat="false" ht="15" hidden="false" customHeight="false" outlineLevel="0" collapsed="false">
      <c r="A1418" s="1" t="n">
        <v>28.32</v>
      </c>
      <c r="B1418" s="1" t="n">
        <v>2.264852</v>
      </c>
      <c r="C1418" s="1" t="n">
        <v>116.914889</v>
      </c>
      <c r="D1418" s="1" t="n">
        <v>333.086667</v>
      </c>
      <c r="E1418" s="1" t="n">
        <v>4.086309</v>
      </c>
      <c r="F1418" s="1" t="n">
        <v>1.34</v>
      </c>
    </row>
    <row r="1419" customFormat="false" ht="15" hidden="false" customHeight="false" outlineLevel="0" collapsed="false">
      <c r="A1419" s="1" t="n">
        <v>28.34</v>
      </c>
      <c r="B1419" s="1" t="n">
        <v>2.233914</v>
      </c>
      <c r="C1419" s="1" t="n">
        <v>117.250889</v>
      </c>
      <c r="D1419" s="1" t="n">
        <v>329.833334</v>
      </c>
      <c r="E1419" s="1" t="n">
        <v>4.100783</v>
      </c>
      <c r="F1419" s="1" t="n">
        <v>1.37</v>
      </c>
    </row>
    <row r="1420" customFormat="false" ht="15" hidden="false" customHeight="false" outlineLevel="0" collapsed="false">
      <c r="A1420" s="1" t="n">
        <v>28.36</v>
      </c>
      <c r="B1420" s="1" t="n">
        <v>2.242598</v>
      </c>
      <c r="C1420" s="1" t="n">
        <v>106.467778</v>
      </c>
      <c r="D1420" s="1" t="n">
        <v>326.573333</v>
      </c>
      <c r="E1420" s="1" t="n">
        <v>4.071835</v>
      </c>
      <c r="F1420" s="1" t="n">
        <v>3.14</v>
      </c>
    </row>
    <row r="1421" customFormat="false" ht="15" hidden="false" customHeight="false" outlineLevel="0" collapsed="false">
      <c r="A1421" s="1" t="n">
        <v>28.38</v>
      </c>
      <c r="B1421" s="1" t="n">
        <v>2.23196</v>
      </c>
      <c r="C1421" s="1" t="n">
        <v>109.912222</v>
      </c>
      <c r="D1421" s="1" t="n">
        <v>325.76</v>
      </c>
      <c r="E1421" s="1" t="n">
        <v>4.074506</v>
      </c>
      <c r="F1421" s="1" t="n">
        <v>1.5</v>
      </c>
    </row>
    <row r="1422" customFormat="false" ht="15" hidden="false" customHeight="false" outlineLevel="0" collapsed="false">
      <c r="A1422" s="1" t="n">
        <v>28.4</v>
      </c>
      <c r="B1422" s="1" t="n">
        <v>2.200045</v>
      </c>
      <c r="C1422" s="1" t="n">
        <v>110.69</v>
      </c>
      <c r="D1422" s="1" t="n">
        <v>322.506667</v>
      </c>
      <c r="E1422" s="1" t="n">
        <v>4.075865</v>
      </c>
      <c r="F1422" s="1" t="n">
        <v>1.7</v>
      </c>
    </row>
    <row r="1423" customFormat="false" ht="15" hidden="false" customHeight="false" outlineLevel="0" collapsed="false">
      <c r="A1423" s="1" t="n">
        <v>28.42</v>
      </c>
      <c r="B1423" s="1" t="n">
        <v>2.189407</v>
      </c>
      <c r="C1423" s="1" t="n">
        <v>111.467778</v>
      </c>
      <c r="D1423" s="1" t="n">
        <v>320.06</v>
      </c>
      <c r="E1423" s="1" t="n">
        <v>4.078627</v>
      </c>
      <c r="F1423" s="1" t="n">
        <v>1.84</v>
      </c>
    </row>
    <row r="1424" customFormat="false" ht="15" hidden="false" customHeight="false" outlineLevel="0" collapsed="false">
      <c r="A1424" s="1" t="n">
        <v>28.44</v>
      </c>
      <c r="B1424" s="1" t="n">
        <v>2.146853</v>
      </c>
      <c r="C1424" s="1" t="n">
        <v>111.912222</v>
      </c>
      <c r="D1424" s="1" t="n">
        <v>315.993333</v>
      </c>
      <c r="E1424" s="1" t="n">
        <v>4.072157</v>
      </c>
      <c r="F1424" s="1" t="n">
        <v>1.66</v>
      </c>
    </row>
    <row r="1425" customFormat="false" ht="15" hidden="false" customHeight="false" outlineLevel="0" collapsed="false">
      <c r="A1425" s="1" t="n">
        <v>28.46</v>
      </c>
      <c r="B1425" s="1" t="n">
        <v>2.083024</v>
      </c>
      <c r="C1425" s="1" t="n">
        <v>108.69</v>
      </c>
      <c r="D1425" s="1" t="n">
        <v>309.48</v>
      </c>
      <c r="E1425" s="1" t="n">
        <v>4.07075</v>
      </c>
      <c r="F1425" s="1" t="n">
        <v>1.26</v>
      </c>
    </row>
    <row r="1426" customFormat="false" ht="15" hidden="false" customHeight="false" outlineLevel="0" collapsed="false">
      <c r="A1426" s="1" t="n">
        <v>28.48</v>
      </c>
      <c r="B1426" s="1" t="n">
        <v>2.008556</v>
      </c>
      <c r="C1426" s="1" t="n">
        <v>108.023333</v>
      </c>
      <c r="D1426" s="1" t="n">
        <v>302.153333</v>
      </c>
      <c r="E1426" s="1" t="n">
        <v>4.065708</v>
      </c>
      <c r="F1426" s="1" t="n">
        <v>1.48</v>
      </c>
    </row>
    <row r="1427" customFormat="false" ht="15" hidden="false" customHeight="false" outlineLevel="0" collapsed="false">
      <c r="A1427" s="1" t="n">
        <v>28.5</v>
      </c>
      <c r="B1427" s="1" t="n">
        <v>1.953409</v>
      </c>
      <c r="C1427" s="1" t="n">
        <v>107.018</v>
      </c>
      <c r="D1427" s="1" t="n">
        <v>298.086667</v>
      </c>
      <c r="E1427" s="1" t="n">
        <v>4.064283</v>
      </c>
      <c r="F1427" s="1" t="n">
        <v>1.65</v>
      </c>
    </row>
    <row r="1428" customFormat="false" ht="15" hidden="false" customHeight="false" outlineLevel="0" collapsed="false">
      <c r="A1428" s="1" t="n">
        <v>28.52</v>
      </c>
      <c r="B1428" s="1" t="n">
        <v>1.902173</v>
      </c>
      <c r="C1428" s="1" t="n">
        <v>107.356667</v>
      </c>
      <c r="D1428" s="1" t="n">
        <v>294.013333</v>
      </c>
      <c r="E1428" s="1" t="n">
        <v>4.064283</v>
      </c>
      <c r="F1428" s="1" t="n">
        <v>1.76</v>
      </c>
    </row>
    <row r="1429" customFormat="false" ht="15" hidden="false" customHeight="false" outlineLevel="0" collapsed="false">
      <c r="A1429" s="1" t="n">
        <v>28.54</v>
      </c>
      <c r="B1429" s="1" t="n">
        <v>1.79579</v>
      </c>
      <c r="C1429" s="1" t="n">
        <v>103.912222</v>
      </c>
      <c r="D1429" s="1" t="n">
        <v>288.313333</v>
      </c>
      <c r="E1429" s="1" t="n">
        <v>4.064283</v>
      </c>
      <c r="F1429" s="1" t="n">
        <v>1.4</v>
      </c>
    </row>
    <row r="1430" customFormat="false" ht="15" hidden="false" customHeight="false" outlineLevel="0" collapsed="false">
      <c r="A1430" s="1" t="n">
        <v>28.56</v>
      </c>
      <c r="B1430" s="1" t="n">
        <v>1.761919</v>
      </c>
      <c r="C1430" s="1" t="n">
        <v>98.906889</v>
      </c>
      <c r="D1430" s="1" t="n">
        <v>283.433333</v>
      </c>
      <c r="E1430" s="1" t="n">
        <v>4.065708</v>
      </c>
      <c r="F1430" s="1" t="n">
        <v>1.33</v>
      </c>
    </row>
    <row r="1431" customFormat="false" ht="15" hidden="false" customHeight="false" outlineLevel="0" collapsed="false">
      <c r="A1431" s="1" t="n">
        <v>28.58</v>
      </c>
      <c r="B1431" s="1" t="n">
        <v>1.708728</v>
      </c>
      <c r="C1431" s="1" t="n">
        <v>99.684667</v>
      </c>
      <c r="D1431" s="1" t="n">
        <v>281.806667</v>
      </c>
      <c r="E1431" s="1" t="n">
        <v>4.065708</v>
      </c>
      <c r="F1431" s="1" t="n">
        <v>1.58</v>
      </c>
    </row>
    <row r="1432" customFormat="false" ht="15" hidden="false" customHeight="false" outlineLevel="0" collapsed="false">
      <c r="A1432" s="1" t="n">
        <v>28.6</v>
      </c>
      <c r="B1432" s="1" t="n">
        <v>1.666174</v>
      </c>
      <c r="C1432" s="1" t="n">
        <v>101.240222</v>
      </c>
      <c r="D1432" s="1" t="n">
        <v>278.546667</v>
      </c>
      <c r="E1432" s="1" t="n">
        <v>4.057838</v>
      </c>
      <c r="F1432" s="1" t="n">
        <v>1.55</v>
      </c>
    </row>
    <row r="1433" customFormat="false" ht="15" hidden="false" customHeight="false" outlineLevel="0" collapsed="false">
      <c r="A1433" s="1" t="n">
        <v>28.62</v>
      </c>
      <c r="B1433" s="1" t="n">
        <v>1.591706</v>
      </c>
      <c r="C1433" s="1" t="n">
        <v>103.795778</v>
      </c>
      <c r="D1433" s="1" t="n">
        <v>273.666667</v>
      </c>
      <c r="E1433" s="1" t="n">
        <v>4.059281</v>
      </c>
      <c r="F1433" s="1" t="n">
        <v>1.65</v>
      </c>
    </row>
    <row r="1434" customFormat="false" ht="15" hidden="false" customHeight="false" outlineLevel="0" collapsed="false">
      <c r="A1434" s="1" t="n">
        <v>28.64</v>
      </c>
      <c r="B1434" s="1" t="n">
        <v>1.57043</v>
      </c>
      <c r="C1434" s="1" t="n">
        <v>104.684667</v>
      </c>
      <c r="D1434" s="1" t="n">
        <v>270.406667</v>
      </c>
      <c r="E1434" s="1" t="n">
        <v>4.042098</v>
      </c>
      <c r="F1434" s="1" t="n">
        <v>1.78</v>
      </c>
    </row>
    <row r="1435" customFormat="false" ht="15" hidden="false" customHeight="false" outlineLevel="0" collapsed="false">
      <c r="A1435" s="1" t="n">
        <v>28.66</v>
      </c>
      <c r="B1435" s="1" t="n">
        <v>1.5066</v>
      </c>
      <c r="C1435" s="1" t="n">
        <v>104.018</v>
      </c>
      <c r="D1435" s="1" t="n">
        <v>266.34</v>
      </c>
      <c r="E1435" s="1" t="n">
        <v>4.042098</v>
      </c>
      <c r="F1435" s="1" t="n">
        <v>1.6</v>
      </c>
    </row>
    <row r="1436" customFormat="false" ht="15" hidden="false" customHeight="false" outlineLevel="0" collapsed="false">
      <c r="A1436" s="1" t="n">
        <v>28.68</v>
      </c>
      <c r="B1436" s="1" t="n">
        <v>1.453409</v>
      </c>
      <c r="C1436" s="1" t="n">
        <v>103.240222</v>
      </c>
      <c r="D1436" s="1" t="n">
        <v>263.08</v>
      </c>
      <c r="E1436" s="1" t="n">
        <v>4.043547</v>
      </c>
      <c r="F1436" s="1" t="n">
        <v>1.76</v>
      </c>
    </row>
    <row r="1437" customFormat="false" ht="15" hidden="false" customHeight="false" outlineLevel="0" collapsed="false">
      <c r="A1437" s="1" t="n">
        <v>28.7</v>
      </c>
      <c r="B1437" s="1" t="n">
        <v>1.373191</v>
      </c>
      <c r="C1437" s="1" t="n">
        <v>92.475778</v>
      </c>
      <c r="D1437" s="1" t="n">
        <v>267.153333</v>
      </c>
      <c r="E1437" s="1" t="n">
        <v>4.047984</v>
      </c>
      <c r="F1437" s="1" t="n">
        <v>0.53</v>
      </c>
    </row>
    <row r="1438" customFormat="false" ht="15" hidden="false" customHeight="false" outlineLevel="0" collapsed="false">
      <c r="A1438" s="1" t="n">
        <v>28.72</v>
      </c>
      <c r="B1438" s="1" t="n">
        <v>1.351914</v>
      </c>
      <c r="C1438" s="1" t="n">
        <v>92.920222</v>
      </c>
      <c r="D1438" s="1" t="n">
        <v>264.706667</v>
      </c>
      <c r="E1438" s="1" t="n">
        <v>4.047984</v>
      </c>
      <c r="F1438" s="1" t="n">
        <v>1.23</v>
      </c>
    </row>
    <row r="1439" customFormat="false" ht="15" hidden="false" customHeight="false" outlineLevel="0" collapsed="false">
      <c r="A1439" s="1" t="n">
        <v>28.74</v>
      </c>
      <c r="B1439" s="1" t="n">
        <v>1.351914</v>
      </c>
      <c r="C1439" s="1" t="n">
        <v>91.253556</v>
      </c>
      <c r="D1439" s="1" t="n">
        <v>263.08</v>
      </c>
      <c r="E1439" s="1" t="n">
        <v>4.047984</v>
      </c>
      <c r="F1439" s="1" t="n">
        <v>1.47</v>
      </c>
    </row>
    <row r="1440" customFormat="false" ht="15" hidden="false" customHeight="false" outlineLevel="0" collapsed="false">
      <c r="A1440" s="1" t="n">
        <v>28.76</v>
      </c>
      <c r="B1440" s="1" t="n">
        <v>1.330638</v>
      </c>
      <c r="C1440" s="1" t="n">
        <v>89.920222</v>
      </c>
      <c r="D1440" s="1" t="n">
        <v>261.453333</v>
      </c>
      <c r="E1440" s="1" t="n">
        <v>4.047984</v>
      </c>
      <c r="F1440" s="1" t="n">
        <v>1.43</v>
      </c>
    </row>
    <row r="1441" customFormat="false" ht="15" hidden="false" customHeight="false" outlineLevel="0" collapsed="false">
      <c r="A1441" s="1" t="n">
        <v>28.78</v>
      </c>
      <c r="B1441" s="1" t="n">
        <v>1.32</v>
      </c>
      <c r="C1441" s="1" t="n">
        <v>89.364667</v>
      </c>
      <c r="D1441" s="1" t="n">
        <v>260.64</v>
      </c>
      <c r="E1441" s="1" t="n">
        <v>4.040127</v>
      </c>
      <c r="F1441" s="1" t="n">
        <v>1.64</v>
      </c>
    </row>
    <row r="1442" customFormat="false" ht="15" hidden="false" customHeight="false" outlineLevel="0" collapsed="false">
      <c r="A1442" s="1" t="n">
        <v>28.8</v>
      </c>
      <c r="B1442" s="1" t="n">
        <v>1.330638</v>
      </c>
      <c r="C1442" s="1" t="n">
        <v>85.364667</v>
      </c>
      <c r="D1442" s="1" t="n">
        <v>261.453333</v>
      </c>
      <c r="E1442" s="1" t="n">
        <v>4.040127</v>
      </c>
      <c r="F1442" s="1" t="n">
        <v>1.85</v>
      </c>
    </row>
    <row r="1443" customFormat="false" ht="15" hidden="false" customHeight="false" outlineLevel="0" collapsed="false">
      <c r="A1443" s="1" t="n">
        <v>28.82</v>
      </c>
      <c r="B1443" s="1" t="n">
        <v>1.309361</v>
      </c>
      <c r="C1443" s="1" t="n">
        <v>80.698</v>
      </c>
      <c r="D1443" s="1" t="n">
        <v>259.013333</v>
      </c>
      <c r="E1443" s="1" t="n">
        <v>4.03077</v>
      </c>
      <c r="F1443" s="1" t="n">
        <v>1.61</v>
      </c>
    </row>
    <row r="1444" customFormat="false" ht="15" hidden="false" customHeight="false" outlineLevel="0" collapsed="false">
      <c r="A1444" s="1" t="n">
        <v>28.84</v>
      </c>
      <c r="B1444" s="1" t="n">
        <v>1.277446</v>
      </c>
      <c r="C1444" s="1" t="n">
        <v>77.586889</v>
      </c>
      <c r="D1444" s="1" t="n">
        <v>262.266667</v>
      </c>
      <c r="E1444" s="1" t="n">
        <v>4.027815</v>
      </c>
      <c r="F1444" s="1" t="n">
        <v>1.83</v>
      </c>
    </row>
    <row r="1445" customFormat="false" ht="15" hidden="false" customHeight="false" outlineLevel="0" collapsed="false">
      <c r="A1445" s="1" t="n">
        <v>28.86</v>
      </c>
      <c r="B1445" s="1" t="n">
        <v>1.298723</v>
      </c>
      <c r="C1445" s="1" t="n">
        <v>71.809111</v>
      </c>
      <c r="D1445" s="1" t="n">
        <v>264.706667</v>
      </c>
      <c r="E1445" s="1" t="n">
        <v>4.03227</v>
      </c>
      <c r="F1445" s="1" t="n">
        <v>1.73</v>
      </c>
    </row>
    <row r="1446" customFormat="false" ht="15" hidden="false" customHeight="false" outlineLevel="0" collapsed="false">
      <c r="A1446" s="1" t="n">
        <v>28.88</v>
      </c>
      <c r="B1446" s="1" t="n">
        <v>1.351914</v>
      </c>
      <c r="C1446" s="1" t="n">
        <v>68.142444</v>
      </c>
      <c r="D1446" s="1" t="n">
        <v>269.593333</v>
      </c>
      <c r="E1446" s="1" t="n">
        <v>4.01995</v>
      </c>
      <c r="F1446" s="1" t="n">
        <v>2.45</v>
      </c>
    </row>
    <row r="1447" customFormat="false" ht="15" hidden="false" customHeight="false" outlineLevel="0" collapsed="false">
      <c r="A1447" s="1" t="n">
        <v>28.9</v>
      </c>
      <c r="B1447" s="1" t="n">
        <v>1.415744</v>
      </c>
      <c r="C1447" s="1" t="n">
        <v>64.475778</v>
      </c>
      <c r="D1447" s="1" t="n">
        <v>274.48</v>
      </c>
      <c r="E1447" s="1" t="n">
        <v>4.024413</v>
      </c>
      <c r="F1447" s="1" t="n">
        <v>1.96</v>
      </c>
    </row>
    <row r="1448" customFormat="false" ht="15" hidden="false" customHeight="false" outlineLevel="0" collapsed="false">
      <c r="A1448" s="1" t="n">
        <v>28.92</v>
      </c>
      <c r="B1448" s="1" t="n">
        <v>1.447659</v>
      </c>
      <c r="C1448" s="1" t="n">
        <v>60.920222</v>
      </c>
      <c r="D1448" s="1" t="n">
        <v>278.546667</v>
      </c>
      <c r="E1448" s="1" t="n">
        <v>4.012086</v>
      </c>
      <c r="F1448" s="1" t="n">
        <v>2.08</v>
      </c>
    </row>
    <row r="1449" customFormat="false" ht="15" hidden="false" customHeight="false" outlineLevel="0" collapsed="false">
      <c r="A1449" s="1" t="n">
        <v>28.94</v>
      </c>
      <c r="B1449" s="1" t="n">
        <v>1.490212</v>
      </c>
      <c r="C1449" s="1" t="n">
        <v>58.920222</v>
      </c>
      <c r="D1449" s="1" t="n">
        <v>283.433333</v>
      </c>
      <c r="E1449" s="1" t="n">
        <v>4.016558</v>
      </c>
      <c r="F1449" s="1" t="n">
        <v>2.07</v>
      </c>
    </row>
    <row r="1450" customFormat="false" ht="15" hidden="false" customHeight="false" outlineLevel="0" collapsed="false">
      <c r="A1450" s="1" t="n">
        <v>28.96</v>
      </c>
      <c r="B1450" s="1" t="n">
        <v>1.458297</v>
      </c>
      <c r="C1450" s="1" t="n">
        <v>56.809111</v>
      </c>
      <c r="D1450" s="1" t="n">
        <v>281.806667</v>
      </c>
      <c r="E1450" s="1" t="n">
        <v>4.016558</v>
      </c>
      <c r="F1450" s="1" t="n">
        <v>2.1</v>
      </c>
    </row>
    <row r="1451" customFormat="false" ht="15" hidden="false" customHeight="false" outlineLevel="0" collapsed="false">
      <c r="A1451" s="1" t="n">
        <v>28.98</v>
      </c>
      <c r="B1451" s="1" t="n">
        <v>1.479574</v>
      </c>
      <c r="C1451" s="1" t="n">
        <v>53.809111</v>
      </c>
      <c r="D1451" s="1" t="n">
        <v>282.62</v>
      </c>
      <c r="E1451" s="1" t="n">
        <v>4.000848</v>
      </c>
      <c r="F1451" s="1" t="n">
        <v>2.68</v>
      </c>
    </row>
    <row r="1452" customFormat="false" ht="15" hidden="false" customHeight="false" outlineLevel="0" collapsed="false">
      <c r="A1452" s="1" t="n">
        <v>29</v>
      </c>
      <c r="B1452" s="1" t="n">
        <v>1.545359</v>
      </c>
      <c r="C1452" s="1" t="n">
        <v>48.814444</v>
      </c>
      <c r="D1452" s="1" t="n">
        <v>282.62</v>
      </c>
      <c r="E1452" s="1" t="n">
        <v>3.999336</v>
      </c>
      <c r="F1452" s="1" t="n">
        <v>2.01</v>
      </c>
    </row>
    <row r="1453" customFormat="false" ht="15" hidden="false" customHeight="false" outlineLevel="0" collapsed="false">
      <c r="A1453" s="1" t="n">
        <v>29.02</v>
      </c>
      <c r="B1453" s="1" t="n">
        <v>1.545359</v>
      </c>
      <c r="C1453" s="1" t="n">
        <v>46.258889</v>
      </c>
      <c r="D1453" s="1" t="n">
        <v>280.986667</v>
      </c>
      <c r="E1453" s="1" t="n">
        <v>3.992994</v>
      </c>
      <c r="F1453" s="1" t="n">
        <v>2.1</v>
      </c>
    </row>
    <row r="1454" customFormat="false" ht="15" hidden="false" customHeight="false" outlineLevel="0" collapsed="false">
      <c r="A1454" s="1" t="n">
        <v>29.04</v>
      </c>
      <c r="B1454" s="1" t="n">
        <v>1.513444</v>
      </c>
      <c r="C1454" s="1" t="n">
        <v>45.814444</v>
      </c>
      <c r="D1454" s="1" t="n">
        <v>277.733333</v>
      </c>
      <c r="E1454" s="1" t="n">
        <v>3.98514</v>
      </c>
      <c r="F1454" s="1" t="n">
        <v>2.16</v>
      </c>
    </row>
    <row r="1455" customFormat="false" ht="15" hidden="false" customHeight="false" outlineLevel="0" collapsed="false">
      <c r="A1455" s="1" t="n">
        <v>29.06</v>
      </c>
      <c r="B1455" s="1" t="n">
        <v>1.502806</v>
      </c>
      <c r="C1455" s="1" t="n">
        <v>45.703333</v>
      </c>
      <c r="D1455" s="1" t="n">
        <v>276.106667</v>
      </c>
      <c r="E1455" s="1" t="n">
        <v>3.98514</v>
      </c>
      <c r="F1455" s="1" t="n">
        <v>1.78</v>
      </c>
    </row>
    <row r="1456" customFormat="false" ht="15" hidden="false" customHeight="false" outlineLevel="0" collapsed="false">
      <c r="A1456" s="1" t="n">
        <v>29.08</v>
      </c>
      <c r="B1456" s="1" t="n">
        <v>1.386763</v>
      </c>
      <c r="C1456" s="1" t="n">
        <v>43.261556</v>
      </c>
      <c r="D1456" s="1" t="n">
        <v>273.666667</v>
      </c>
      <c r="E1456" s="1" t="n">
        <v>3.978824</v>
      </c>
      <c r="F1456" s="1" t="n">
        <v>2.53</v>
      </c>
    </row>
    <row r="1457" customFormat="false" ht="15" hidden="false" customHeight="false" outlineLevel="0" collapsed="false">
      <c r="A1457" s="1" t="n">
        <v>29.1</v>
      </c>
      <c r="B1457" s="1" t="n">
        <v>1.386763</v>
      </c>
      <c r="C1457" s="1" t="n">
        <v>43.928222</v>
      </c>
      <c r="D1457" s="1" t="n">
        <v>276.92</v>
      </c>
      <c r="E1457" s="1" t="n">
        <v>3.960057</v>
      </c>
      <c r="F1457" s="1" t="n">
        <v>1.46</v>
      </c>
    </row>
    <row r="1458" customFormat="false" ht="15" hidden="false" customHeight="false" outlineLevel="0" collapsed="false">
      <c r="A1458" s="1" t="n">
        <v>29.12</v>
      </c>
      <c r="B1458" s="1" t="n">
        <v>1.386763</v>
      </c>
      <c r="C1458" s="1" t="n">
        <v>44.261556</v>
      </c>
      <c r="D1458" s="1" t="n">
        <v>277.733333</v>
      </c>
      <c r="E1458" s="1" t="n">
        <v>3.963126</v>
      </c>
      <c r="F1458" s="1" t="n">
        <v>1.53</v>
      </c>
    </row>
    <row r="1459" customFormat="false" ht="15" hidden="false" customHeight="false" outlineLevel="0" collapsed="false">
      <c r="A1459" s="1" t="n">
        <v>29.14</v>
      </c>
      <c r="B1459" s="1" t="n">
        <v>1.398379</v>
      </c>
      <c r="C1459" s="1" t="n">
        <v>44.375333</v>
      </c>
      <c r="D1459" s="1" t="n">
        <v>280.986667</v>
      </c>
      <c r="E1459" s="1" t="n">
        <v>3.980376</v>
      </c>
      <c r="F1459" s="1" t="n">
        <v>1.76</v>
      </c>
    </row>
    <row r="1460" customFormat="false" ht="15" hidden="false" customHeight="false" outlineLevel="0" collapsed="false">
      <c r="A1460" s="1" t="n">
        <v>29.16</v>
      </c>
      <c r="B1460" s="1" t="n">
        <v>1.45157</v>
      </c>
      <c r="C1460" s="1" t="n">
        <v>44.375333</v>
      </c>
      <c r="D1460" s="1" t="n">
        <v>285.06</v>
      </c>
      <c r="E1460" s="1" t="n">
        <v>3.963126</v>
      </c>
      <c r="F1460" s="1" t="n">
        <v>1.52</v>
      </c>
    </row>
    <row r="1461" customFormat="false" ht="15" hidden="false" customHeight="false" outlineLevel="0" collapsed="false">
      <c r="A1461" s="1" t="n">
        <v>29.18</v>
      </c>
      <c r="B1461" s="1" t="n">
        <v>1.536677</v>
      </c>
      <c r="C1461" s="1" t="n">
        <v>44.153111</v>
      </c>
      <c r="D1461" s="1" t="n">
        <v>288.313333</v>
      </c>
      <c r="E1461" s="1" t="n">
        <v>3.980376</v>
      </c>
      <c r="F1461" s="1" t="n">
        <v>1.8</v>
      </c>
    </row>
    <row r="1462" customFormat="false" ht="15" hidden="false" customHeight="false" outlineLevel="0" collapsed="false">
      <c r="A1462" s="1" t="n">
        <v>29.2</v>
      </c>
      <c r="B1462" s="1" t="n">
        <v>1.580208</v>
      </c>
      <c r="C1462" s="1" t="n">
        <v>44.933556</v>
      </c>
      <c r="D1462" s="1" t="n">
        <v>294.826667</v>
      </c>
      <c r="E1462" s="1" t="n">
        <v>3.961584</v>
      </c>
      <c r="F1462" s="1" t="n">
        <v>1.36</v>
      </c>
    </row>
    <row r="1463" customFormat="false" ht="15" hidden="false" customHeight="false" outlineLevel="0" collapsed="false">
      <c r="A1463" s="1" t="n">
        <v>29.22</v>
      </c>
      <c r="B1463" s="1" t="n">
        <v>1.654676</v>
      </c>
      <c r="C1463" s="1" t="n">
        <v>45.822444</v>
      </c>
      <c r="D1463" s="1" t="n">
        <v>296.453333</v>
      </c>
      <c r="E1463" s="1" t="n">
        <v>3.964684</v>
      </c>
      <c r="F1463" s="1" t="n">
        <v>1.94</v>
      </c>
    </row>
    <row r="1464" customFormat="false" ht="15" hidden="false" customHeight="false" outlineLevel="0" collapsed="false">
      <c r="A1464" s="1" t="n">
        <v>29.24</v>
      </c>
      <c r="B1464" s="1" t="n">
        <v>1.665314</v>
      </c>
      <c r="C1464" s="1" t="n">
        <v>46.933556</v>
      </c>
      <c r="D1464" s="1" t="n">
        <v>298.9</v>
      </c>
      <c r="E1464" s="1" t="n">
        <v>3.966258</v>
      </c>
      <c r="F1464" s="1" t="n">
        <v>1.65</v>
      </c>
    </row>
    <row r="1465" customFormat="false" ht="15" hidden="false" customHeight="false" outlineLevel="0" collapsed="false">
      <c r="A1465" s="1" t="n">
        <v>29.26</v>
      </c>
      <c r="B1465" s="1" t="n">
        <v>1.634377</v>
      </c>
      <c r="C1465" s="1" t="n">
        <v>47.380667</v>
      </c>
      <c r="D1465" s="1" t="n">
        <v>298.9</v>
      </c>
      <c r="E1465" s="1" t="n">
        <v>3.958416</v>
      </c>
      <c r="F1465" s="1" t="n">
        <v>1.48</v>
      </c>
    </row>
    <row r="1466" customFormat="false" ht="15" hidden="false" customHeight="false" outlineLevel="0" collapsed="false">
      <c r="A1466" s="1" t="n">
        <v>29.28</v>
      </c>
      <c r="B1466" s="1" t="n">
        <v>1.666292</v>
      </c>
      <c r="C1466" s="1" t="n">
        <v>47.602889</v>
      </c>
      <c r="D1466" s="1" t="n">
        <v>302.153333</v>
      </c>
      <c r="E1466" s="1" t="n">
        <v>3.964684</v>
      </c>
      <c r="F1466" s="1" t="n">
        <v>1.76</v>
      </c>
    </row>
    <row r="1467" customFormat="false" ht="15" hidden="false" customHeight="false" outlineLevel="0" collapsed="false">
      <c r="A1467" s="1" t="n">
        <v>29.3</v>
      </c>
      <c r="B1467" s="1" t="n">
        <v>1.666292</v>
      </c>
      <c r="C1467" s="1" t="n">
        <v>45.714</v>
      </c>
      <c r="D1467" s="1" t="n">
        <v>303.78</v>
      </c>
      <c r="E1467" s="1" t="n">
        <v>3.958416</v>
      </c>
      <c r="F1467" s="1" t="n">
        <v>1.92</v>
      </c>
    </row>
    <row r="1468" customFormat="false" ht="15" hidden="false" customHeight="false" outlineLevel="0" collapsed="false">
      <c r="A1468" s="1" t="n">
        <v>29.32</v>
      </c>
      <c r="B1468" s="1" t="n">
        <v>1.678886</v>
      </c>
      <c r="C1468" s="1" t="n">
        <v>41.719333</v>
      </c>
      <c r="D1468" s="1" t="n">
        <v>307.04</v>
      </c>
      <c r="E1468" s="1" t="n">
        <v>3.953781</v>
      </c>
      <c r="F1468" s="1" t="n">
        <v>1.54</v>
      </c>
    </row>
    <row r="1469" customFormat="false" ht="15" hidden="false" customHeight="false" outlineLevel="0" collapsed="false">
      <c r="A1469" s="1" t="n">
        <v>29.34</v>
      </c>
      <c r="B1469" s="1" t="n">
        <v>1.721439</v>
      </c>
      <c r="C1469" s="1" t="n">
        <v>39.386</v>
      </c>
      <c r="D1469" s="1" t="n">
        <v>311.106667</v>
      </c>
      <c r="E1469" s="1" t="n">
        <v>3.958416</v>
      </c>
      <c r="F1469" s="1" t="n">
        <v>1.86</v>
      </c>
    </row>
    <row r="1470" customFormat="false" ht="15" hidden="false" customHeight="false" outlineLevel="0" collapsed="false">
      <c r="A1470" s="1" t="n">
        <v>29.36</v>
      </c>
      <c r="B1470" s="1" t="n">
        <v>1.785269</v>
      </c>
      <c r="C1470" s="1" t="n">
        <v>38.274889</v>
      </c>
      <c r="D1470" s="1" t="n">
        <v>315.993333</v>
      </c>
      <c r="E1470" s="1" t="n">
        <v>3.971071</v>
      </c>
      <c r="F1470" s="1" t="n">
        <v>1.55</v>
      </c>
    </row>
    <row r="1471" customFormat="false" ht="15" hidden="false" customHeight="false" outlineLevel="0" collapsed="false">
      <c r="A1471" s="1" t="n">
        <v>29.38</v>
      </c>
      <c r="B1471" s="1" t="n">
        <v>1.806545</v>
      </c>
      <c r="C1471" s="1" t="n">
        <v>40.163778</v>
      </c>
      <c r="D1471" s="1" t="n">
        <v>320.06</v>
      </c>
      <c r="E1471" s="1" t="n">
        <v>3.963239</v>
      </c>
      <c r="F1471" s="1" t="n">
        <v>1.99</v>
      </c>
    </row>
    <row r="1472" customFormat="false" ht="15" hidden="false" customHeight="false" outlineLevel="0" collapsed="false">
      <c r="A1472" s="1" t="n">
        <v>29.4</v>
      </c>
      <c r="B1472" s="1" t="n">
        <v>1.817183</v>
      </c>
      <c r="C1472" s="1" t="n">
        <v>41.719333</v>
      </c>
      <c r="D1472" s="1" t="n">
        <v>320.06</v>
      </c>
      <c r="E1472" s="1" t="n">
        <v>3.963239</v>
      </c>
      <c r="F1472" s="1" t="n">
        <v>1.8</v>
      </c>
    </row>
    <row r="1473" customFormat="false" ht="15" hidden="false" customHeight="false" outlineLevel="0" collapsed="false">
      <c r="A1473" s="1" t="n">
        <v>29.42</v>
      </c>
      <c r="B1473" s="1" t="n">
        <v>1.786246</v>
      </c>
      <c r="C1473" s="1" t="n">
        <v>42.722</v>
      </c>
      <c r="D1473" s="1" t="n">
        <v>316.806667</v>
      </c>
      <c r="E1473" s="1" t="n">
        <v>3.971071</v>
      </c>
      <c r="F1473" s="1" t="n">
        <v>2.1</v>
      </c>
    </row>
    <row r="1474" customFormat="false" ht="15" hidden="false" customHeight="false" outlineLevel="0" collapsed="false">
      <c r="A1474" s="1" t="n">
        <v>29.44</v>
      </c>
      <c r="B1474" s="1" t="n">
        <v>1.743693</v>
      </c>
      <c r="C1474" s="1" t="n">
        <v>44.833111</v>
      </c>
      <c r="D1474" s="1" t="n">
        <v>310.293333</v>
      </c>
      <c r="E1474" s="1" t="n">
        <v>3.971071</v>
      </c>
      <c r="F1474" s="1" t="n">
        <v>2.06</v>
      </c>
    </row>
    <row r="1475" customFormat="false" ht="15" hidden="false" customHeight="false" outlineLevel="0" collapsed="false">
      <c r="A1475" s="1" t="n">
        <v>29.46</v>
      </c>
      <c r="B1475" s="1" t="n">
        <v>1.658587</v>
      </c>
      <c r="C1475" s="1" t="n">
        <v>47.388667</v>
      </c>
      <c r="D1475" s="1" t="n">
        <v>302.153333</v>
      </c>
      <c r="E1475" s="1" t="n">
        <v>3.955407</v>
      </c>
      <c r="F1475" s="1" t="n">
        <v>2.17</v>
      </c>
    </row>
    <row r="1476" customFormat="false" ht="15" hidden="false" customHeight="false" outlineLevel="0" collapsed="false">
      <c r="A1476" s="1" t="n">
        <v>29.48</v>
      </c>
      <c r="B1476" s="1" t="n">
        <v>1.521267</v>
      </c>
      <c r="C1476" s="1" t="n">
        <v>50.724667</v>
      </c>
      <c r="D1476" s="1" t="n">
        <v>295.64</v>
      </c>
      <c r="E1476" s="1" t="n">
        <v>3.955407</v>
      </c>
      <c r="F1476" s="1" t="n">
        <v>2.28</v>
      </c>
    </row>
    <row r="1477" customFormat="false" ht="15" hidden="false" customHeight="false" outlineLevel="0" collapsed="false">
      <c r="A1477" s="1" t="n">
        <v>29.5</v>
      </c>
      <c r="B1477" s="1" t="n">
        <v>1.542543</v>
      </c>
      <c r="C1477" s="1" t="n">
        <v>52.613556</v>
      </c>
      <c r="D1477" s="1" t="n">
        <v>295.64</v>
      </c>
      <c r="E1477" s="1" t="n">
        <v>3.963239</v>
      </c>
      <c r="F1477" s="1" t="n">
        <v>1.5</v>
      </c>
    </row>
    <row r="1478" customFormat="false" ht="15" hidden="false" customHeight="false" outlineLevel="0" collapsed="false">
      <c r="A1478" s="1" t="n">
        <v>29.52</v>
      </c>
      <c r="B1478" s="1" t="n">
        <v>1.521267</v>
      </c>
      <c r="C1478" s="1" t="n">
        <v>54.613556</v>
      </c>
      <c r="D1478" s="1" t="n">
        <v>295.64</v>
      </c>
      <c r="E1478" s="1" t="n">
        <v>3.966532</v>
      </c>
      <c r="F1478" s="1" t="n">
        <v>1.92</v>
      </c>
    </row>
    <row r="1479" customFormat="false" ht="15" hidden="false" customHeight="false" outlineLevel="0" collapsed="false">
      <c r="A1479" s="1" t="n">
        <v>29.54</v>
      </c>
      <c r="B1479" s="1" t="n">
        <v>1.511606</v>
      </c>
      <c r="C1479" s="1" t="n">
        <v>55.838444</v>
      </c>
      <c r="D1479" s="1" t="n">
        <v>292.386667</v>
      </c>
      <c r="E1479" s="1" t="n">
        <v>3.971071</v>
      </c>
      <c r="F1479" s="1" t="n">
        <v>2.51</v>
      </c>
    </row>
    <row r="1480" customFormat="false" ht="15" hidden="false" customHeight="false" outlineLevel="0" collapsed="false">
      <c r="A1480" s="1" t="n">
        <v>29.56</v>
      </c>
      <c r="B1480" s="1" t="n">
        <v>1.468075</v>
      </c>
      <c r="C1480" s="1" t="n">
        <v>59.946889</v>
      </c>
      <c r="D1480" s="1" t="n">
        <v>290.76</v>
      </c>
      <c r="E1480" s="1" t="n">
        <v>3.969451</v>
      </c>
      <c r="F1480" s="1" t="n">
        <v>1.32</v>
      </c>
    </row>
    <row r="1481" customFormat="false" ht="15" hidden="false" customHeight="false" outlineLevel="0" collapsed="false">
      <c r="A1481" s="1" t="n">
        <v>29.58</v>
      </c>
      <c r="B1481" s="1" t="n">
        <v>1.437138</v>
      </c>
      <c r="C1481" s="1" t="n">
        <v>62.727333</v>
      </c>
      <c r="D1481" s="1" t="n">
        <v>290.76</v>
      </c>
      <c r="E1481" s="1" t="n">
        <v>3.963239</v>
      </c>
      <c r="F1481" s="1" t="n">
        <v>1.58</v>
      </c>
    </row>
    <row r="1482" customFormat="false" ht="15" hidden="false" customHeight="false" outlineLevel="0" collapsed="false">
      <c r="A1482" s="1" t="n">
        <v>29.6</v>
      </c>
      <c r="B1482" s="1" t="n">
        <v>1.394585</v>
      </c>
      <c r="C1482" s="1" t="n">
        <v>65.171778</v>
      </c>
      <c r="D1482" s="1" t="n">
        <v>291.573333</v>
      </c>
      <c r="E1482" s="1" t="n">
        <v>3.963239</v>
      </c>
      <c r="F1482" s="1" t="n">
        <v>1.41</v>
      </c>
    </row>
    <row r="1483" customFormat="false" ht="15" hidden="false" customHeight="false" outlineLevel="0" collapsed="false">
      <c r="A1483" s="1" t="n">
        <v>29.62</v>
      </c>
      <c r="B1483" s="1" t="n">
        <v>1.343349</v>
      </c>
      <c r="C1483" s="1" t="n">
        <v>67.177111</v>
      </c>
      <c r="D1483" s="1" t="n">
        <v>292.386667</v>
      </c>
      <c r="E1483" s="1" t="n">
        <v>3.963239</v>
      </c>
      <c r="F1483" s="1" t="n">
        <v>1.76</v>
      </c>
    </row>
    <row r="1484" customFormat="false" ht="15" hidden="false" customHeight="false" outlineLevel="0" collapsed="false">
      <c r="A1484" s="1" t="n">
        <v>29.64</v>
      </c>
      <c r="B1484" s="1" t="n">
        <v>1.332711</v>
      </c>
      <c r="C1484" s="1" t="n">
        <v>68.177111</v>
      </c>
      <c r="D1484" s="1" t="n">
        <v>294.013333</v>
      </c>
      <c r="E1484" s="1" t="n">
        <v>3.963239</v>
      </c>
      <c r="F1484" s="1" t="n">
        <v>1.73</v>
      </c>
    </row>
    <row r="1485" customFormat="false" ht="15" hidden="false" customHeight="false" outlineLevel="0" collapsed="false">
      <c r="A1485" s="1" t="n">
        <v>29.66</v>
      </c>
      <c r="B1485" s="1" t="n">
        <v>1.332711</v>
      </c>
      <c r="C1485" s="1" t="n">
        <v>67.621556</v>
      </c>
      <c r="D1485" s="1" t="n">
        <v>296.453333</v>
      </c>
      <c r="E1485" s="1" t="n">
        <v>3.955407</v>
      </c>
      <c r="F1485" s="1" t="n">
        <v>1.56</v>
      </c>
    </row>
    <row r="1486" customFormat="false" ht="15" hidden="false" customHeight="false" outlineLevel="0" collapsed="false">
      <c r="A1486" s="1" t="n">
        <v>29.68</v>
      </c>
      <c r="B1486" s="1" t="n">
        <v>1.343349</v>
      </c>
      <c r="C1486" s="1" t="n">
        <v>65.954889</v>
      </c>
      <c r="D1486" s="1" t="n">
        <v>299.713333</v>
      </c>
      <c r="E1486" s="1" t="n">
        <v>3.955407</v>
      </c>
      <c r="F1486" s="1" t="n">
        <v>1.59</v>
      </c>
    </row>
    <row r="1487" customFormat="false" ht="15" hidden="false" customHeight="false" outlineLevel="0" collapsed="false">
      <c r="A1487" s="1" t="n">
        <v>29.7</v>
      </c>
      <c r="B1487" s="1" t="n">
        <v>1.375264</v>
      </c>
      <c r="C1487" s="1" t="n">
        <v>65.066</v>
      </c>
      <c r="D1487" s="1" t="n">
        <v>301.34</v>
      </c>
      <c r="E1487" s="1" t="n">
        <v>3.957049</v>
      </c>
      <c r="F1487" s="1" t="n">
        <v>1.79</v>
      </c>
    </row>
    <row r="1488" customFormat="false" ht="15" hidden="false" customHeight="false" outlineLevel="0" collapsed="false">
      <c r="A1488" s="1" t="n">
        <v>29.72</v>
      </c>
      <c r="B1488" s="1" t="n">
        <v>1.248582</v>
      </c>
      <c r="C1488" s="1" t="n">
        <v>57.513111</v>
      </c>
      <c r="D1488" s="1" t="n">
        <v>330.646667</v>
      </c>
      <c r="E1488" s="1" t="n">
        <v>3.964878</v>
      </c>
      <c r="F1488" s="1" t="n">
        <v>1.68</v>
      </c>
    </row>
    <row r="1489" customFormat="false" ht="15" hidden="false" customHeight="false" outlineLevel="0" collapsed="false">
      <c r="A1489" s="1" t="n">
        <v>29.74</v>
      </c>
      <c r="B1489" s="1" t="n">
        <v>1.280497</v>
      </c>
      <c r="C1489" s="1" t="n">
        <v>54.846444</v>
      </c>
      <c r="D1489" s="1" t="n">
        <v>333.086667</v>
      </c>
      <c r="E1489" s="1" t="n">
        <v>3.963239</v>
      </c>
      <c r="F1489" s="1" t="n">
        <v>1.06</v>
      </c>
    </row>
    <row r="1490" customFormat="false" ht="15" hidden="false" customHeight="false" outlineLevel="0" collapsed="false">
      <c r="A1490" s="1" t="n">
        <v>29.76</v>
      </c>
      <c r="B1490" s="1" t="n">
        <v>1.269859</v>
      </c>
      <c r="C1490" s="1" t="n">
        <v>53.179778</v>
      </c>
      <c r="D1490" s="1" t="n">
        <v>336.34</v>
      </c>
      <c r="E1490" s="1" t="n">
        <v>3.957049</v>
      </c>
      <c r="F1490" s="1" t="n">
        <v>1.31</v>
      </c>
    </row>
    <row r="1491" customFormat="false" ht="15" hidden="false" customHeight="false" outlineLevel="0" collapsed="false">
      <c r="A1491" s="1" t="n">
        <v>29.78</v>
      </c>
      <c r="B1491" s="1" t="n">
        <v>1.291135</v>
      </c>
      <c r="C1491" s="1" t="n">
        <v>51.068667</v>
      </c>
      <c r="D1491" s="1" t="n">
        <v>338.786667</v>
      </c>
      <c r="E1491" s="1" t="n">
        <v>3.958707</v>
      </c>
      <c r="F1491" s="1" t="n">
        <v>1.36</v>
      </c>
    </row>
    <row r="1492" customFormat="false" ht="15" hidden="false" customHeight="false" outlineLevel="0" collapsed="false">
      <c r="A1492" s="1" t="n">
        <v>29.8</v>
      </c>
      <c r="B1492" s="1" t="n">
        <v>1.269859</v>
      </c>
      <c r="C1492" s="1" t="n">
        <v>49.290889</v>
      </c>
      <c r="D1492" s="1" t="n">
        <v>339.6</v>
      </c>
      <c r="E1492" s="1" t="n">
        <v>3.955407</v>
      </c>
      <c r="F1492" s="1" t="n">
        <v>1.68</v>
      </c>
    </row>
    <row r="1493" customFormat="false" ht="15" hidden="false" customHeight="false" outlineLevel="0" collapsed="false">
      <c r="A1493" s="1" t="n">
        <v>29.82</v>
      </c>
      <c r="B1493" s="1" t="n">
        <v>1.291135</v>
      </c>
      <c r="C1493" s="1" t="n">
        <v>47.068667</v>
      </c>
      <c r="D1493" s="1" t="n">
        <v>342.853333</v>
      </c>
      <c r="E1493" s="1" t="n">
        <v>3.957049</v>
      </c>
      <c r="F1493" s="1" t="n">
        <v>1.69</v>
      </c>
    </row>
    <row r="1494" customFormat="false" ht="15" hidden="false" customHeight="false" outlineLevel="0" collapsed="false">
      <c r="A1494" s="1" t="n">
        <v>29.84</v>
      </c>
      <c r="B1494" s="1" t="n">
        <v>1.31339</v>
      </c>
      <c r="C1494" s="1" t="n">
        <v>45.515778</v>
      </c>
      <c r="D1494" s="1" t="n">
        <v>344.48</v>
      </c>
      <c r="E1494" s="1" t="n">
        <v>3.949222</v>
      </c>
      <c r="F1494" s="1" t="n">
        <v>2.13</v>
      </c>
    </row>
    <row r="1495" customFormat="false" ht="15" hidden="false" customHeight="false" outlineLevel="0" collapsed="false">
      <c r="A1495" s="1" t="n">
        <v>29.86</v>
      </c>
      <c r="B1495" s="1" t="n">
        <v>1.312412</v>
      </c>
      <c r="C1495" s="1" t="n">
        <v>43.846444</v>
      </c>
      <c r="D1495" s="1" t="n">
        <v>345.293333</v>
      </c>
      <c r="E1495" s="1" t="n">
        <v>3.955407</v>
      </c>
      <c r="F1495" s="1" t="n">
        <v>1.67</v>
      </c>
    </row>
    <row r="1496" customFormat="false" ht="15" hidden="false" customHeight="false" outlineLevel="0" collapsed="false">
      <c r="A1496" s="1" t="n">
        <v>29.88</v>
      </c>
      <c r="B1496" s="1" t="n">
        <v>1.281475</v>
      </c>
      <c r="C1496" s="1" t="n">
        <v>41.849111</v>
      </c>
      <c r="D1496" s="1" t="n">
        <v>346.926667</v>
      </c>
      <c r="E1496" s="1" t="n">
        <v>3.947576</v>
      </c>
      <c r="F1496" s="1" t="n">
        <v>1.75</v>
      </c>
    </row>
    <row r="1497" customFormat="false" ht="15" hidden="false" customHeight="false" outlineLevel="0" collapsed="false">
      <c r="A1497" s="1" t="n">
        <v>29.9</v>
      </c>
      <c r="B1497" s="1" t="n">
        <v>1.281475</v>
      </c>
      <c r="C1497" s="1" t="n">
        <v>39.960222</v>
      </c>
      <c r="D1497" s="1" t="n">
        <v>346.926667</v>
      </c>
      <c r="E1497" s="1" t="n">
        <v>3.957049</v>
      </c>
      <c r="F1497" s="1" t="n">
        <v>2.16</v>
      </c>
    </row>
    <row r="1498" customFormat="false" ht="15" hidden="false" customHeight="false" outlineLevel="0" collapsed="false">
      <c r="A1498" s="1" t="n">
        <v>29.92</v>
      </c>
      <c r="B1498" s="1" t="n">
        <v>1.281475</v>
      </c>
      <c r="C1498" s="1" t="n">
        <v>38.182444</v>
      </c>
      <c r="D1498" s="1" t="n">
        <v>347.74</v>
      </c>
      <c r="E1498" s="1" t="n">
        <v>3.949222</v>
      </c>
      <c r="F1498" s="1" t="n">
        <v>1.92</v>
      </c>
    </row>
    <row r="1499" customFormat="false" ht="15" hidden="false" customHeight="false" outlineLevel="0" collapsed="false">
      <c r="A1499" s="1" t="n">
        <v>29.94</v>
      </c>
      <c r="B1499" s="1" t="n">
        <v>1.260198</v>
      </c>
      <c r="C1499" s="1" t="n">
        <v>36.404667</v>
      </c>
      <c r="D1499" s="1" t="n">
        <v>346.926667</v>
      </c>
      <c r="E1499" s="1" t="n">
        <v>3.955407</v>
      </c>
      <c r="F1499" s="1" t="n">
        <v>1.88</v>
      </c>
    </row>
    <row r="1500" customFormat="false" ht="15" hidden="false" customHeight="false" outlineLevel="0" collapsed="false">
      <c r="A1500" s="1" t="n">
        <v>29.96</v>
      </c>
      <c r="B1500" s="1" t="n">
        <v>1.227305</v>
      </c>
      <c r="C1500" s="1" t="n">
        <v>35.068667</v>
      </c>
      <c r="D1500" s="1" t="n">
        <v>346.926667</v>
      </c>
      <c r="E1500" s="1" t="n">
        <v>3.941395</v>
      </c>
      <c r="F1500" s="1" t="n">
        <v>1.84</v>
      </c>
    </row>
    <row r="1501" customFormat="false" ht="15" hidden="false" customHeight="false" outlineLevel="0" collapsed="false">
      <c r="A1501" s="1" t="n">
        <v>29.98</v>
      </c>
      <c r="B1501" s="1" t="n">
        <v>1.228283</v>
      </c>
      <c r="C1501" s="1" t="n">
        <v>33.849111</v>
      </c>
      <c r="D1501" s="1" t="n">
        <v>348.553333</v>
      </c>
      <c r="E1501" s="1" t="n">
        <v>3.957049</v>
      </c>
      <c r="F1501" s="1" t="n">
        <v>1.48</v>
      </c>
    </row>
    <row r="1502" customFormat="false" ht="15" hidden="false" customHeight="false" outlineLevel="0" collapsed="false">
      <c r="A1502" s="1" t="n">
        <v>30</v>
      </c>
      <c r="B1502" s="1" t="n">
        <v>1.207007</v>
      </c>
      <c r="C1502" s="1" t="n">
        <v>33.404667</v>
      </c>
      <c r="D1502" s="1" t="n">
        <v>349.366667</v>
      </c>
      <c r="E1502" s="1" t="n">
        <v>3.943059</v>
      </c>
      <c r="F1502" s="1" t="n">
        <v>1.75</v>
      </c>
    </row>
    <row r="1503" customFormat="false" ht="15" hidden="false" customHeight="false" outlineLevel="0" collapsed="false">
      <c r="A1503" s="1" t="n">
        <v>30.02</v>
      </c>
      <c r="B1503" s="1" t="n">
        <v>1.217645</v>
      </c>
      <c r="C1503" s="1" t="n">
        <v>32.849111</v>
      </c>
      <c r="D1503" s="1" t="n">
        <v>350.993333</v>
      </c>
      <c r="E1503" s="1" t="n">
        <v>3.950882</v>
      </c>
      <c r="F1503" s="1" t="n">
        <v>1.7</v>
      </c>
    </row>
    <row r="1504" customFormat="false" ht="15" hidden="false" customHeight="false" outlineLevel="0" collapsed="false">
      <c r="A1504" s="1" t="n">
        <v>30.04</v>
      </c>
      <c r="B1504" s="1" t="n">
        <v>1.207007</v>
      </c>
      <c r="C1504" s="1" t="n">
        <v>32.071333</v>
      </c>
      <c r="D1504" s="1" t="n">
        <v>351.806667</v>
      </c>
      <c r="E1504" s="1" t="n">
        <v>3.955958</v>
      </c>
      <c r="F1504" s="1" t="n">
        <v>1.47</v>
      </c>
    </row>
    <row r="1505" customFormat="false" ht="15" hidden="false" customHeight="false" outlineLevel="0" collapsed="false">
      <c r="A1505" s="1" t="n">
        <v>30.06</v>
      </c>
      <c r="B1505" s="1" t="n">
        <v>1.196368</v>
      </c>
      <c r="C1505" s="1" t="n">
        <v>31.071333</v>
      </c>
      <c r="D1505" s="1" t="n">
        <v>352.62</v>
      </c>
      <c r="E1505" s="1" t="n">
        <v>3.950882</v>
      </c>
      <c r="F1505" s="1" t="n">
        <v>1.33</v>
      </c>
    </row>
    <row r="1506" customFormat="false" ht="15" hidden="false" customHeight="false" outlineLevel="0" collapsed="false">
      <c r="A1506" s="1" t="n">
        <v>30.08</v>
      </c>
      <c r="B1506" s="1" t="n">
        <v>1.132539</v>
      </c>
      <c r="C1506" s="1" t="n">
        <v>29.071333</v>
      </c>
      <c r="D1506" s="1" t="n">
        <v>351.806667</v>
      </c>
      <c r="E1506" s="1" t="n">
        <v>3.943059</v>
      </c>
      <c r="F1506" s="1" t="n">
        <v>7.27</v>
      </c>
    </row>
    <row r="1507" customFormat="false" ht="15" hidden="false" customHeight="false" outlineLevel="0" collapsed="false">
      <c r="A1507" s="1" t="n">
        <v>30.1</v>
      </c>
      <c r="B1507" s="1" t="n">
        <v>1.143177</v>
      </c>
      <c r="C1507" s="1" t="n">
        <v>28.515778</v>
      </c>
      <c r="D1507" s="1" t="n">
        <v>352.62</v>
      </c>
      <c r="E1507" s="1" t="n">
        <v>3.950882</v>
      </c>
      <c r="F1507" s="1" t="n">
        <v>1.57</v>
      </c>
    </row>
    <row r="1508" customFormat="false" ht="15" hidden="false" customHeight="false" outlineLevel="0" collapsed="false">
      <c r="A1508" s="1" t="n">
        <v>30.12</v>
      </c>
      <c r="B1508" s="1" t="n">
        <v>1.144155</v>
      </c>
      <c r="C1508" s="1" t="n">
        <v>28.518444</v>
      </c>
      <c r="D1508" s="1" t="n">
        <v>353.433333</v>
      </c>
      <c r="E1508" s="1" t="n">
        <v>3.950882</v>
      </c>
      <c r="F1508" s="1" t="n">
        <v>1.7</v>
      </c>
    </row>
    <row r="1509" customFormat="false" ht="15" hidden="false" customHeight="false" outlineLevel="0" collapsed="false">
      <c r="A1509" s="1" t="n">
        <v>30.14</v>
      </c>
      <c r="B1509" s="1" t="n">
        <v>1.154793</v>
      </c>
      <c r="C1509" s="1" t="n">
        <v>28.518444</v>
      </c>
      <c r="D1509" s="1" t="n">
        <v>355.066667</v>
      </c>
      <c r="E1509" s="1" t="n">
        <v>3.949222</v>
      </c>
      <c r="F1509" s="1" t="n">
        <v>1.55</v>
      </c>
    </row>
    <row r="1510" customFormat="false" ht="15" hidden="false" customHeight="false" outlineLevel="0" collapsed="false">
      <c r="A1510" s="1" t="n">
        <v>30.16</v>
      </c>
      <c r="B1510" s="1" t="n">
        <v>1.144155</v>
      </c>
      <c r="C1510" s="1" t="n">
        <v>28.296222</v>
      </c>
      <c r="D1510" s="1" t="n">
        <v>355.88</v>
      </c>
      <c r="E1510" s="1" t="n">
        <v>3.957049</v>
      </c>
      <c r="F1510" s="1" t="n">
        <v>1.62</v>
      </c>
    </row>
    <row r="1511" customFormat="false" ht="15" hidden="false" customHeight="false" outlineLevel="0" collapsed="false">
      <c r="A1511" s="1" t="n">
        <v>30.18</v>
      </c>
      <c r="B1511" s="1" t="n">
        <v>1.144155</v>
      </c>
      <c r="C1511" s="1" t="n">
        <v>28.074</v>
      </c>
      <c r="D1511" s="1" t="n">
        <v>356.693333</v>
      </c>
      <c r="E1511" s="1" t="n">
        <v>3.95425</v>
      </c>
      <c r="F1511" s="1" t="n">
        <v>1.68</v>
      </c>
    </row>
    <row r="1512" customFormat="false" ht="15" hidden="false" customHeight="false" outlineLevel="0" collapsed="false">
      <c r="A1512" s="1" t="n">
        <v>30.2</v>
      </c>
      <c r="B1512" s="1" t="n">
        <v>1.144155</v>
      </c>
      <c r="C1512" s="1" t="n">
        <v>28.296222</v>
      </c>
      <c r="D1512" s="1" t="n">
        <v>357.506667</v>
      </c>
      <c r="E1512" s="1" t="n">
        <v>3.957049</v>
      </c>
      <c r="F1512" s="1" t="n">
        <v>1.84</v>
      </c>
    </row>
    <row r="1513" customFormat="false" ht="15" hidden="false" customHeight="false" outlineLevel="0" collapsed="false">
      <c r="A1513" s="1" t="n">
        <v>30.22</v>
      </c>
      <c r="B1513" s="1" t="n">
        <v>1.144155</v>
      </c>
      <c r="C1513" s="1" t="n">
        <v>28.518444</v>
      </c>
      <c r="D1513" s="1" t="n">
        <v>359.133333</v>
      </c>
      <c r="E1513" s="1" t="n">
        <v>3.958707</v>
      </c>
      <c r="F1513" s="1" t="n">
        <v>1.55</v>
      </c>
    </row>
    <row r="1514" customFormat="false" ht="15" hidden="false" customHeight="false" outlineLevel="0" collapsed="false">
      <c r="A1514" s="1" t="n">
        <v>30.24</v>
      </c>
      <c r="B1514" s="1" t="n">
        <v>1.145132</v>
      </c>
      <c r="C1514" s="1" t="n">
        <v>28.41</v>
      </c>
      <c r="D1514" s="1" t="n">
        <v>359.133333</v>
      </c>
      <c r="E1514" s="1" t="n">
        <v>3.95425</v>
      </c>
      <c r="F1514" s="1" t="n">
        <v>1.55</v>
      </c>
    </row>
    <row r="1515" customFormat="false" ht="15" hidden="false" customHeight="false" outlineLevel="0" collapsed="false">
      <c r="A1515" s="1" t="n">
        <v>30.26</v>
      </c>
      <c r="B1515" s="1" t="n">
        <v>1.154793</v>
      </c>
      <c r="C1515" s="1" t="n">
        <v>28.518444</v>
      </c>
      <c r="D1515" s="1" t="n">
        <v>360.76</v>
      </c>
      <c r="E1515" s="1" t="n">
        <v>3.963772</v>
      </c>
      <c r="F1515" s="1" t="n">
        <v>1.8</v>
      </c>
    </row>
    <row r="1516" customFormat="false" ht="15" hidden="false" customHeight="false" outlineLevel="0" collapsed="false">
      <c r="A1516" s="1" t="n">
        <v>30.28</v>
      </c>
      <c r="B1516" s="1" t="n">
        <v>1.177047</v>
      </c>
      <c r="C1516" s="1" t="n">
        <v>28.521111</v>
      </c>
      <c r="D1516" s="1" t="n">
        <v>362.386667</v>
      </c>
      <c r="E1516" s="1" t="n">
        <v>3.962068</v>
      </c>
      <c r="F1516" s="1" t="n">
        <v>1.84</v>
      </c>
    </row>
    <row r="1517" customFormat="false" ht="15" hidden="false" customHeight="false" outlineLevel="0" collapsed="false">
      <c r="A1517" s="1" t="n">
        <v>30.3</v>
      </c>
      <c r="B1517" s="1" t="n">
        <v>1.198324</v>
      </c>
      <c r="C1517" s="1" t="n">
        <v>29.521111</v>
      </c>
      <c r="D1517" s="1" t="n">
        <v>364.833333</v>
      </c>
      <c r="E1517" s="1" t="n">
        <v>3.965491</v>
      </c>
      <c r="F1517" s="1" t="n">
        <v>1.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4T09:54:04Z</dcterms:modified>
  <cp:revision>0</cp:revision>
  <dc:subject/>
  <dc:title/>
</cp:coreProperties>
</file>